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2!$A$1:$L$60</definedName>
    <definedName function="false" hidden="false" localSheetId="68" name="_xlnm.Print_Area" vbProcedure="false">'Table10s2.2'!$A$1:$L$60</definedName>
    <definedName function="false" hidden="false" localSheetId="69" name="_xlnm.Print_Area" vbProcedure="false">Table10s3!$A$1:$L$60</definedName>
    <definedName function="false" hidden="false" localSheetId="70" name="_xlnm.Print_Area" vbProcedure="false">'Table10s3.2'!$A$1:$L$60</definedName>
    <definedName function="false" hidden="false" localSheetId="71" name="_xlnm.Print_Area" vbProcedure="false">Table10s4!$A$1:$L$37</definedName>
    <definedName function="false" hidden="false" localSheetId="72" name="_xlnm.Print_Area" vbProcedure="false">'Table10s4.2'!$A$1:$L$37</definedName>
    <definedName function="false" hidden="false" localSheetId="73" name="_xlnm.Print_Area" vbProcedure="false">Table10s5!$A$1:$L$36</definedName>
    <definedName function="false" hidden="false" localSheetId="74" name="_xlnm.Print_Area" vbProcedure="false">'Table10s5.2'!$A$1:$L$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7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15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4</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10:$D$10</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2:$D$12</definedName>
    <definedName function="false" hidden="false" name="KP_5_KP_II_1_ADD" vbProcedure="false">'[3]5(KP-II)1'!$A$17</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4:$D$14</definedName>
    <definedName function="false" hidden="false" name="KP_5_KP_II_2_ADD" vbProcedure="false">'[3]5(KP-II)2'!$A$18</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5:$D$17</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21:$D$22</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31</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6:$D$17</definedName>
    <definedName function="false" hidden="false" name="KP_5_KP_II_3_D15" vbProcedure="false">'[3]5(KP-II)3'!$D$16</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4:$D$16</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20:$D$22</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26:$D$28</definedName>
    <definedName function="false" hidden="false" name="KP_5_KP_II_4_ADD" vbProcedure="false">'[3]5(KP-II)4'!$A$47</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32:$D$34</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38:$D$40</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41:$D$43</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44:$D$46</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4:$J$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20:$J$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26:$J$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4</definedName>
    <definedName function="false" hidden="false" name="KP_5_KP_II_5_H27" vbProcedure="false">'[3]5(KP-II)5'!$H$20</definedName>
    <definedName function="false" hidden="false" name="KP_5_KP_II_5_H39" vbProcedure="false">'[3]5(KP-II)5'!$H$26</definedName>
    <definedName function="false" hidden="false" name="KP_5_KP_II_5_I15" vbProcedure="false">'[3]5(KP-II)5'!$I$14</definedName>
    <definedName function="false" hidden="false" name="KP_5_KP_II_5_I27" vbProcedure="false">'[3]5(KP-II)5'!$I$20</definedName>
    <definedName function="false" hidden="false" name="KP_5_KP_II_5_I39" vbProcedure="false">'[3]5(KP-II)5'!$I$26</definedName>
    <definedName function="false" hidden="false" name="KP_5_KP_II_5_J15" vbProcedure="false">'[3]5(KP-II)5'!$J$14</definedName>
    <definedName function="false" hidden="false" name="KP_5_KP_II_5_J27" vbProcedure="false">'[3]5(KP-II)5'!$J$20</definedName>
    <definedName function="false" hidden="false" name="KP_5_KP_II_5_J39" vbProcedure="false">'[3]5(KP-II)5'!$J$26</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1:$E$21</definedName>
    <definedName function="false" hidden="false" name="KP_5_KP_I_A11_2a" vbProcedure="false">#REF!</definedName>
    <definedName function="false" hidden="false" name="KP_5_KP_I_A11_ADD" vbProcedure="false">'[3]5(KP-I)A.1.1'!$A$16</definedName>
    <definedName function="false" hidden="false" name="KP_5_KP_I_A11_FORMULA_HEADER_ID" vbProcedure="false">#REF!</definedName>
    <definedName function="false" hidden="false" name="KP_5_KP_I_A11_IDSUB" vbProcedure="false">'[3]5(KP-I)A.1.1'!$A$13:$Z$14</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5</definedName>
    <definedName function="false" hidden="false" name="KP_5_KP_I_A12_FORMULA_HEADER_ID" vbProcedure="false">#REF!</definedName>
    <definedName function="false" hidden="false" name="KP_5_KP_I_A12_IDSUB" vbProcedure="false">'[3]5(KP-I)A.1.2'!$A$12:$Z$13</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4</definedName>
    <definedName function="false" hidden="false" name="KP_5_KP_I_A13_FORMULA_HEADER_ID" vbProcedure="false">#REF!</definedName>
    <definedName function="false" hidden="false" name="KP_5_KP_I_A13_IDSUB" vbProcedure="false">'[3]5(KP-I)A.1.3'!$A$10:$C$11</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4</definedName>
    <definedName function="false" hidden="false" name="KP_5_KP_I_A21_FORMULA_HEADER_ID" vbProcedure="false">#REF!</definedName>
    <definedName function="false" hidden="false" name="KP_5_KP_I_A21_IDSUB" vbProcedure="false">'[3]5(KP-I)A.2.1'!$A$11:$C$12</definedName>
    <definedName function="false" hidden="false" name="KP_5_KP_I_A21_LOCKCELLS" vbProcedure="false">#REF!</definedName>
    <definedName function="false" hidden="false" name="KP_5_KP_I_A2_ADD" vbProcedure="false">'[3]5(KP-I)A.2.'!$A$16</definedName>
    <definedName function="false" hidden="false" name="KP_5_KP_I_A2_FORMULA_HEADER_ID" vbProcedure="false">#REF!</definedName>
    <definedName function="false" hidden="false" name="KP_5_KP_I_A2_IDSUB" vbProcedure="false">'[3]5(KP-I)A.2.'!$A$12:$Z$13</definedName>
    <definedName function="false" hidden="false" name="KP_5_KP_I_A2_LOCKCELLS" vbProcedure="false">#REF!</definedName>
    <definedName function="false" hidden="false" name="KP_5_KP_I_B1_ADD" vbProcedure="false">'[3]5(KP-I)B.1'!$A$16</definedName>
    <definedName function="false" hidden="false" name="KP_5_KP_I_B1_FORMULA_HEADER_ID" vbProcedure="false">#REF!</definedName>
    <definedName function="false" hidden="false" name="KP_5_KP_I_B1_IDSUB" vbProcedure="false">'[3]5(KP-I)B.1'!$A$12:$Z$13</definedName>
    <definedName function="false" hidden="false" name="KP_5_KP_I_B1_LOCKCELLS" vbProcedure="false">#REF!</definedName>
    <definedName function="false" hidden="false" name="KP_5_KP_I_B2_ADD" vbProcedure="false">'[3]5(KP-I)B.2'!$A$16</definedName>
    <definedName function="false" hidden="false" name="KP_5_KP_I_B2_FORMULA_HEADER_ID" vbProcedure="false">#REF!</definedName>
    <definedName function="false" hidden="false" name="KP_5_KP_I_B2_IDSUB" vbProcedure="false">'[3]5(KP-I)B.2'!$A$12:$Z$13</definedName>
    <definedName function="false" hidden="false" name="KP_5_KP_I_B2_LOCKCELLS" vbProcedure="false">#REF!</definedName>
    <definedName function="false" hidden="false" name="KP_5_KP_I_B3_ADD" vbProcedure="false">'[3]5(KP-I)B.3'!$A$14</definedName>
    <definedName function="false" hidden="false" name="KP_5_KP_I_B3_FORMULA_HEADER_ID" vbProcedure="false">#REF!</definedName>
    <definedName function="false" hidden="false" name="KP_5_KP_I_B3_IDSUB" vbProcedure="false">'[3]5(KP-I)B.3'!$A$10:$Z$11</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12:$F$12</definedName>
    <definedName function="false" hidden="false" name="KP_NIR3_VALUE" vbProcedure="false">'[3]NIR-3'!$C$7:$F$11,'[3]NIR-3'!$A$12:$B$12</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108</definedName>
    <definedName function="false" hidden="false" name="Sheet57Range2" vbProcedure="false">'Table9(a)'!$A$109:$E$14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65</definedName>
    <definedName function="false" hidden="false" name="Sheet64Range2" vbProcedure="false">Table7!$A$72:$H$73</definedName>
    <definedName function="false" hidden="false" name="Sheet64Range3" vbProcedure="false">Table7!$H$1:$H$3</definedName>
    <definedName function="false" hidden="false" name="Sheet64Range4" vbProcedure="false">Table7!$A$72:$H$7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8" name="Sheet60Range1" vbProcedure="false">'Table10s2.2'!$A$5:$K$57</definedName>
    <definedName function="false" hidden="false" localSheetId="68" name="Sheet60Range2" vbProcedure="false">'Table10s2.2'!$K$1:$K$3</definedName>
    <definedName function="false" hidden="false" localSheetId="68" name="Sheet60Range3" vbProcedure="false">'Table10s2.2'!$A$1:$K$3</definedName>
    <definedName function="false" hidden="false" localSheetId="70" name="Sheet61Range1" vbProcedure="false">'Table10s3.2'!$A$5:$K$57</definedName>
    <definedName function="false" hidden="false" localSheetId="70" name="Sheet61Range2" vbProcedure="false">'Table10s3.2'!$K$1:$K$3</definedName>
    <definedName function="false" hidden="false" localSheetId="70" name="Sheet61Range3" vbProcedure="false">'Table10s3.2'!$A$1:$K$3</definedName>
    <definedName function="false" hidden="false" localSheetId="72" name="Sheet62Range1" vbProcedure="false">'Table10s4.2'!$A$5:$K$34</definedName>
    <definedName function="false" hidden="false" localSheetId="72" name="Sheet62Range2" vbProcedure="false">'Table10s4.2'!$K$1:$K$3</definedName>
    <definedName function="false" hidden="false" localSheetId="72" name="Sheet62Range3" vbProcedure="false">'Table10s4.2'!$A$1:$K$3</definedName>
    <definedName function="false" hidden="false" localSheetId="74" name="Sheet63Range1" vbProcedure="false">'Table10s5.2'!$A$5:$K$17</definedName>
    <definedName function="false" hidden="false" localSheetId="74" name="Sheet63Range2" vbProcedure="false">'Table10s5.2'!$A$20:$K$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9" authorId="0">
      <text>
        <r>
          <rPr>
            <b val="true"/>
            <sz val="8"/>
            <color rgb="FF000000"/>
            <rFont val="Tahoma"/>
            <family val="0"/>
          </rPr>
          <t xml:space="preserve">Activity not occurring</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0</xdr:col>
                <xdr:colOff>19</xdr:colOff>
                <xdr:row>8</xdr:row>
                <xdr:rowOff>9</xdr:rowOff>
              </xdr:to>
            </anchor>
          </commentPr>
        </mc:Choice>
        <mc:Fallback/>
      </mc:AlternateContent>
    </comment>
    <comment ref="I16" authorId="0">
      <text>
        <r>
          <rPr>
            <b val="true"/>
            <sz val="8"/>
            <color rgb="FF000000"/>
            <rFont val="Tahoma"/>
            <family val="0"/>
          </rPr>
          <t xml:space="preserve">Activity not occurring</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19</xdr:colOff>
                <xdr:row>15</xdr:row>
                <xdr:rowOff>8</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9" authorId="0">
      <text>
        <r>
          <rPr>
            <b val="true"/>
            <sz val="8"/>
            <color rgb="FF000000"/>
            <rFont val="Tahoma"/>
            <family val="0"/>
          </rPr>
          <t xml:space="preserve">Activity not occurring</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2</xdr:col>
                <xdr:colOff>10</xdr:colOff>
                <xdr:row>8</xdr:row>
                <xdr:rowOff>9</xdr:rowOff>
              </xdr:to>
            </anchor>
          </commentPr>
        </mc:Choice>
        <mc:Fallback/>
      </mc:AlternateContent>
    </comment>
    <comment ref="J16" authorId="0">
      <text>
        <r>
          <rPr>
            <b val="true"/>
            <sz val="8"/>
            <color rgb="FF000000"/>
            <rFont val="Tahoma"/>
            <family val="0"/>
          </rPr>
          <t xml:space="preserve">Activity not occurring</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2</xdr:col>
                <xdr:colOff>10</xdr:colOff>
                <xdr:row>15</xdr:row>
                <xdr:rowOff>7</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9" authorId="0">
      <text>
        <r>
          <rPr>
            <b val="true"/>
            <sz val="8"/>
            <color rgb="FF000000"/>
            <rFont val="Tahoma"/>
            <family val="0"/>
          </rPr>
          <t xml:space="preserve">Activity not occur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4</xdr:col>
                <xdr:colOff>7</xdr:colOff>
                <xdr:row>8</xdr:row>
                <xdr:rowOff>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ctivity not occurring</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14</xdr:col>
                <xdr:colOff>7</xdr:colOff>
                <xdr:row>15</xdr:row>
                <xdr:rowOff>9</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1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16</xdr:colOff>
                <xdr:row>18</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 ref="L9" authorId="0">
      <text>
        <r>
          <rPr>
            <b val="true"/>
            <sz val="8"/>
            <color rgb="FF000000"/>
            <rFont val="Tahoma"/>
            <family val="0"/>
          </rPr>
          <t xml:space="preserve">For CO emissions in this activity we have not had access to reported emissions by the production plants (not reported in questionnair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22</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70</xdr:colOff>
                <xdr:row>11</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70</xdr:colOff>
                <xdr:row>13</xdr:row>
                <xdr:rowOff>9</xdr:rowOff>
              </xdr:to>
            </anchor>
          </commentPr>
        </mc:Choice>
        <mc:Fallback/>
      </mc:AlternateContent>
    </comment>
    <comment ref="D15"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70</xdr:colOff>
                <xdr:row>14</xdr:row>
                <xdr:rowOff>9</xdr:rowOff>
              </xdr:to>
            </anchor>
          </commentPr>
        </mc:Choice>
        <mc:Fallback/>
      </mc:AlternateContent>
    </comment>
    <comment ref="D16"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0</xdr:colOff>
                <xdr:row>15</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70</xdr:colOff>
                <xdr:row>16</xdr:row>
                <xdr:rowOff>9</xdr:rowOff>
              </xdr:to>
            </anchor>
          </commentPr>
        </mc:Choice>
        <mc:Fallback/>
      </mc:AlternateContent>
    </comment>
    <comment ref="D2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70</xdr:colOff>
                <xdr:row>21</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9</xdr:col>
                <xdr:colOff>22</xdr:colOff>
                <xdr:row>11</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22</xdr:colOff>
                <xdr:row>13</xdr:row>
                <xdr:rowOff>9</xdr:rowOff>
              </xdr:to>
            </anchor>
          </commentPr>
        </mc:Choice>
        <mc:Fallback/>
      </mc:AlternateContent>
    </comment>
    <comment ref="J15"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22</xdr:colOff>
                <xdr:row>14</xdr:row>
                <xdr:rowOff>9</xdr:rowOff>
              </xdr:to>
            </anchor>
          </commentPr>
        </mc:Choice>
        <mc:Fallback/>
      </mc:AlternateContent>
    </comment>
    <comment ref="J16"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9</xdr:col>
                <xdr:colOff>22</xdr:colOff>
                <xdr:row>15</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2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2</xdr:colOff>
                <xdr:row>21</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92</xdr:colOff>
                <xdr:row>9</xdr:row>
                <xdr:rowOff>9</xdr:rowOff>
              </xdr:to>
            </anchor>
          </commentPr>
        </mc:Choice>
        <mc:Fallback/>
      </mc:AlternateContent>
    </comment>
    <comment ref="D11"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92</xdr:colOff>
                <xdr:row>10</xdr:row>
                <xdr:rowOff>9</xdr:rowOff>
              </xdr:to>
            </anchor>
          </commentPr>
        </mc:Choice>
        <mc:Fallback/>
      </mc:AlternateContent>
    </commen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2</xdr:colOff>
                <xdr:row>11</xdr:row>
                <xdr:rowOff>9</xdr:rowOff>
              </xdr:to>
            </anchor>
          </commentPr>
        </mc:Choice>
        <mc:Fallback/>
      </mc:AlternateContent>
    </comment>
    <comment ref="D13"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92</xdr:colOff>
                <xdr:row>12</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92</xdr:colOff>
                <xdr:row>13</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92</xdr:colOff>
                <xdr:row>16</xdr:row>
                <xdr:rowOff>9</xdr:rowOff>
              </xdr:to>
            </anchor>
          </commentPr>
        </mc:Choice>
        <mc:Fallback/>
      </mc:AlternateContent>
    </comment>
    <comment ref="D19"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92</xdr:colOff>
                <xdr:row>18</xdr:row>
                <xdr:rowOff>9</xdr:rowOff>
              </xdr:to>
            </anchor>
          </commentPr>
        </mc:Choice>
        <mc:Fallback/>
      </mc:AlternateContent>
    </comment>
    <comment ref="H11"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52</xdr:colOff>
                <xdr:row>10</xdr:row>
                <xdr:rowOff>9</xdr:rowOff>
              </xdr:to>
            </anchor>
          </commentPr>
        </mc:Choice>
        <mc:Fallback/>
      </mc:AlternateContent>
    </comment>
    <comment ref="H12"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52</xdr:colOff>
                <xdr:row>11</xdr:row>
                <xdr:rowOff>9</xdr:rowOff>
              </xdr:to>
            </anchor>
          </commentPr>
        </mc:Choice>
        <mc:Fallback/>
      </mc:AlternateContent>
    </comment>
    <comment ref="H13"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5</xdr:col>
                <xdr:colOff>52</xdr:colOff>
                <xdr:row>12</xdr:row>
                <xdr:rowOff>9</xdr:rowOff>
              </xdr:to>
            </anchor>
          </commentPr>
        </mc:Choice>
        <mc:Fallback/>
      </mc:AlternateContent>
    </comment>
    <comment ref="H14"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5</xdr:col>
                <xdr:colOff>52</xdr:colOff>
                <xdr:row>13</xdr:row>
                <xdr:rowOff>9</xdr:rowOff>
              </xdr:to>
            </anchor>
          </commentPr>
        </mc:Choice>
        <mc:Fallback/>
      </mc:AlternateContent>
    </comment>
    <comment ref="H17"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52</xdr:colOff>
                <xdr:row>16</xdr:row>
                <xdr:rowOff>9</xdr:rowOff>
              </xdr:to>
            </anchor>
          </commentPr>
        </mc:Choice>
        <mc:Fallback/>
      </mc:AlternateContent>
    </comment>
    <comment ref="H19"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52</xdr:colOff>
                <xdr:row>18</xdr:row>
                <xdr:rowOff>9</xdr:rowOff>
              </xdr:to>
            </anchor>
          </commentPr>
        </mc:Choice>
        <mc:Fallback/>
      </mc:AlternateContent>
    </comment>
    <comment ref="J10"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9</xdr:col>
                <xdr:colOff>22</xdr:colOff>
                <xdr:row>9</xdr:row>
                <xdr:rowOff>9</xdr:rowOff>
              </xdr:to>
            </anchor>
          </commentPr>
        </mc:Choice>
        <mc:Fallback/>
      </mc:AlternateContent>
    </comment>
    <comment ref="J11"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22</xdr:colOff>
                <xdr:row>10</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9</xdr:col>
                <xdr:colOff>22</xdr:colOff>
                <xdr:row>11</xdr:row>
                <xdr:rowOff>9</xdr:rowOff>
              </xdr:to>
            </anchor>
          </commentPr>
        </mc:Choice>
        <mc:Fallback/>
      </mc:AlternateContent>
    </comment>
    <comment ref="J13"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9</xdr:col>
                <xdr:colOff>22</xdr:colOff>
                <xdr:row>12</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9</xdr:col>
                <xdr:colOff>22</xdr:colOff>
                <xdr:row>13</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19"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9</xdr:col>
                <xdr:colOff>22</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L14"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3</xdr:colOff>
                <xdr:row>15</xdr:row>
                <xdr:rowOff>4</xdr:rowOff>
              </xdr:to>
            </anchor>
          </commentPr>
        </mc:Choice>
        <mc:Fallback/>
      </mc:AlternateContent>
    </comment>
    <comment ref="L17"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3</xdr:colOff>
                <xdr:row>18</xdr:row>
                <xdr:rowOff>4</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3"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4</xdr:colOff>
                <xdr:row>12</xdr:row>
                <xdr:rowOff>9</xdr:rowOff>
              </xdr:to>
            </anchor>
          </commentPr>
        </mc:Choice>
        <mc:Fallback/>
      </mc:AlternateContent>
    </comment>
    <comment ref="N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4</xdr:colOff>
                <xdr:row>13</xdr:row>
                <xdr:rowOff>9</xdr:rowOff>
              </xdr:to>
            </anchor>
          </commentPr>
        </mc:Choice>
        <mc:Fallback/>
      </mc:AlternateContent>
    </comment>
    <comment ref="N17"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xdr:colOff>
                <xdr:row>16</xdr:row>
                <xdr:rowOff>9</xdr:rowOff>
              </xdr:to>
            </anchor>
          </commentPr>
        </mc:Choice>
        <mc:Fallback/>
      </mc:AlternateContent>
    </comment>
    <comment ref="O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45</xdr:colOff>
                <xdr:row>10</xdr:row>
                <xdr:rowOff>9</xdr:rowOff>
              </xdr:to>
            </anchor>
          </commentPr>
        </mc:Choice>
        <mc:Fallback/>
      </mc:AlternateContent>
    </comment>
    <comment ref="O13"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3</xdr:col>
                <xdr:colOff>11</xdr:colOff>
                <xdr:row>12</xdr:row>
                <xdr:rowOff>9</xdr:rowOff>
              </xdr:to>
            </anchor>
          </commentPr>
        </mc:Choice>
        <mc:Fallback/>
      </mc:AlternateContent>
    </comment>
    <comment ref="O14"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3</xdr:col>
                <xdr:colOff>11</xdr:colOff>
                <xdr:row>13</xdr:row>
                <xdr:rowOff>9</xdr:rowOff>
              </xdr:to>
            </anchor>
          </commentPr>
        </mc:Choice>
        <mc:Fallback/>
      </mc:AlternateContent>
    </comment>
    <comment ref="O17"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3</xdr:col>
                <xdr:colOff>1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36</xdr:colOff>
                <xdr:row>10</xdr:row>
                <xdr:rowOff>8</xdr:rowOff>
              </xdr:to>
            </anchor>
          </commentPr>
        </mc:Choice>
        <mc:Fallback/>
      </mc:AlternateContent>
    </comment>
    <comment ref="I14"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3</xdr:rowOff>
              </xdr:to>
            </anchor>
          </commentPr>
        </mc:Choice>
        <mc:Fallback/>
      </mc:AlternateContent>
    </comment>
    <comment ref="I15"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3</xdr:rowOff>
              </xdr:to>
            </anchor>
          </commentPr>
        </mc:Choice>
        <mc:Fallback/>
      </mc:AlternateContent>
    </comment>
    <comment ref="I17"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8</xdr:rowOff>
              </xdr:to>
            </anchor>
          </commentPr>
        </mc:Choice>
        <mc:Fallback/>
      </mc:AlternateContent>
    </comment>
    <comment ref="J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36</xdr:colOff>
                <xdr:row>10</xdr:row>
                <xdr:rowOff>8</xdr:rowOff>
              </xdr:to>
            </anchor>
          </commentPr>
        </mc:Choice>
        <mc:Fallback/>
      </mc:AlternateContent>
    </comment>
    <comment ref="L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L13"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9</xdr:colOff>
                <xdr:row>12</xdr:row>
                <xdr:rowOff>8</xdr:rowOff>
              </xdr:to>
            </anchor>
          </commentPr>
        </mc:Choice>
        <mc:Fallback/>
      </mc:AlternateContent>
    </comment>
    <comment ref="M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 ref="M13"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84</xdr:colOff>
                <xdr:row>12</xdr:row>
                <xdr:rowOff>8</xdr:rowOff>
              </xdr:to>
            </anchor>
          </commentPr>
        </mc:Choice>
        <mc:Fallback/>
      </mc:AlternateContent>
    </comment>
    <comment ref="M14"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4</xdr:colOff>
                <xdr:row>13</xdr:row>
                <xdr:rowOff>8</xdr:rowOff>
              </xdr:to>
            </anchor>
          </commentPr>
        </mc:Choice>
        <mc:Fallback/>
      </mc:AlternateContent>
    </comment>
    <comment ref="M15"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4</xdr:colOff>
                <xdr:row>14</xdr:row>
                <xdr:rowOff>8</xdr:rowOff>
              </xdr:to>
            </anchor>
          </commentPr>
        </mc:Choice>
        <mc:Fallback/>
      </mc:AlternateContent>
    </comment>
    <comment ref="M17"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0</xdr:colOff>
                <xdr:row>13</xdr:row>
                <xdr:rowOff>8</xdr:rowOff>
              </xdr:to>
            </anchor>
          </commentPr>
        </mc:Choice>
        <mc:Fallback/>
      </mc:AlternateContent>
    </comment>
    <comment ref="I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40</xdr:colOff>
                <xdr:row>14</xdr:row>
                <xdr:rowOff>8</xdr:rowOff>
              </xdr:to>
            </anchor>
          </commentPr>
        </mc:Choice>
        <mc:Fallback/>
      </mc:AlternateContent>
    </comment>
    <comment ref="J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0</xdr:colOff>
                <xdr:row>13</xdr:row>
                <xdr:rowOff>8</xdr:rowOff>
              </xdr:to>
            </anchor>
          </commentPr>
        </mc:Choice>
        <mc:Fallback/>
      </mc:AlternateContent>
    </comment>
    <comment ref="J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30</xdr:colOff>
                <xdr:row>14</xdr:row>
                <xdr:rowOff>8</xdr:rowOff>
              </xdr:to>
            </anchor>
          </commentPr>
        </mc:Choice>
        <mc:Fallback/>
      </mc:AlternateContent>
    </comment>
    <comment ref="L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0</xdr:colOff>
                <xdr:row>13</xdr:row>
                <xdr:rowOff>8</xdr:rowOff>
              </xdr:to>
            </anchor>
          </commentPr>
        </mc:Choice>
        <mc:Fallback/>
      </mc:AlternateContent>
    </comment>
    <comment ref="L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0</xdr:colOff>
                <xdr:row>14</xdr:row>
                <xdr:rowOff>8</xdr:rowOff>
              </xdr:to>
            </anchor>
          </commentPr>
        </mc:Choice>
        <mc:Fallback/>
      </mc:AlternateContent>
    </comment>
    <comment ref="M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7</xdr:colOff>
                <xdr:row>13</xdr:row>
                <xdr:rowOff>8</xdr:rowOff>
              </xdr:to>
            </anchor>
          </commentPr>
        </mc:Choice>
        <mc:Fallback/>
      </mc:AlternateContent>
    </comment>
    <comment ref="M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7</xdr:colOff>
                <xdr:row>14</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6</xdr:colOff>
                <xdr:row>19</xdr:row>
                <xdr:rowOff>3</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04</xdr:colOff>
                <xdr:row>19</xdr:row>
                <xdr:rowOff>3</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xdr:col>
                <xdr:colOff>104</xdr:colOff>
                <xdr:row>19</xdr:row>
                <xdr:rowOff>3</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H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xdr:colOff>
                <xdr:row>10</xdr:row>
                <xdr:rowOff>8</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58</xdr:colOff>
                <xdr:row>16</xdr:row>
                <xdr:rowOff>3</xdr:rowOff>
              </xdr:to>
            </anchor>
          </commentPr>
        </mc:Choice>
        <mc:Fallback/>
      </mc:AlternateContent>
    </comment>
    <comment ref="H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5</xdr:col>
                <xdr:colOff>58</xdr:colOff>
                <xdr:row>19</xdr:row>
                <xdr:rowOff>4</xdr:rowOff>
              </xdr:to>
            </anchor>
          </commentPr>
        </mc:Choice>
        <mc:Fallback/>
      </mc:AlternateContent>
    </comment>
    <comment ref="H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2</xdr:colOff>
                <xdr:row>18</xdr:row>
                <xdr:rowOff>8</xdr:rowOff>
              </xdr:to>
            </anchor>
          </commentPr>
        </mc:Choice>
        <mc:Fallback/>
      </mc:AlternateContent>
    </comment>
    <comment ref="H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5</xdr:col>
                <xdr:colOff>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5</xdr:col>
                <xdr:colOff>2</xdr:colOff>
                <xdr:row>38</xdr:row>
                <xdr:rowOff>13</xdr:rowOff>
              </xdr:to>
            </anchor>
          </commentPr>
        </mc:Choice>
        <mc:Fallback/>
      </mc:AlternateContent>
    </comment>
    <comment ref="H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5</xdr:col>
                <xdr:colOff>2</xdr:colOff>
                <xdr:row>47</xdr:row>
                <xdr:rowOff>2</xdr:rowOff>
              </xdr:to>
            </anchor>
          </commentPr>
        </mc:Choice>
        <mc:Fallback/>
      </mc:AlternateContent>
    </comment>
    <comment ref="I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52</xdr:colOff>
                <xdr:row>10</xdr:row>
                <xdr:rowOff>8</xdr:rowOff>
              </xdr:to>
            </anchor>
          </commentPr>
        </mc:Choice>
        <mc:Fallback/>
      </mc:AlternateContent>
    </comment>
    <comment ref="I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41</xdr:colOff>
                <xdr:row>16</xdr:row>
                <xdr:rowOff>3</xdr:rowOff>
              </xdr:to>
            </anchor>
          </commentPr>
        </mc:Choice>
        <mc:Fallback/>
      </mc:AlternateContent>
    </comment>
    <comment ref="I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7</xdr:col>
                <xdr:colOff>41</xdr:colOff>
                <xdr:row>19</xdr:row>
                <xdr:rowOff>4</xdr:rowOff>
              </xdr:to>
            </anchor>
          </commentPr>
        </mc:Choice>
        <mc:Fallback/>
      </mc:AlternateContent>
    </comment>
    <comment ref="I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52</xdr:colOff>
                <xdr:row>18</xdr:row>
                <xdr:rowOff>8</xdr:rowOff>
              </xdr:to>
            </anchor>
          </commentPr>
        </mc:Choice>
        <mc:Fallback/>
      </mc:AlternateContent>
    </comment>
    <comment ref="I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52</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6</xdr:col>
                <xdr:colOff>52</xdr:colOff>
                <xdr:row>38</xdr:row>
                <xdr:rowOff>13</xdr:rowOff>
              </xdr:to>
            </anchor>
          </commentPr>
        </mc:Choice>
        <mc:Fallback/>
      </mc:AlternateContent>
    </comment>
    <comment ref="I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6</xdr:col>
                <xdr:colOff>52</xdr:colOff>
                <xdr:row>47</xdr:row>
                <xdr:rowOff>2</xdr:rowOff>
              </xdr:to>
            </anchor>
          </commentPr>
        </mc:Choice>
        <mc:Fallback/>
      </mc:AlternateContent>
    </comment>
    <comment ref="J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8</xdr:col>
                <xdr:colOff>35</xdr:colOff>
                <xdr:row>10</xdr:row>
                <xdr:rowOff>8</xdr:rowOff>
              </xdr:to>
            </anchor>
          </commentPr>
        </mc:Choice>
        <mc:Fallback/>
      </mc:AlternateContent>
    </comment>
    <comment ref="J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23</xdr:colOff>
                <xdr:row>16</xdr:row>
                <xdr:rowOff>3</xdr:rowOff>
              </xdr:to>
            </anchor>
          </commentPr>
        </mc:Choice>
        <mc:Fallback/>
      </mc:AlternateContent>
    </comment>
    <comment ref="J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23</xdr:colOff>
                <xdr:row>19</xdr:row>
                <xdr:rowOff>4</xdr:rowOff>
              </xdr:to>
            </anchor>
          </commentPr>
        </mc:Choice>
        <mc:Fallback/>
      </mc:AlternateContent>
    </comment>
    <comment ref="J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35</xdr:colOff>
                <xdr:row>18</xdr:row>
                <xdr:rowOff>8</xdr:rowOff>
              </xdr:to>
            </anchor>
          </commentPr>
        </mc:Choice>
        <mc:Fallback/>
      </mc:AlternateContent>
    </comment>
    <comment ref="J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8</xdr:col>
                <xdr:colOff>35</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8</xdr:col>
                <xdr:colOff>35</xdr:colOff>
                <xdr:row>38</xdr:row>
                <xdr:rowOff>13</xdr:rowOff>
              </xdr:to>
            </anchor>
          </commentPr>
        </mc:Choice>
        <mc:Fallback/>
      </mc:AlternateContent>
    </comment>
    <comment ref="J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8</xdr:col>
                <xdr:colOff>35</xdr:colOff>
                <xdr:row>4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1065" uniqueCount="217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0 v1.5</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2008:Source category contribution: 1.AA.3.B Road Transportation: 40,12% ;1.AA.3.D Navigation: 5,76% ;1.AA.2 Manufacturing Industries and Construction: 47,94% ;1.AA.4.C Agriculture/Forestry/Fisheries: 6,17% </t>
  </si>
  <si>
    <t xml:space="preserve">1.AD.3 Bitumen/2008:Fuel used in construction</t>
  </si>
  <si>
    <t xml:space="preserve">1.AD.10 Coke:Data refer to petroleum coke</t>
  </si>
  <si>
    <t xml:space="preserve">1.AD.10 Other petroleum products/2008:Source category contribution: 1.AA.2.C Chemicals: 95,99% ;1.AA.2 Manufacturing Industries and Construction: 1,43% ;1.AA.1 Energy Industries: 2,5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NA,NE</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C,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D,OTH</t>
  </si>
  <si>
    <t xml:space="preserve">CR,D,OTH</t>
  </si>
  <si>
    <t xml:space="preserve">CR,CS,T2,T3</t>
  </si>
  <si>
    <t xml:space="preserve">CR,CS,OTH</t>
  </si>
  <si>
    <t xml:space="preserve">T2</t>
  </si>
  <si>
    <t xml:space="preserve">CR,CS,PS</t>
  </si>
  <si>
    <t xml:space="preserve">CR,CS</t>
  </si>
  <si>
    <t xml:space="preserve">T2,T3</t>
  </si>
  <si>
    <t xml:space="preserve">CR,D</t>
  </si>
  <si>
    <t xml:space="preserve">5.  Other </t>
  </si>
  <si>
    <t xml:space="preserve">CR,CS,T1,T2</t>
  </si>
  <si>
    <t xml:space="preserve">CS,D,PS</t>
  </si>
  <si>
    <t xml:space="preserve">CR,CS,D</t>
  </si>
  <si>
    <t xml:space="preserve">CR</t>
  </si>
  <si>
    <t xml:space="preserve">CS</t>
  </si>
  <si>
    <t xml:space="preserve">CS,PS</t>
  </si>
  <si>
    <t xml:space="preserve">CR,CS,T2</t>
  </si>
  <si>
    <t xml:space="preserve">CR,CS,T1</t>
  </si>
  <si>
    <t xml:space="preserve">CS,D,T2,T3</t>
  </si>
  <si>
    <t xml:space="preserve">CS,OTH</t>
  </si>
  <si>
    <t xml:space="preserve">D,T1,T2</t>
  </si>
  <si>
    <t xml:space="preserve">D,PS</t>
  </si>
  <si>
    <t xml:space="preserve">T1,T2</t>
  </si>
  <si>
    <t xml:space="preserve">D</t>
  </si>
  <si>
    <t xml:space="preserve">CS,D,T2</t>
  </si>
  <si>
    <t xml:space="preserve">D,T3</t>
  </si>
  <si>
    <t xml:space="preserve">PS</t>
  </si>
  <si>
    <t xml:space="preserve">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x</t>
  </si>
  <si>
    <t xml:space="preserve"> 1.AA.1.B Petroleum Refining - Liquid Fuels</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CH4</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3.E Transport - Other Transportation</t>
  </si>
  <si>
    <t xml:space="preserve">1.AA.4 Others Sectors</t>
  </si>
  <si>
    <t xml:space="preserve">1.AA.4 Others Sectors - Gaseous Fuels</t>
  </si>
  <si>
    <t xml:space="preserve">1.AA.4 Others Sectors - Liquid Fuels</t>
  </si>
  <si>
    <t xml:space="preserve">1.AA.4 Others Sectors - Solid Fuels</t>
  </si>
  <si>
    <t xml:space="preserve">1.B.1 Fugitive Emissions from Fuels - Solid Fuels</t>
  </si>
  <si>
    <t xml:space="preserve">1.B.2 Fugitive emissions from fuels - oil and natural gas</t>
  </si>
  <si>
    <t xml:space="preserve">2 Industrial Processes (except 2A1, 2A2, 2A3, 2C1 IPCC)</t>
  </si>
  <si>
    <t xml:space="preserve">2.A.1 Cement Production</t>
  </si>
  <si>
    <t xml:space="preserve">2.A.2 Lime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CH4 and N2O</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5.A Biomass burning - Wildfires</t>
  </si>
  <si>
    <t xml:space="preserve">5.A.1 Forest land remaining forest land</t>
  </si>
  <si>
    <t xml:space="preserve">5.A.2 Land converted to forest land</t>
  </si>
  <si>
    <t xml:space="preserve">5.B.1 Cropland remaining cropland - emissions</t>
  </si>
  <si>
    <t xml:space="preserve">5.B.1 Cropland remaining cropland - removals</t>
  </si>
  <si>
    <t xml:space="preserve">5.C.2 Land converted to grassland</t>
  </si>
  <si>
    <t xml:space="preserve">6.A Solid Waste Disposal on Land</t>
  </si>
  <si>
    <t xml:space="preserve">6.B Wastewater Handling</t>
  </si>
  <si>
    <t xml:space="preserve">6.D Waste - Other - Sludge spread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has been developed the quantitative analysis for the inventory emissions sources (excluding LULUCF) using IPCC Tier 1 and Tier 2 methods.  It has been applied the methodologies (equations and thresholds) for identifying key categories proposed in the 2006 IPCC Guidance  (section 4.3)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5.C.1 Grassland remaining Grassland</t>
  </si>
  <si>
    <t xml:space="preserve">Not yet developed the estimating methodology</t>
  </si>
  <si>
    <t xml:space="preserve">5.C.2.2 Cropland converted to Grassland</t>
  </si>
  <si>
    <t xml:space="preserve">5.D.1 5.D.1 Wetlands remaining Wetlands</t>
  </si>
  <si>
    <t xml:space="preserve">5.E.1 5.E.1 Settlements remaining Settlements</t>
  </si>
  <si>
    <t xml:space="preserve">It is assumed that it is in neutral C balance.</t>
  </si>
  <si>
    <t xml:space="preserve">5.F.2.2 Cropland converted to Other Land</t>
  </si>
  <si>
    <t xml:space="preserve">We argue in NIR that this activity is not a net source of C.</t>
  </si>
  <si>
    <t xml:space="preserve">5.F.2.3 Grassland converted to Other Land</t>
  </si>
  <si>
    <t xml:space="preserve">5.A.1 5.A.1 Forest Land remaining Forest Land</t>
  </si>
  <si>
    <t xml:space="preserve">It is not considered a source, as it is explained in NIR. </t>
  </si>
  <si>
    <t xml:space="preserve">5.A.2.1 Cropland converted to Forest Land</t>
  </si>
  <si>
    <t xml:space="preserve">5.A.2.2 Grassland converted to Forest Land</t>
  </si>
  <si>
    <t xml:space="preserve">5.A.2.5 Other Land converted to Forest Land</t>
  </si>
  <si>
    <t xml:space="preserve">5.B.1 5.B.1 Cropland remaining Cropland</t>
  </si>
  <si>
    <t xml:space="preserve">It is not considered a source, as it is explained in NIR.</t>
  </si>
  <si>
    <t xml:space="preserve">Not yet developped the estimating methodoloty</t>
  </si>
  <si>
    <t xml:space="preserve">5.E.2.1 Forest Land converted to Settlements</t>
  </si>
  <si>
    <t xml:space="preserve">No reliable values on dead organic biomass.</t>
  </si>
  <si>
    <t xml:space="preserve">It is assumed that it is neutral C balance.</t>
  </si>
  <si>
    <t xml:space="preserve">5.E.2.2 Cropland converted to Settlements</t>
  </si>
  <si>
    <t xml:space="preserve">5.E.2.3 Grassland converted to Settlements</t>
  </si>
  <si>
    <t xml:space="preserve">5.E.2.5 Other Land converted to Settlements</t>
  </si>
  <si>
    <t xml:space="preserve">We assume under IPCC Tier1 approach that this pool is neutral C balance.</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Not estimated, due to lack of reliable statictics on activity data (area burned).</t>
  </si>
  <si>
    <t xml:space="preserve">5.C.2 5.C.2 Land converted to Grassland</t>
  </si>
  <si>
    <t xml:space="preserve">We have not reliable information to estimate this cell.</t>
  </si>
  <si>
    <t xml:space="preserve">5.F 5.F Other Land</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2 Foam Blowing</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t is included in C stock change in living biomass - losses.</t>
  </si>
  <si>
    <t xml:space="preserve">5.A.1 Forest Land remaining Forest Land</t>
  </si>
  <si>
    <t xml:space="preserve">The losses have deducted from the "gains" and are so included in the "gains" row</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Included under category 1.A.4.a</t>
  </si>
  <si>
    <t xml:space="preserve">Included under categories 1.A.3.a, 1.A.3.b and 1.A.3.d</t>
  </si>
  <si>
    <t xml:space="preserve">5.A.2 Land converted to Forest Land</t>
  </si>
  <si>
    <t xml:space="preserve">Included into category 5.A.1.V Wildfires on Forest that remain Forest.</t>
  </si>
  <si>
    <t xml:space="preserve">5.B.1 Cropland remaining Cropland</t>
  </si>
  <si>
    <t xml:space="preserve">It is included under Agriculture Sector within 4.F. category.</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6"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8"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8" fontId="8" fillId="4" borderId="55" xfId="113" applyFont="true" applyBorder="true" applyAlignment="true" applyProtection="false">
      <alignment horizontal="center" vertical="center" textRotation="0" wrapText="true" indent="0" shrinkToFit="false"/>
      <protection locked="true" hidden="false"/>
    </xf>
    <xf numFmtId="168"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8"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4" fontId="6" fillId="0" borderId="1" xfId="113" applyFont="true" applyBorder="true" applyAlignment="true" applyProtection="true">
      <alignment horizontal="center" vertical="center" textRotation="0" wrapText="false" indent="0" shrinkToFit="false"/>
      <protection locked="true" hidden="false"/>
    </xf>
    <xf numFmtId="164" fontId="5" fillId="0" borderId="1" xfId="113"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6" fontId="6" fillId="0" borderId="19" xfId="113" applyFont="true" applyBorder="true" applyAlignment="true" applyProtection="false">
      <alignment horizontal="general" vertical="center" textRotation="0" wrapText="false" indent="0" shrinkToFit="false"/>
      <protection locked="true" hidden="false"/>
    </xf>
    <xf numFmtId="169"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fals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47" xfId="113" applyFont="true" applyBorder="true" applyAlignment="true" applyProtection="true">
      <alignment horizontal="center" vertical="center" textRotation="0" wrapText="fals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6"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8" fontId="8" fillId="4" borderId="39" xfId="113" applyFont="true" applyBorder="true" applyAlignment="true" applyProtection="true">
      <alignment horizontal="center" vertical="center" textRotation="0" wrapText="false" indent="0" shrinkToFit="false"/>
      <protection locked="true" hidden="false"/>
    </xf>
    <xf numFmtId="168"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6" fontId="5" fillId="4" borderId="43" xfId="113" applyFont="true" applyBorder="true" applyAlignment="true" applyProtection="true">
      <alignment horizontal="right" vertical="center" textRotation="0" wrapText="false" indent="0" shrinkToFit="false"/>
      <protection locked="true" hidden="false"/>
    </xf>
    <xf numFmtId="166"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3"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6" fontId="6" fillId="0" borderId="0" xfId="113" applyFont="true" applyBorder="true" applyAlignment="true" applyProtection="true">
      <alignment horizontal="right" vertical="center" textRotation="0" wrapText="false" indent="0" shrinkToFit="false"/>
      <protection locked="true" hidden="false"/>
    </xf>
    <xf numFmtId="170"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3" applyFont="true" applyBorder="true" applyAlignment="true" applyProtection="false">
      <alignment horizontal="left" vertical="center" textRotation="0" wrapText="false" indent="0" shrinkToFit="false"/>
      <protection locked="true" hidden="false"/>
    </xf>
    <xf numFmtId="171" fontId="8" fillId="3" borderId="4" xfId="113" applyFont="true" applyBorder="true" applyAlignment="true" applyProtection="true">
      <alignment horizontal="center" vertical="center" textRotation="0" wrapText="false" indent="0" shrinkToFit="false"/>
      <protection locked="false" hidden="false"/>
    </xf>
    <xf numFmtId="171" fontId="8" fillId="3" borderId="11" xfId="113" applyFont="true" applyBorder="true" applyAlignment="true" applyProtection="true">
      <alignment horizontal="center" vertical="center" textRotation="0" wrapText="false" indent="0" shrinkToFit="false"/>
      <protection locked="false" hidden="false"/>
    </xf>
    <xf numFmtId="171" fontId="8" fillId="3" borderId="22" xfId="113" applyFont="true" applyBorder="true" applyAlignment="true" applyProtection="false">
      <alignment horizontal="left" vertical="center" textRotation="0" wrapText="false" indent="0" shrinkToFit="false"/>
      <protection locked="true" hidden="false"/>
    </xf>
    <xf numFmtId="171" fontId="8" fillId="3" borderId="28" xfId="113"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1" fontId="4" fillId="3" borderId="10" xfId="113"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3" applyFont="true" applyBorder="true" applyAlignment="true" applyProtection="false">
      <alignment horizontal="right" vertical="center" textRotation="0" wrapText="false" indent="0" shrinkToFit="false"/>
      <protection locked="true" hidden="false"/>
    </xf>
    <xf numFmtId="171" fontId="4" fillId="3" borderId="10" xfId="113"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1"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70" fontId="12" fillId="4" borderId="1" xfId="113" applyFont="true" applyBorder="true" applyAlignment="true" applyProtection="true">
      <alignment horizontal="center" vertical="center" textRotation="0" wrapText="true" indent="0" shrinkToFit="false"/>
      <protection locked="true" hidden="false"/>
    </xf>
    <xf numFmtId="170"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70" fontId="8" fillId="4" borderId="42" xfId="113" applyFont="true" applyBorder="true" applyAlignment="true" applyProtection="true">
      <alignment horizontal="center" vertical="center" textRotation="0" wrapText="true" indent="0" shrinkToFit="false"/>
      <protection locked="true" hidden="false"/>
    </xf>
    <xf numFmtId="170"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70"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6" fontId="5" fillId="4" borderId="11" xfId="113" applyFont="true" applyBorder="true" applyAlignment="true" applyProtection="fals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6"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1" fontId="5" fillId="9" borderId="4" xfId="114" applyFont="true" applyBorder="true" applyAlignment="true" applyProtection="false">
      <alignment horizontal="right" vertical="top" textRotation="0" wrapText="true" indent="0" shrinkToFit="false"/>
      <protection locked="true" hidden="false"/>
    </xf>
    <xf numFmtId="171" fontId="5" fillId="9" borderId="50" xfId="114" applyFont="true" applyBorder="true" applyAlignment="true" applyProtection="false">
      <alignment horizontal="right" vertical="top" textRotation="0" wrapText="true" indent="0" shrinkToFit="false"/>
      <protection locked="true" hidden="false"/>
    </xf>
    <xf numFmtId="171"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8"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71"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71"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71"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71" fontId="5" fillId="4" borderId="73" xfId="115" applyFont="true" applyBorder="true" applyAlignment="true" applyProtection="false">
      <alignment horizontal="right" vertical="center" textRotation="0" wrapText="true" indent="0" shrinkToFit="true"/>
      <protection locked="tru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71" fontId="5" fillId="4" borderId="63" xfId="115"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1"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71"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71" fontId="5" fillId="4" borderId="7" xfId="115" applyFont="true" applyBorder="true" applyAlignment="true" applyProtection="false">
      <alignment horizontal="right" vertical="center" textRotation="0" wrapText="true" indent="0" shrinkToFit="true"/>
      <protection locked="true" hidden="false"/>
    </xf>
    <xf numFmtId="171" fontId="5" fillId="4" borderId="15" xfId="115" applyFont="true" applyBorder="true" applyAlignment="true" applyProtection="false">
      <alignment horizontal="right" vertical="center" textRotation="0" wrapText="true" indent="0" shrinkToFit="true"/>
      <protection locked="true" hidden="false"/>
    </xf>
    <xf numFmtId="171" fontId="5" fillId="4" borderId="40" xfId="115" applyFont="true" applyBorder="true" applyAlignment="true" applyProtection="false">
      <alignment horizontal="right" vertical="center" textRotation="0" wrapText="true" indent="0" shrinkToFit="true"/>
      <protection locked="true" hidden="false"/>
    </xf>
    <xf numFmtId="171" fontId="5" fillId="4" borderId="1" xfId="115" applyFont="true" applyBorder="true" applyAlignment="true" applyProtection="false">
      <alignment horizontal="right" vertical="center" textRotation="0" wrapText="true" indent="0" shrinkToFit="true"/>
      <protection locked="true" hidden="false"/>
    </xf>
    <xf numFmtId="171" fontId="5" fillId="4" borderId="1" xfId="115" applyFont="true" applyBorder="true" applyAlignment="true" applyProtection="true">
      <alignment horizontal="right" vertical="center" textRotation="0" wrapText="true" indent="0" shrinkToFit="true"/>
      <protection locked="false" hidden="false"/>
    </xf>
    <xf numFmtId="171" fontId="5" fillId="4" borderId="64" xfId="115" applyFont="true" applyBorder="true" applyAlignment="true" applyProtection="false">
      <alignment horizontal="right" vertical="center" textRotation="0" wrapText="true" indent="0" shrinkToFit="true"/>
      <protection locked="true" hidden="false"/>
    </xf>
    <xf numFmtId="171"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71" fontId="5" fillId="4" borderId="7" xfId="115" applyFont="true" applyBorder="true" applyAlignment="true" applyProtection="true">
      <alignment horizontal="right" vertical="center" textRotation="0" wrapText="true" indent="0" shrinkToFit="true"/>
      <protection locked="true" hidden="false"/>
    </xf>
    <xf numFmtId="171" fontId="5" fillId="4" borderId="15" xfId="115" applyFont="true" applyBorder="true" applyAlignment="true" applyProtection="true">
      <alignment horizontal="right" vertical="center" textRotation="0" wrapText="true" indent="0" shrinkToFit="true"/>
      <protection locked="true" hidden="false"/>
    </xf>
    <xf numFmtId="171" fontId="5" fillId="4" borderId="40" xfId="115" applyFont="true" applyBorder="true" applyAlignment="true" applyProtection="true">
      <alignment horizontal="right" vertical="center" textRotation="0" wrapText="true" indent="0" shrinkToFit="true"/>
      <protection locked="true" hidden="false"/>
    </xf>
    <xf numFmtId="171" fontId="5" fillId="4" borderId="1" xfId="115" applyFont="true" applyBorder="true" applyAlignment="true" applyProtection="true">
      <alignment horizontal="right" vertical="center" textRotation="0" wrapText="true" indent="0" shrinkToFit="true"/>
      <protection locked="true" hidden="false"/>
    </xf>
    <xf numFmtId="171" fontId="5" fillId="4" borderId="39" xfId="115" applyFont="true" applyBorder="true" applyAlignment="true" applyProtection="true">
      <alignment horizontal="right" vertical="center" textRotation="0" wrapText="true" indent="0" shrinkToFit="true"/>
      <protection locked="true" hidden="false"/>
    </xf>
    <xf numFmtId="171" fontId="5" fillId="4" borderId="14"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71" fontId="5" fillId="4" borderId="90" xfId="115" applyFont="true" applyBorder="true" applyAlignment="true" applyProtection="false">
      <alignment horizontal="right" vertical="center" textRotation="0" wrapText="true" indent="0" shrinkToFit="true"/>
      <protection locked="true" hidden="false"/>
    </xf>
    <xf numFmtId="171" fontId="5" fillId="4" borderId="71" xfId="115" applyFont="true" applyBorder="true" applyAlignment="true" applyProtection="false">
      <alignment horizontal="right" vertical="center" textRotation="0" wrapText="true" indent="0" shrinkToFit="true"/>
      <protection locked="true" hidden="false"/>
    </xf>
    <xf numFmtId="171" fontId="5" fillId="4" borderId="73" xfId="115" applyFont="true" applyBorder="true" applyAlignment="true" applyProtection="true">
      <alignment horizontal="right" vertical="center" textRotation="0" wrapText="true" indent="0" shrinkToFit="true"/>
      <protection locked="false" hidden="false"/>
    </xf>
    <xf numFmtId="165" fontId="5" fillId="4" borderId="38" xfId="115"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71" fontId="5" fillId="4" borderId="112"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1" fontId="5" fillId="4" borderId="28" xfId="115" applyFont="true" applyBorder="true" applyAlignment="true" applyProtection="false">
      <alignment horizontal="right" vertical="center" textRotation="0" wrapText="true" indent="0" shrinkToFit="true"/>
      <protection locked="true" hidden="false"/>
    </xf>
    <xf numFmtId="171" fontId="5" fillId="4" borderId="45" xfId="115" applyFont="true" applyBorder="true" applyAlignment="true" applyProtection="false">
      <alignment horizontal="right" vertical="center" textRotation="0" wrapText="true" indent="0" shrinkToFit="true"/>
      <protection locked="true" hidden="false"/>
    </xf>
    <xf numFmtId="171"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71" fontId="5" fillId="4" borderId="13" xfId="115" applyFont="true" applyBorder="true" applyAlignment="true" applyProtection="false">
      <alignment horizontal="right" vertical="center" textRotation="0" wrapText="true" indent="0" shrinkToFit="true"/>
      <protection locked="true" hidden="false"/>
    </xf>
    <xf numFmtId="171"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8"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1" fontId="5" fillId="4" borderId="92" xfId="115"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5"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5" applyFont="true" applyBorder="true" applyAlignment="true" applyProtection="false">
      <alignment horizontal="right" vertical="center" textRotation="0" wrapText="true" indent="0" shrinkToFit="true"/>
      <protection locked="true" hidden="false"/>
    </xf>
    <xf numFmtId="171" fontId="5" fillId="9" borderId="43" xfId="115" applyFont="true" applyBorder="true" applyAlignment="true" applyProtection="false">
      <alignment horizontal="right" vertical="center" textRotation="0" wrapText="true" indent="0" shrinkToFit="true"/>
      <protection locked="true" hidden="false"/>
    </xf>
    <xf numFmtId="171" fontId="5" fillId="9" borderId="63" xfId="115" applyFont="true" applyBorder="true" applyAlignment="true" applyProtection="false">
      <alignment horizontal="right" vertical="center" textRotation="0" wrapText="true" indent="0" shrinkToFit="true"/>
      <protection locked="true" hidden="false"/>
    </xf>
    <xf numFmtId="171" fontId="5" fillId="9" borderId="53" xfId="115" applyFont="true" applyBorder="true" applyAlignment="true" applyProtection="false">
      <alignment horizontal="right" vertical="center" textRotation="0" wrapText="true" indent="0" shrinkToFit="true"/>
      <protection locked="true" hidden="false"/>
    </xf>
    <xf numFmtId="171" fontId="5" fillId="9" borderId="76" xfId="115" applyFont="true" applyBorder="true" applyAlignment="true" applyProtection="false">
      <alignment horizontal="right" vertical="center" textRotation="0" wrapText="true" indent="0" shrinkToFit="true"/>
      <protection locked="true" hidden="false"/>
    </xf>
    <xf numFmtId="171" fontId="5" fillId="9" borderId="39"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71" fontId="5" fillId="9" borderId="39" xfId="115" applyFont="true" applyBorder="true" applyAlignment="true" applyProtection="true">
      <alignment horizontal="right" vertical="center" textRotation="0" wrapText="true" indent="0" shrinkToFit="true"/>
      <protection locked="true" hidden="false"/>
    </xf>
    <xf numFmtId="171" fontId="5" fillId="4" borderId="13" xfId="115" applyFont="true" applyBorder="true" applyAlignment="true" applyProtection="true">
      <alignment horizontal="right" vertical="center" textRotation="0" wrapText="true" indent="0" shrinkToFit="true"/>
      <protection locked="true" hidden="false"/>
    </xf>
    <xf numFmtId="165"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1"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5" applyFont="true" applyBorder="false" applyAlignment="true" applyProtection="false">
      <alignment horizontal="left" vertical="bottom" textRotation="0" wrapText="false" indent="0" shrinkToFit="false"/>
      <protection locked="true" hidden="false"/>
    </xf>
    <xf numFmtId="168"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5" fillId="6" borderId="14" xfId="106"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true" indent="0"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70" fontId="5" fillId="6" borderId="14" xfId="113"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1" fontId="6" fillId="0" borderId="0" xfId="111" applyFont="true" applyBorder="false" applyAlignment="true" applyProtection="false">
      <alignment horizontal="general" vertical="center" textRotation="0" wrapText="false" indent="0" shrinkToFit="false"/>
      <protection locked="true" hidden="false"/>
    </xf>
    <xf numFmtId="171" fontId="8" fillId="2" borderId="35" xfId="111" applyFont="true" applyBorder="true" applyAlignment="true" applyProtection="true">
      <alignment horizontal="left" vertical="center" textRotation="0" wrapText="false" indent="0" shrinkToFit="false"/>
      <protection locked="true" hidden="false"/>
    </xf>
    <xf numFmtId="171" fontId="8" fillId="2" borderId="84" xfId="111" applyFont="true" applyBorder="true" applyAlignment="true" applyProtection="true">
      <alignment horizontal="left" vertical="center" textRotation="0" wrapText="false" indent="0" shrinkToFit="false"/>
      <protection locked="true" hidden="false"/>
    </xf>
    <xf numFmtId="171" fontId="8" fillId="2" borderId="54" xfId="111" applyFont="true" applyBorder="true" applyAlignment="true" applyProtection="true">
      <alignment horizontal="center" vertical="center" textRotation="0" wrapText="false" indent="0" shrinkToFit="false"/>
      <protection locked="true" hidden="false"/>
    </xf>
    <xf numFmtId="171" fontId="8" fillId="2" borderId="56" xfId="111" applyFont="true" applyBorder="true" applyAlignment="true" applyProtection="true">
      <alignment horizontal="center" vertical="center" textRotation="0" wrapText="false" indent="0" shrinkToFit="false"/>
      <protection locked="true" hidden="false"/>
    </xf>
    <xf numFmtId="171" fontId="8" fillId="2" borderId="57" xfId="111" applyFont="true" applyBorder="true" applyAlignment="true" applyProtection="true">
      <alignment horizontal="center" vertical="center" textRotation="0" wrapText="false" indent="0" shrinkToFit="false"/>
      <protection locked="true" hidden="false"/>
    </xf>
    <xf numFmtId="171" fontId="8" fillId="2" borderId="18" xfId="111" applyFont="true" applyBorder="true" applyAlignment="true" applyProtection="true">
      <alignment horizontal="left" vertical="center" textRotation="0" wrapText="false" indent="0" shrinkToFit="false"/>
      <protection locked="true" hidden="false"/>
    </xf>
    <xf numFmtId="171" fontId="8" fillId="2" borderId="68" xfId="111" applyFont="true" applyBorder="true" applyAlignment="true" applyProtection="true">
      <alignment horizontal="left" vertical="center" textRotation="0" wrapText="false" indent="0" shrinkToFit="false"/>
      <protection locked="true" hidden="false"/>
    </xf>
    <xf numFmtId="171" fontId="8" fillId="2" borderId="43" xfId="111" applyFont="true" applyBorder="true" applyAlignment="true" applyProtection="true">
      <alignment horizontal="center" vertical="center" textRotation="0" wrapText="false" indent="0" shrinkToFit="false"/>
      <protection locked="true" hidden="false"/>
    </xf>
    <xf numFmtId="171" fontId="8" fillId="2" borderId="69" xfId="111" applyFont="true" applyBorder="true" applyAlignment="true" applyProtection="false">
      <alignment horizontal="general" vertical="center" textRotation="0" wrapText="false" indent="0" shrinkToFit="false"/>
      <protection locked="true" hidden="false"/>
    </xf>
    <xf numFmtId="171" fontId="8" fillId="2" borderId="1" xfId="111" applyFont="true" applyBorder="true" applyAlignment="true" applyProtection="true">
      <alignment horizontal="center" vertical="center" textRotation="0" wrapText="false" indent="0" shrinkToFit="false"/>
      <protection locked="true" hidden="false"/>
    </xf>
    <xf numFmtId="171" fontId="8" fillId="2" borderId="53" xfId="111" applyFont="true" applyBorder="true" applyAlignment="true" applyProtection="false">
      <alignment horizontal="general" vertical="center" textRotation="0" wrapText="false" indent="0" shrinkToFit="false"/>
      <protection locked="true" hidden="false"/>
    </xf>
    <xf numFmtId="171" fontId="8" fillId="2" borderId="60" xfId="111" applyFont="true" applyBorder="true" applyAlignment="true" applyProtection="true">
      <alignment horizontal="left" vertical="center" textRotation="0" wrapText="true" indent="0" shrinkToFit="false"/>
      <protection locked="true" hidden="false"/>
    </xf>
    <xf numFmtId="171" fontId="8" fillId="2" borderId="2" xfId="111" applyFont="true" applyBorder="true" applyAlignment="true" applyProtection="true">
      <alignment horizontal="left" vertical="center" textRotation="0" wrapText="true" indent="0" shrinkToFit="false"/>
      <protection locked="true" hidden="false"/>
    </xf>
    <xf numFmtId="171" fontId="8" fillId="2" borderId="42" xfId="111" applyFont="true" applyBorder="true" applyAlignment="true" applyProtection="true">
      <alignment horizontal="center" vertical="center" textRotation="0" wrapText="false" indent="0" shrinkToFit="false"/>
      <protection locked="true" hidden="false"/>
    </xf>
    <xf numFmtId="171" fontId="8" fillId="2" borderId="23" xfId="111" applyFont="true" applyBorder="true" applyAlignment="true" applyProtection="true">
      <alignment horizontal="center" vertical="center" textRotation="0" wrapText="false" indent="0" shrinkToFit="false"/>
      <protection locked="true" hidden="false"/>
    </xf>
    <xf numFmtId="171" fontId="8" fillId="2" borderId="70" xfId="111" applyFont="true" applyBorder="true" applyAlignment="true" applyProtection="true">
      <alignment horizontal="general" vertical="center" textRotation="0" wrapText="false" indent="0" shrinkToFit="false"/>
      <protection locked="true" hidden="false"/>
    </xf>
    <xf numFmtId="171"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71" fontId="8" fillId="2" borderId="77" xfId="111" applyFont="true" applyBorder="true" applyAlignment="true" applyProtection="true">
      <alignment horizontal="general" vertical="center" textRotation="0" wrapText="false" indent="0" shrinkToFit="false"/>
      <protection locked="true" hidden="false"/>
    </xf>
    <xf numFmtId="171"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1"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1"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1" fontId="8" fillId="2" borderId="63" xfId="111" applyFont="true" applyBorder="true" applyAlignment="true" applyProtection="true">
      <alignment horizontal="general" vertical="center" textRotation="0" wrapText="false" indent="0" shrinkToFit="false"/>
      <protection locked="true" hidden="false"/>
    </xf>
    <xf numFmtId="171"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1" fontId="8" fillId="2" borderId="21" xfId="111" applyFont="true" applyBorder="true" applyAlignment="true" applyProtection="true">
      <alignment horizontal="left" vertical="center" textRotation="0" wrapText="false" indent="0" shrinkToFit="false"/>
      <protection locked="true" hidden="false"/>
    </xf>
    <xf numFmtId="171" fontId="8" fillId="2" borderId="84" xfId="111" applyFont="true" applyBorder="true" applyAlignment="true" applyProtection="true">
      <alignment horizontal="center" vertical="center" textRotation="0" wrapText="false" indent="0" shrinkToFit="false"/>
      <protection locked="true" hidden="false"/>
    </xf>
    <xf numFmtId="171" fontId="8" fillId="2" borderId="36" xfId="111" applyFont="true" applyBorder="true" applyAlignment="true" applyProtection="true">
      <alignment horizontal="center" vertical="center" textRotation="0" wrapText="false" indent="0" shrinkToFit="false"/>
      <protection locked="true" hidden="false"/>
    </xf>
    <xf numFmtId="171" fontId="8" fillId="2" borderId="38" xfId="111" applyFont="true" applyBorder="true" applyAlignment="true" applyProtection="true">
      <alignment horizontal="left" vertical="center" textRotation="0" wrapText="false" indent="0" shrinkToFit="false"/>
      <protection locked="true" hidden="false"/>
    </xf>
    <xf numFmtId="171" fontId="8" fillId="2" borderId="43" xfId="111" applyFont="true" applyBorder="true" applyAlignment="true" applyProtection="false">
      <alignment horizontal="center" vertical="center" textRotation="0" wrapText="false" indent="0" shrinkToFit="false"/>
      <protection locked="true" hidden="false"/>
    </xf>
    <xf numFmtId="171" fontId="8" fillId="2" borderId="45" xfId="111" applyFont="true" applyBorder="true" applyAlignment="true" applyProtection="false">
      <alignment horizontal="center" vertical="center" textRotation="0" wrapText="false" indent="0" shrinkToFit="false"/>
      <protection locked="true" hidden="false"/>
    </xf>
    <xf numFmtId="171" fontId="8" fillId="2" borderId="40" xfId="111" applyFont="true" applyBorder="true" applyAlignment="true" applyProtection="true">
      <alignment horizontal="center" vertical="center" textRotation="0" wrapText="false" indent="0" shrinkToFit="false"/>
      <protection locked="true" hidden="false"/>
    </xf>
    <xf numFmtId="171" fontId="8" fillId="2" borderId="76" xfId="111" applyFont="true" applyBorder="true" applyAlignment="true" applyProtection="false">
      <alignment horizontal="center" vertical="center" textRotation="0" wrapText="false" indent="0" shrinkToFit="false"/>
      <protection locked="true" hidden="false"/>
    </xf>
    <xf numFmtId="171" fontId="8" fillId="2" borderId="22" xfId="111" applyFont="true" applyBorder="true" applyAlignment="true" applyProtection="true">
      <alignment horizontal="left" vertical="center" textRotation="0" wrapText="false" indent="0" shrinkToFit="false"/>
      <protection locked="true" hidden="false"/>
    </xf>
    <xf numFmtId="171" fontId="8" fillId="2" borderId="101" xfId="111" applyFont="true" applyBorder="true" applyAlignment="true" applyProtection="true">
      <alignment horizontal="general" vertical="center" textRotation="0" wrapText="false" indent="0" shrinkToFit="false"/>
      <protection locked="true" hidden="false"/>
    </xf>
    <xf numFmtId="171"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1" fontId="8" fillId="2" borderId="28" xfId="111" applyFont="true" applyBorder="true" applyAlignment="true" applyProtection="true">
      <alignment horizontal="left" vertical="center" textRotation="0" wrapText="false" indent="0" shrinkToFit="false"/>
      <protection locked="true" hidden="false"/>
    </xf>
    <xf numFmtId="171"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1"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1" applyFont="true" applyBorder="true" applyAlignment="true" applyProtection="true">
      <alignment horizontal="right" vertical="center" textRotation="0" wrapText="false" indent="0" shrinkToFit="false"/>
      <protection locked="true" hidden="false"/>
    </xf>
    <xf numFmtId="171"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1"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1" fontId="8" fillId="2" borderId="28" xfId="111" applyFont="true" applyBorder="true" applyAlignment="true" applyProtection="true">
      <alignment horizontal="general" vertical="center" textRotation="0" wrapText="false" indent="0" shrinkToFit="false"/>
      <protection locked="true" hidden="false"/>
    </xf>
    <xf numFmtId="171"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1" applyFont="true" applyBorder="true" applyAlignment="true" applyProtection="true">
      <alignment horizontal="left" vertical="center" textRotation="0" wrapText="false" indent="2" shrinkToFit="false"/>
      <protection locked="true" hidden="false"/>
    </xf>
    <xf numFmtId="171"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1" applyFont="true" applyBorder="true" applyAlignment="true" applyProtection="true">
      <alignment horizontal="left" vertical="center" textRotation="0" wrapText="false" indent="2" shrinkToFit="false"/>
      <protection locked="true" hidden="false"/>
    </xf>
    <xf numFmtId="171"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1"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1" fontId="8" fillId="2" borderId="69" xfId="111"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1" fontId="8" fillId="2" borderId="69" xfId="111" applyFont="true" applyBorder="true" applyAlignment="true" applyProtection="true">
      <alignment horizontal="center" vertical="center" textRotation="0" wrapText="false" indent="0" shrinkToFit="false"/>
      <protection locked="true" hidden="false"/>
    </xf>
    <xf numFmtId="171" fontId="8" fillId="2" borderId="53" xfId="111" applyFont="true" applyBorder="true" applyAlignment="true" applyProtection="true">
      <alignment horizontal="center" vertical="center" textRotation="0" wrapText="false" indent="0" shrinkToFit="false"/>
      <protection locked="true" hidden="false"/>
    </xf>
    <xf numFmtId="171" fontId="8" fillId="2" borderId="60" xfId="111" applyFont="true" applyBorder="true" applyAlignment="true" applyProtection="true">
      <alignment horizontal="general" vertical="center" textRotation="0" wrapText="false" indent="0" shrinkToFit="false"/>
      <protection locked="true" hidden="false"/>
    </xf>
    <xf numFmtId="171" fontId="8" fillId="2" borderId="61" xfId="111"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1"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1"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1" applyFont="true" applyBorder="true" applyAlignment="true" applyProtection="false">
      <alignment horizontal="center" vertical="center" textRotation="0" wrapText="false" indent="0" shrinkToFit="false"/>
      <protection locked="true" hidden="false"/>
    </xf>
    <xf numFmtId="171" fontId="6" fillId="2" borderId="0" xfId="111" applyFont="true" applyBorder="true" applyAlignment="true" applyProtection="false">
      <alignment horizontal="center" vertical="center" textRotation="0" wrapText="false" indent="0" shrinkToFit="false"/>
      <protection locked="true" hidden="false"/>
    </xf>
    <xf numFmtId="171" fontId="6" fillId="2" borderId="60" xfId="111" applyFont="true" applyBorder="true" applyAlignment="true" applyProtection="false">
      <alignment horizontal="center" vertical="center" textRotation="0" wrapText="false" indent="0" shrinkToFit="false"/>
      <protection locked="true" hidden="false"/>
    </xf>
    <xf numFmtId="171" fontId="6" fillId="2" borderId="2" xfId="111" applyFont="true" applyBorder="true" applyAlignment="true" applyProtection="false">
      <alignment horizontal="center" vertical="center" textRotation="0" wrapText="false" indent="0" shrinkToFit="false"/>
      <protection locked="true" hidden="false"/>
    </xf>
    <xf numFmtId="171" fontId="8" fillId="2" borderId="62" xfId="111" applyFont="true" applyBorder="true" applyAlignment="true" applyProtection="false">
      <alignment horizontal="center" vertical="center" textRotation="0" wrapText="false" indent="0" shrinkToFit="false"/>
      <protection locked="true" hidden="false"/>
    </xf>
    <xf numFmtId="171"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1" applyFont="true" applyBorder="true" applyAlignment="true" applyProtection="false">
      <alignment horizontal="left" vertical="center" textRotation="0" wrapText="false" indent="4" shrinkToFit="false"/>
      <protection locked="true" hidden="false"/>
    </xf>
    <xf numFmtId="171"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1"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1" applyFont="true" applyBorder="true" applyAlignment="true" applyProtection="false">
      <alignment horizontal="left" vertical="center" textRotation="0" wrapText="false" indent="0" shrinkToFit="false"/>
      <protection locked="true" hidden="false"/>
    </xf>
    <xf numFmtId="171" fontId="5" fillId="2" borderId="39" xfId="111"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1"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1" applyFont="true" applyBorder="false" applyAlignment="true" applyProtection="true">
      <alignment horizontal="general" vertical="center" textRotation="0" wrapText="false" indent="0" shrinkToFit="false"/>
      <protection locked="false" hidden="false"/>
    </xf>
    <xf numFmtId="171" fontId="24" fillId="0" borderId="0" xfId="11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1" applyFont="true" applyBorder="true" applyAlignment="true" applyProtection="false">
      <alignment horizontal="general" vertical="center" textRotation="0" wrapText="true" indent="0" shrinkToFit="false"/>
      <protection locked="true" hidden="false"/>
    </xf>
    <xf numFmtId="171" fontId="6" fillId="0" borderId="0" xfId="111" applyFont="true" applyBorder="false" applyAlignment="true" applyProtection="false">
      <alignment horizontal="general" vertical="center" textRotation="0" wrapText="true" indent="0" shrinkToFit="false"/>
      <protection locked="true" hidden="false"/>
    </xf>
    <xf numFmtId="171" fontId="20" fillId="0" borderId="0" xfId="110"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1" fontId="8" fillId="2" borderId="21" xfId="111" applyFont="true" applyBorder="true" applyAlignment="true" applyProtection="false">
      <alignment horizontal="general" vertical="center" textRotation="0" wrapText="false" indent="0" shrinkToFit="false"/>
      <protection locked="true" hidden="false"/>
    </xf>
    <xf numFmtId="171" fontId="8" fillId="2" borderId="4" xfId="111" applyFont="true" applyBorder="true" applyAlignment="true" applyProtection="false">
      <alignment horizontal="center" vertical="center" textRotation="0" wrapText="false" indent="0" shrinkToFit="false"/>
      <protection locked="true" hidden="false"/>
    </xf>
    <xf numFmtId="171" fontId="8" fillId="2" borderId="11" xfId="111" applyFont="true" applyBorder="true" applyAlignment="true" applyProtection="false">
      <alignment horizontal="center" vertical="center" textRotation="0" wrapText="false" indent="0" shrinkToFit="false"/>
      <protection locked="true" hidden="false"/>
    </xf>
    <xf numFmtId="171" fontId="8" fillId="2" borderId="60" xfId="111"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1"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1"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1" applyFont="true" applyBorder="true" applyAlignment="true" applyProtection="true">
      <alignment horizontal="right" vertical="center" textRotation="0" wrapText="false" indent="0" shrinkToFit="false"/>
      <protection locked="true" hidden="false"/>
    </xf>
    <xf numFmtId="171" fontId="8" fillId="2" borderId="38" xfId="111"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1" applyFont="true" applyBorder="true" applyAlignment="true" applyProtection="false">
      <alignment horizontal="right" vertical="center" textRotation="0" wrapText="false" indent="0" shrinkToFit="false"/>
      <protection locked="true" hidden="false"/>
    </xf>
    <xf numFmtId="166" fontId="68" fillId="2" borderId="82" xfId="111" applyFont="true" applyBorder="true" applyAlignment="true" applyProtection="false">
      <alignment horizontal="right" vertical="center" textRotation="0" wrapText="false" indent="0" shrinkToFit="false"/>
      <protection locked="true" hidden="false"/>
    </xf>
    <xf numFmtId="166" fontId="68" fillId="2" borderId="83" xfId="111" applyFont="true" applyBorder="true" applyAlignment="true" applyProtection="false">
      <alignment horizontal="right" vertical="center" textRotation="0" wrapText="false" indent="0" shrinkToFit="false"/>
      <protection locked="true" hidden="false"/>
    </xf>
    <xf numFmtId="171" fontId="8" fillId="2" borderId="10" xfId="111"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6" fontId="68" fillId="2" borderId="1" xfId="111"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71" fontId="6" fillId="2" borderId="63" xfId="111" applyFont="true" applyBorder="true" applyAlignment="true" applyProtection="false">
      <alignment horizontal="right" vertical="center" textRotation="0" wrapText="false" indent="0" shrinkToFit="false"/>
      <protection locked="true" hidden="false"/>
    </xf>
    <xf numFmtId="171" fontId="6" fillId="2" borderId="20" xfId="111" applyFont="true" applyBorder="true" applyAlignment="true" applyProtection="false">
      <alignment horizontal="right" vertical="center" textRotation="0" wrapText="false" indent="0" shrinkToFit="false"/>
      <protection locked="true" hidden="false"/>
    </xf>
    <xf numFmtId="171" fontId="6" fillId="2" borderId="70" xfId="111" applyFont="true" applyBorder="true" applyAlignment="true" applyProtection="false">
      <alignment horizontal="right" vertical="center" textRotation="0" wrapText="false" indent="0" shrinkToFit="false"/>
      <protection locked="true" hidden="false"/>
    </xf>
    <xf numFmtId="171"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8" fontId="68" fillId="0" borderId="43" xfId="111" applyFont="true" applyBorder="true" applyAlignment="true" applyProtection="true">
      <alignment horizontal="right" vertical="center" textRotation="0" wrapText="true" indent="0" shrinkToFit="false"/>
      <protection locked="true" hidden="false"/>
    </xf>
    <xf numFmtId="168"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8" fontId="5" fillId="0" borderId="1" xfId="111" applyFont="true" applyBorder="true" applyAlignment="true" applyProtection="true">
      <alignment horizontal="right" vertical="center" textRotation="0" wrapText="true" indent="0" shrinkToFit="false"/>
      <protection locked="true" hidden="false"/>
    </xf>
    <xf numFmtId="168"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1" applyFont="true" applyBorder="true" applyAlignment="true" applyProtection="true">
      <alignment horizontal="right" vertical="center" textRotation="0" wrapText="true" indent="0" shrinkToFit="false"/>
      <protection locked="true" hidden="false"/>
    </xf>
    <xf numFmtId="168"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1" applyFont="true" applyBorder="true" applyAlignment="true" applyProtection="true">
      <alignment horizontal="right" vertical="center" textRotation="0" wrapText="false" indent="0" shrinkToFit="false"/>
      <protection locked="true" hidden="false"/>
    </xf>
    <xf numFmtId="168"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8" fontId="68" fillId="0" borderId="1" xfId="111" applyFont="true" applyBorder="true" applyAlignment="true" applyProtection="true">
      <alignment horizontal="right" vertical="center" textRotation="0" wrapText="true" indent="0" shrinkToFit="false"/>
      <protection locked="true" hidden="false"/>
    </xf>
    <xf numFmtId="168" fontId="68" fillId="0" borderId="1" xfId="111" applyFont="true" applyBorder="true" applyAlignment="true" applyProtection="true">
      <alignment horizontal="right" vertical="center" textRotation="0" wrapText="true" indent="0" shrinkToFit="false"/>
      <protection locked="true" hidden="false"/>
    </xf>
    <xf numFmtId="168" fontId="68" fillId="0" borderId="14" xfId="111" applyFont="true" applyBorder="true" applyAlignment="true" applyProtection="true">
      <alignment horizontal="right" vertical="center" textRotation="0" wrapText="true" indent="0" shrinkToFit="false"/>
      <protection locked="true" hidden="false"/>
    </xf>
    <xf numFmtId="168" fontId="5" fillId="0" borderId="14" xfId="111" applyFont="true" applyBorder="true" applyAlignment="true" applyProtection="true">
      <alignment horizontal="right" vertical="center" textRotation="0" wrapText="false" indent="0" shrinkToFit="false"/>
      <protection locked="true" hidden="false"/>
    </xf>
    <xf numFmtId="168" fontId="5" fillId="8" borderId="1" xfId="111" applyFont="true" applyBorder="true" applyAlignment="true" applyProtection="true">
      <alignment horizontal="right" vertical="center" textRotation="0" wrapText="false" indent="0" shrinkToFit="false"/>
      <protection locked="true" hidden="false"/>
    </xf>
    <xf numFmtId="168" fontId="5" fillId="0" borderId="30" xfId="111" applyFont="true" applyBorder="true" applyAlignment="true" applyProtection="true">
      <alignment horizontal="right" vertical="center" textRotation="0" wrapText="false" indent="0" shrinkToFit="false"/>
      <protection locked="true" hidden="false"/>
    </xf>
    <xf numFmtId="168" fontId="5" fillId="0" borderId="31" xfId="111" applyFont="true" applyBorder="true" applyAlignment="true" applyProtection="true">
      <alignment horizontal="right" vertical="center" textRotation="0" wrapText="false" indent="0" shrinkToFit="false"/>
      <protection locked="true" hidden="false"/>
    </xf>
    <xf numFmtId="168"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8" fontId="5" fillId="0" borderId="5" xfId="111" applyFont="true" applyBorder="true" applyAlignment="true" applyProtection="true">
      <alignment horizontal="right" vertical="center" textRotation="0" wrapText="false" indent="0" shrinkToFit="false"/>
      <protection locked="true" hidden="false"/>
    </xf>
    <xf numFmtId="168"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8" fontId="68" fillId="0" borderId="45" xfId="111"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1" applyFont="true" applyBorder="true" applyAlignment="true" applyProtection="true">
      <alignment horizontal="right" vertical="center" textRotation="0" wrapText="false" indent="0" shrinkToFit="false"/>
      <protection locked="true" hidden="false"/>
    </xf>
    <xf numFmtId="168"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1" applyFont="true" applyBorder="true" applyAlignment="true" applyProtection="true">
      <alignment horizontal="right" vertical="center" textRotation="0" wrapText="false" indent="0" shrinkToFit="false"/>
      <protection locked="true" hidden="false"/>
    </xf>
    <xf numFmtId="168" fontId="68" fillId="0" borderId="40" xfId="111" applyFont="true" applyBorder="true" applyAlignment="true" applyProtection="true">
      <alignment horizontal="right" vertical="center" textRotation="0" wrapText="false" indent="0" shrinkToFit="false"/>
      <protection locked="true" hidden="false"/>
    </xf>
    <xf numFmtId="168" fontId="68" fillId="0" borderId="1" xfId="111" applyFont="true" applyBorder="true" applyAlignment="true" applyProtection="true">
      <alignment horizontal="right" vertical="center" textRotation="0" wrapText="false" indent="0" shrinkToFit="false"/>
      <protection locked="true" hidden="false"/>
    </xf>
    <xf numFmtId="168" fontId="68" fillId="0" borderId="1" xfId="111" applyFont="true" applyBorder="true" applyAlignment="true" applyProtection="true">
      <alignment horizontal="right" vertical="center" textRotation="0" wrapText="false" indent="0" shrinkToFit="false"/>
      <protection locked="true" hidden="false"/>
    </xf>
    <xf numFmtId="168" fontId="68" fillId="0" borderId="87" xfId="111" applyFont="true" applyBorder="true" applyAlignment="true" applyProtection="true">
      <alignment horizontal="right" vertical="center" textRotation="0" wrapText="fals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8"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1" fontId="7" fillId="0" borderId="0" xfId="111" applyFont="true" applyBorder="false" applyAlignment="true" applyProtection="false">
      <alignment horizontal="general" vertical="center" textRotation="0" wrapText="false" indent="0" shrinkToFit="false"/>
      <protection locked="true" hidden="false"/>
    </xf>
    <xf numFmtId="171"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1" applyFont="true" applyBorder="false" applyAlignment="true" applyProtection="false">
      <alignment horizontal="general" vertical="center" textRotation="0" wrapText="false" indent="0" shrinkToFit="false"/>
      <protection locked="true" hidden="false"/>
    </xf>
    <xf numFmtId="171" fontId="32" fillId="2" borderId="93" xfId="111" applyFont="true" applyBorder="true" applyAlignment="true" applyProtection="true">
      <alignment horizontal="left" vertical="center" textRotation="0" wrapText="true" indent="0" shrinkToFit="false"/>
      <protection locked="true" hidden="false"/>
    </xf>
    <xf numFmtId="171" fontId="32" fillId="2" borderId="11" xfId="111" applyFont="true" applyBorder="true" applyAlignment="true" applyProtection="false">
      <alignment horizontal="center" vertical="center" textRotation="0" wrapText="true" indent="0" shrinkToFit="false"/>
      <protection locked="true" hidden="false"/>
    </xf>
    <xf numFmtId="171" fontId="32" fillId="2" borderId="9" xfId="111" applyFont="true" applyBorder="true" applyAlignment="true" applyProtection="false">
      <alignment horizontal="center" vertical="center" textRotation="0" wrapText="true" indent="0" shrinkToFit="false"/>
      <protection locked="true" hidden="false"/>
    </xf>
    <xf numFmtId="171" fontId="32" fillId="2" borderId="1" xfId="111" applyFont="true" applyBorder="true" applyAlignment="true" applyProtection="false">
      <alignment horizontal="center" vertical="center" textRotation="0" wrapText="true" indent="0" shrinkToFit="false"/>
      <protection locked="true" hidden="false"/>
    </xf>
    <xf numFmtId="171" fontId="32" fillId="2" borderId="40" xfId="111" applyFont="true" applyBorder="true" applyAlignment="true" applyProtection="false">
      <alignment horizontal="center" vertical="center" textRotation="0" wrapText="true" indent="0" shrinkToFit="false"/>
      <protection locked="true" hidden="false"/>
    </xf>
    <xf numFmtId="171" fontId="50" fillId="2" borderId="64" xfId="111" applyFont="true" applyBorder="true" applyAlignment="true" applyProtection="false">
      <alignment horizontal="center" vertical="center" textRotation="0" wrapText="true" indent="0" shrinkToFit="false"/>
      <protection locked="true" hidden="false"/>
    </xf>
    <xf numFmtId="171" fontId="50" fillId="2" borderId="14" xfId="111" applyFont="true" applyBorder="true" applyAlignment="true" applyProtection="false">
      <alignment horizontal="center" vertical="center" textRotation="0" wrapText="true" indent="0" shrinkToFit="false"/>
      <protection locked="true" hidden="false"/>
    </xf>
    <xf numFmtId="171" fontId="32" fillId="2" borderId="13" xfId="111" applyFont="true" applyBorder="true" applyAlignment="true" applyProtection="false">
      <alignment horizontal="center" vertical="center" textRotation="0" wrapText="true" indent="0" shrinkToFit="false"/>
      <protection locked="true" hidden="false"/>
    </xf>
    <xf numFmtId="171" fontId="32" fillId="2" borderId="42" xfId="111" applyFont="true" applyBorder="true" applyAlignment="true" applyProtection="false">
      <alignment horizontal="center" vertical="center" textRotation="0" wrapText="false" indent="0" shrinkToFit="false"/>
      <protection locked="true" hidden="false"/>
    </xf>
    <xf numFmtId="171" fontId="32" fillId="2" borderId="23" xfId="111" applyFont="true" applyBorder="true" applyAlignment="true" applyProtection="false">
      <alignment horizontal="center" vertical="center" textRotation="0" wrapText="false" indent="0" shrinkToFit="false"/>
      <protection locked="true" hidden="false"/>
    </xf>
    <xf numFmtId="171" fontId="32" fillId="2" borderId="107" xfId="111" applyFont="true" applyBorder="true" applyAlignment="true" applyProtection="false">
      <alignment horizontal="center" vertical="center" textRotation="0" wrapText="true" indent="0" shrinkToFit="false"/>
      <protection locked="true" hidden="false"/>
    </xf>
    <xf numFmtId="171"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1" fontId="32" fillId="2" borderId="63" xfId="111" applyFont="true" applyBorder="true" applyAlignment="true" applyProtection="true">
      <alignment horizontal="left" vertical="center" textRotation="0" wrapText="false" indent="0" shrinkToFit="false"/>
      <protection locked="true" hidden="false"/>
    </xf>
    <xf numFmtId="171"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1" fontId="28" fillId="2" borderId="18" xfId="111" applyFont="true" applyBorder="true" applyAlignment="true" applyProtection="true">
      <alignment horizontal="left" vertical="center" textRotation="0" wrapText="false" indent="0" shrinkToFit="false"/>
      <protection locked="true" hidden="false"/>
    </xf>
    <xf numFmtId="171"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1"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1" fontId="28" fillId="2" borderId="1" xfId="111" applyFont="true" applyBorder="true" applyAlignment="true" applyProtection="true">
      <alignment horizontal="left" vertical="center" textRotation="0" wrapText="true" indent="0" shrinkToFit="false"/>
      <protection locked="true" hidden="false"/>
    </xf>
    <xf numFmtId="171" fontId="28" fillId="2" borderId="39" xfId="111" applyFont="true" applyBorder="true" applyAlignment="true" applyProtection="true">
      <alignment horizontal="general" vertical="center" textRotation="0" wrapText="false" indent="0" shrinkToFit="false"/>
      <protection locked="true" hidden="false"/>
    </xf>
    <xf numFmtId="171" fontId="28" fillId="2" borderId="70" xfId="111" applyFont="true" applyBorder="true" applyAlignment="true" applyProtection="true">
      <alignment horizontal="left" vertical="center" textRotation="0" wrapText="false" indent="0" shrinkToFit="false"/>
      <protection locked="true" hidden="false"/>
    </xf>
    <xf numFmtId="171"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1"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71"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1" applyFont="true" applyBorder="true" applyAlignment="true" applyProtection="true">
      <alignment horizontal="left" vertical="center" textRotation="0" wrapText="false" indent="0" shrinkToFit="false"/>
      <protection locked="true" hidden="false"/>
    </xf>
    <xf numFmtId="171"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71"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71" fontId="28" fillId="2" borderId="43" xfId="95" applyFont="true" applyBorder="true" applyAlignment="true" applyProtection="true">
      <alignment horizontal="right" vertical="center" textRotation="0" wrapText="tru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101" xfId="111" applyFont="true" applyBorder="true" applyAlignment="true" applyProtection="true">
      <alignment horizontal="left" vertical="center" textRotation="0" wrapText="false" indent="0" shrinkToFit="false"/>
      <protection locked="true" hidden="false"/>
    </xf>
    <xf numFmtId="171" fontId="28" fillId="2" borderId="5" xfId="111"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1" applyFont="true" applyBorder="true" applyAlignment="true" applyProtection="true">
      <alignment horizontal="general" vertical="center" textRotation="0" wrapText="false" indent="0" shrinkToFit="false"/>
      <protection locked="true" hidden="false"/>
    </xf>
    <xf numFmtId="171" fontId="28" fillId="2" borderId="20" xfId="111"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1" fontId="12" fillId="0" borderId="0" xfId="111" applyFont="true" applyBorder="true" applyAlignment="true" applyProtection="false">
      <alignment horizontal="left" vertical="center" textRotation="0" wrapText="false" indent="0" shrinkToFit="false"/>
      <protection locked="true" hidden="false"/>
    </xf>
    <xf numFmtId="171"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4"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1" fontId="32" fillId="2" borderId="35" xfId="111" applyFont="true" applyBorder="true" applyAlignment="true" applyProtection="true">
      <alignment horizontal="left" vertical="center" textRotation="0" wrapText="false" indent="0" shrinkToFit="false"/>
      <protection locked="true" hidden="false"/>
    </xf>
    <xf numFmtId="171"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1" fontId="32" fillId="2" borderId="77" xfId="111" applyFont="true" applyBorder="true" applyAlignment="true" applyProtection="true">
      <alignment horizontal="left" vertical="center" textRotation="0" wrapText="false" indent="0" shrinkToFit="false"/>
      <protection locked="true" hidden="false"/>
    </xf>
    <xf numFmtId="171" fontId="28" fillId="2" borderId="49" xfId="111"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1" applyFont="true" applyBorder="true" applyAlignment="true" applyProtection="true">
      <alignment horizontal="left" vertical="center" textRotation="0" wrapText="false" indent="0" shrinkToFit="false"/>
      <protection locked="true" hidden="false"/>
    </xf>
    <xf numFmtId="171"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1" fontId="32" fillId="2" borderId="66" xfId="111" applyFont="true" applyBorder="true" applyAlignment="true" applyProtection="true">
      <alignment horizontal="left" vertical="center" textRotation="0" wrapText="false" indent="0" shrinkToFit="false"/>
      <protection locked="true" hidden="false"/>
    </xf>
    <xf numFmtId="171"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1" fontId="32" fillId="2" borderId="12" xfId="111" applyFont="true" applyBorder="true" applyAlignment="true" applyProtection="true">
      <alignment horizontal="left" vertical="center" textRotation="0" wrapText="false" indent="0" shrinkToFit="false"/>
      <protection locked="true" hidden="false"/>
    </xf>
    <xf numFmtId="171"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71"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71" fontId="32" fillId="6" borderId="12" xfId="95" applyFont="true" applyBorder="true" applyAlignment="true" applyProtection="true">
      <alignment horizontal="right" vertical="center" textRotation="0" wrapText="false" indent="0" shrinkToFit="false"/>
      <protection locked="true" hidden="false"/>
    </xf>
    <xf numFmtId="171"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1" applyFont="true" applyBorder="true" applyAlignment="true" applyProtection="true">
      <alignment horizontal="left" vertical="center" textRotation="0" wrapText="false" indent="0" shrinkToFit="false"/>
      <protection locked="true" hidden="false"/>
    </xf>
    <xf numFmtId="171"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1" fontId="32" fillId="2" borderId="21" xfId="111" applyFont="true" applyBorder="true" applyAlignment="true" applyProtection="true">
      <alignment horizontal="left" vertical="center" textRotation="0" wrapText="true" indent="0" shrinkToFit="false"/>
      <protection locked="true" hidden="false"/>
    </xf>
    <xf numFmtId="171" fontId="32" fillId="2" borderId="9" xfId="111" applyFont="true" applyBorder="true" applyAlignment="true" applyProtection="false">
      <alignment horizontal="center" vertical="center" textRotation="0" wrapText="false" indent="0" shrinkToFit="false"/>
      <protection locked="true" hidden="false"/>
    </xf>
    <xf numFmtId="171" fontId="32" fillId="2" borderId="22" xfId="111" applyFont="true" applyBorder="true" applyAlignment="true" applyProtection="false">
      <alignment horizontal="center" vertical="center" textRotation="0" wrapText="false" indent="0" shrinkToFit="false"/>
      <protection locked="true" hidden="false"/>
    </xf>
    <xf numFmtId="171" fontId="32" fillId="2" borderId="95" xfId="111" applyFont="true" applyBorder="true" applyAlignment="true" applyProtection="false">
      <alignment horizontal="left" vertical="center" textRotation="0" wrapText="false" indent="0" shrinkToFit="false"/>
      <protection locked="true" hidden="false"/>
    </xf>
    <xf numFmtId="171"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1" fontId="28" fillId="2" borderId="18" xfId="111"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1"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1" fontId="28" fillId="2" borderId="101" xfId="111" applyFont="true" applyBorder="true" applyAlignment="true" applyProtection="true">
      <alignment horizontal="left" vertical="center" textRotation="0" wrapText="true" indent="0" shrinkToFit="false"/>
      <protection locked="true" hidden="false"/>
    </xf>
    <xf numFmtId="171"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1"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1" fontId="32" fillId="0" borderId="18" xfId="111" applyFont="true" applyBorder="true" applyAlignment="true" applyProtection="true">
      <alignment horizontal="left" vertical="center" textRotation="0" wrapText="true" indent="0" shrinkToFit="false"/>
      <protection locked="true" hidden="false"/>
    </xf>
    <xf numFmtId="171" fontId="81"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1" fontId="32" fillId="0" borderId="0" xfId="111" applyFont="true" applyBorder="true" applyAlignment="true" applyProtection="false">
      <alignment horizontal="general" vertical="center" textRotation="0" wrapText="true" indent="0" shrinkToFit="false"/>
      <protection locked="true" hidden="false"/>
    </xf>
    <xf numFmtId="171" fontId="32" fillId="0" borderId="86" xfId="111" applyFont="true" applyBorder="true" applyAlignment="true" applyProtection="false">
      <alignment horizontal="general" vertical="center" textRotation="0" wrapText="true" indent="0" shrinkToFit="false"/>
      <protection locked="true" hidden="false"/>
    </xf>
    <xf numFmtId="171" fontId="32" fillId="2" borderId="10" xfId="111" applyFont="true" applyBorder="true" applyAlignment="true" applyProtection="false">
      <alignment horizontal="center" vertical="center" textRotation="0" wrapText="true" indent="0" shrinkToFit="false"/>
      <protection locked="true" hidden="false"/>
    </xf>
    <xf numFmtId="171" fontId="32" fillId="2" borderId="50" xfId="111" applyFont="true" applyBorder="true" applyAlignment="true" applyProtection="false">
      <alignment horizontal="center" vertical="center" textRotation="0" wrapText="true" indent="0" shrinkToFit="false"/>
      <protection locked="true" hidden="false"/>
    </xf>
    <xf numFmtId="171" fontId="32" fillId="2" borderId="4" xfId="111" applyFont="true" applyBorder="true" applyAlignment="true" applyProtection="false">
      <alignment horizontal="center" vertical="center" textRotation="0" wrapText="true" indent="0" shrinkToFit="false"/>
      <protection locked="true" hidden="false"/>
    </xf>
    <xf numFmtId="171" fontId="32" fillId="2" borderId="51" xfId="111" applyFont="true" applyBorder="true" applyAlignment="true" applyProtection="false">
      <alignment horizontal="center" vertical="center" textRotation="0" wrapText="true" indent="0" shrinkToFit="false"/>
      <protection locked="true" hidden="false"/>
    </xf>
    <xf numFmtId="171"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1" fontId="32" fillId="0" borderId="17" xfId="111" applyFont="true" applyBorder="true" applyAlignment="true" applyProtection="false">
      <alignment horizontal="general" vertical="center" textRotation="0" wrapText="false" indent="0" shrinkToFit="false"/>
      <protection locked="true" hidden="false"/>
    </xf>
    <xf numFmtId="171" fontId="28" fillId="0" borderId="17" xfId="111" applyFont="true" applyBorder="true" applyAlignment="true" applyProtection="false">
      <alignment horizontal="general" vertical="center" textRotation="0" wrapText="false" indent="0" shrinkToFit="false"/>
      <protection locked="true" hidden="false"/>
    </xf>
    <xf numFmtId="171" fontId="28" fillId="0" borderId="112" xfId="111" applyFont="true" applyBorder="true" applyAlignment="true" applyProtection="false">
      <alignment horizontal="general" vertical="center" textRotation="0" wrapText="false" indent="0" shrinkToFit="false"/>
      <protection locked="true" hidden="false"/>
    </xf>
    <xf numFmtId="171" fontId="32" fillId="2" borderId="12" xfId="111" applyFont="true" applyBorder="true" applyAlignment="true" applyProtection="false">
      <alignment horizontal="center" vertical="center" textRotation="0" wrapText="false" indent="0" shrinkToFit="false"/>
      <protection locked="true" hidden="false"/>
    </xf>
    <xf numFmtId="171" fontId="32" fillId="2" borderId="88" xfId="111" applyFont="true" applyBorder="true" applyAlignment="true" applyProtection="false">
      <alignment horizontal="center" vertical="center" textRotation="0" wrapText="false" indent="0" shrinkToFit="false"/>
      <protection locked="true" hidden="false"/>
    </xf>
    <xf numFmtId="171"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1" fontId="28" fillId="2" borderId="63" xfId="111" applyFont="true" applyBorder="true" applyAlignment="true" applyProtection="false">
      <alignment horizontal="general" vertical="center" textRotation="0" wrapText="false" indent="0" shrinkToFit="false"/>
      <protection locked="true" hidden="false"/>
    </xf>
    <xf numFmtId="171" fontId="28" fillId="2" borderId="99" xfId="111" applyFont="true" applyBorder="true" applyAlignment="true" applyProtection="false">
      <alignment horizontal="general" vertical="center" textRotation="0" wrapText="false" indent="0" shrinkToFit="false"/>
      <protection locked="true" hidden="false"/>
    </xf>
    <xf numFmtId="171"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1" fontId="32" fillId="0" borderId="70" xfId="111" applyFont="true" applyBorder="true" applyAlignment="true" applyProtection="true">
      <alignment horizontal="left" vertical="center" textRotation="0" wrapText="true" indent="0" shrinkToFit="false"/>
      <protection locked="true" hidden="false"/>
    </xf>
    <xf numFmtId="171" fontId="28" fillId="2" borderId="46" xfId="111" applyFont="true" applyBorder="true" applyAlignment="true" applyProtection="false">
      <alignment horizontal="general" vertical="center" textRotation="0" wrapText="false" indent="0" shrinkToFit="false"/>
      <protection locked="true" hidden="false"/>
    </xf>
    <xf numFmtId="171" fontId="28" fillId="2" borderId="65" xfId="111" applyFont="true" applyBorder="true" applyAlignment="true" applyProtection="false">
      <alignment horizontal="general" vertical="center" textRotation="0" wrapText="false" indent="0" shrinkToFit="false"/>
      <protection locked="true" hidden="false"/>
    </xf>
    <xf numFmtId="171"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1"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1"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9" applyFont="false" applyBorder="false" applyAlignment="false" applyProtection="false">
      <alignment horizontal="lef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8" fontId="4" fillId="2" borderId="4" xfId="113" applyFont="true" applyBorder="true" applyAlignment="true" applyProtection="false">
      <alignment horizontal="center" vertical="center" textRotation="0" wrapText="fals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71" fontId="5" fillId="2" borderId="29" xfId="111"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5" fillId="6" borderId="1" xfId="103" applyFont="true" applyBorder="true" applyAlignment="true" applyProtection="true">
      <alignment horizontal="general" vertical="bottom" textRotation="0" wrapText="false" indent="0" shrinkToFit="false"/>
      <protection locked="true" hidden="false"/>
    </xf>
    <xf numFmtId="171" fontId="8" fillId="2" borderId="93" xfId="113" applyFont="true" applyBorder="true" applyAlignment="true" applyProtection="true">
      <alignment horizontal="left" vertical="center" textRotation="0" wrapText="true" indent="0" shrinkToFit="false"/>
      <protection locked="true" hidden="false"/>
    </xf>
    <xf numFmtId="168" fontId="8" fillId="2" borderId="4" xfId="113" applyFont="true" applyBorder="true" applyAlignment="true" applyProtection="true">
      <alignment horizontal="center" vertical="center" textRotation="0" wrapText="false" indent="0" shrinkToFit="false"/>
      <protection locked="true" hidden="false"/>
    </xf>
    <xf numFmtId="171" fontId="8" fillId="2" borderId="42" xfId="113" applyFont="true" applyBorder="true" applyAlignment="true" applyProtection="true">
      <alignment horizontal="center" vertical="center" textRotation="0" wrapText="false" indent="0" shrinkToFit="false"/>
      <protection locked="true" hidden="false"/>
    </xf>
    <xf numFmtId="171"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71" fontId="6" fillId="2" borderId="28" xfId="113"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71" fontId="6" fillId="2" borderId="13" xfId="113" applyFont="true" applyBorder="true" applyAlignment="true" applyProtection="true">
      <alignment horizontal="left" vertical="center" textRotation="0" wrapText="false" indent="0" shrinkToFit="false"/>
      <protection locked="true" hidden="false"/>
    </xf>
    <xf numFmtId="171"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3" applyFont="true" applyBorder="true" applyAlignment="true" applyProtection="true">
      <alignment horizontal="left" vertical="center" textRotation="0" wrapText="true" indent="0" shrinkToFit="false"/>
      <protection locked="true" hidden="false"/>
    </xf>
    <xf numFmtId="171"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1"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71"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1" fontId="8" fillId="2" borderId="94" xfId="113" applyFont="true" applyBorder="true" applyAlignment="true" applyProtection="true">
      <alignment horizontal="center"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1"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71" fontId="8" fillId="2" borderId="35" xfId="113" applyFont="true" applyBorder="true" applyAlignment="true" applyProtection="false">
      <alignment horizontal="general" vertical="center" textRotation="0" wrapText="false" indent="0" shrinkToFit="false"/>
      <protection locked="true" hidden="false"/>
    </xf>
    <xf numFmtId="171"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1"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5" fontId="5" fillId="0" borderId="0" xfId="98"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74" fontId="5" fillId="0" borderId="0" xfId="112" applyFont="true" applyBorder="true" applyAlignment="true" applyProtection="tru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al_CRFReport-templateKP" xfId="98"/>
    <cellStyle name="Normál_Munka1" xfId="99"/>
    <cellStyle name="Pattern" xfId="100"/>
    <cellStyle name="Shade" xfId="101"/>
    <cellStyle name="Shade_B_border2" xfId="102"/>
    <cellStyle name="Shade_CRFReport-template" xfId="103"/>
    <cellStyle name="Shade_LRT_border" xfId="104"/>
    <cellStyle name="Shade_R_border" xfId="105"/>
    <cellStyle name="Shade_R_border_CRFReport-template"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314"/>
      <c r="K1" s="314"/>
      <c r="L1" s="112" t="s">
        <v>76</v>
      </c>
    </row>
    <row r="2" customFormat="false" ht="15.75" hidden="false" customHeight="true" outlineLevel="0" collapsed="false">
      <c r="A2" s="4" t="s">
        <v>326</v>
      </c>
      <c r="J2" s="314"/>
      <c r="K2" s="314"/>
      <c r="L2" s="112" t="s">
        <v>78</v>
      </c>
    </row>
    <row r="3" customFormat="false" ht="15.75" hidden="false" customHeight="true" outlineLevel="0" collapsed="false">
      <c r="A3" s="4" t="s">
        <v>213</v>
      </c>
      <c r="H3" s="112"/>
      <c r="J3" s="314"/>
      <c r="K3" s="314"/>
      <c r="L3" s="112" t="s">
        <v>79</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27</v>
      </c>
      <c r="I5" s="321"/>
      <c r="J5" s="314"/>
      <c r="K5" s="314"/>
      <c r="L5" s="314"/>
    </row>
    <row r="6" customFormat="false" ht="24" hidden="false" customHeight="true" outlineLevel="0" collapsed="false">
      <c r="A6" s="322" t="s">
        <v>328</v>
      </c>
      <c r="B6" s="323" t="s">
        <v>329</v>
      </c>
      <c r="C6" s="323"/>
      <c r="D6" s="324" t="s">
        <v>330</v>
      </c>
      <c r="E6" s="325" t="s">
        <v>331</v>
      </c>
      <c r="F6" s="326"/>
      <c r="G6" s="327"/>
      <c r="H6" s="328" t="s">
        <v>332</v>
      </c>
      <c r="I6" s="329" t="s">
        <v>333</v>
      </c>
      <c r="J6" s="330"/>
      <c r="K6" s="331" t="s">
        <v>334</v>
      </c>
      <c r="L6" s="332" t="s">
        <v>335</v>
      </c>
    </row>
    <row r="7" customFormat="false" ht="24" hidden="false" customHeight="true" outlineLevel="0" collapsed="false">
      <c r="A7" s="333"/>
      <c r="B7" s="334" t="s">
        <v>336</v>
      </c>
      <c r="C7" s="334" t="s">
        <v>337</v>
      </c>
      <c r="D7" s="334" t="s">
        <v>338</v>
      </c>
      <c r="E7" s="335" t="s">
        <v>339</v>
      </c>
      <c r="F7" s="318"/>
      <c r="G7" s="327"/>
      <c r="H7" s="328"/>
      <c r="I7" s="336" t="s">
        <v>340</v>
      </c>
      <c r="J7" s="314"/>
      <c r="K7" s="331"/>
      <c r="L7" s="337" t="s">
        <v>341</v>
      </c>
    </row>
    <row r="8" customFormat="false" ht="14.25" hidden="false" customHeight="true" outlineLevel="0" collapsed="false">
      <c r="A8" s="338"/>
      <c r="B8" s="339" t="s">
        <v>153</v>
      </c>
      <c r="C8" s="340"/>
      <c r="D8" s="339" t="s">
        <v>342</v>
      </c>
      <c r="E8" s="341" t="s">
        <v>343</v>
      </c>
      <c r="F8" s="318"/>
      <c r="G8" s="327"/>
      <c r="H8" s="342" t="s">
        <v>344</v>
      </c>
      <c r="I8" s="336"/>
      <c r="J8" s="314"/>
      <c r="K8" s="343" t="s">
        <v>88</v>
      </c>
      <c r="L8" s="337"/>
    </row>
    <row r="9" customFormat="false" ht="12.75" hidden="false" customHeight="true" outlineLevel="0" collapsed="false">
      <c r="A9" s="344" t="s">
        <v>345</v>
      </c>
      <c r="B9" s="345" t="n">
        <v>82601.64</v>
      </c>
      <c r="C9" s="346" t="n">
        <v>0.8</v>
      </c>
      <c r="D9" s="347" t="n">
        <v>19.782</v>
      </c>
      <c r="E9" s="348" t="n">
        <v>1307.220513984</v>
      </c>
      <c r="F9" s="349"/>
      <c r="G9" s="350"/>
      <c r="H9" s="351" t="n">
        <v>4793.141884608</v>
      </c>
      <c r="I9" s="352" t="s">
        <v>346</v>
      </c>
      <c r="J9" s="314"/>
      <c r="K9" s="353" t="n">
        <v>1198.285471152</v>
      </c>
      <c r="L9" s="354" t="s">
        <v>346</v>
      </c>
    </row>
    <row r="10" customFormat="false" ht="38.25" hidden="false" customHeight="true" outlineLevel="0" collapsed="false">
      <c r="A10" s="344" t="s">
        <v>261</v>
      </c>
      <c r="B10" s="345" t="n">
        <v>19532.34</v>
      </c>
      <c r="C10" s="346" t="n">
        <v>0.5</v>
      </c>
      <c r="D10" s="355" t="n">
        <v>20</v>
      </c>
      <c r="E10" s="348" t="n">
        <v>195.3234</v>
      </c>
      <c r="F10" s="349"/>
      <c r="G10" s="350"/>
      <c r="H10" s="351" t="n">
        <v>716.1858</v>
      </c>
      <c r="I10" s="356" t="s">
        <v>347</v>
      </c>
      <c r="J10" s="314"/>
      <c r="K10" s="353" t="n">
        <v>716.1858</v>
      </c>
      <c r="L10" s="354" t="s">
        <v>348</v>
      </c>
    </row>
    <row r="11" customFormat="false" ht="12.75" hidden="false" customHeight="true" outlineLevel="0" collapsed="false">
      <c r="A11" s="344" t="s">
        <v>260</v>
      </c>
      <c r="B11" s="345" t="n">
        <v>59881.8</v>
      </c>
      <c r="C11" s="346" t="n">
        <v>1</v>
      </c>
      <c r="D11" s="355" t="n">
        <v>25.774</v>
      </c>
      <c r="E11" s="348" t="n">
        <v>1543.3935132</v>
      </c>
      <c r="F11" s="349"/>
      <c r="G11" s="350"/>
      <c r="H11" s="351" t="n">
        <v>5659.1095484</v>
      </c>
      <c r="I11" s="357" t="s">
        <v>349</v>
      </c>
      <c r="J11" s="314"/>
      <c r="K11" s="353" t="s">
        <v>167</v>
      </c>
      <c r="L11" s="358" t="s">
        <v>125</v>
      </c>
    </row>
    <row r="12" customFormat="false" ht="38.25" hidden="false" customHeight="true" outlineLevel="0" collapsed="false">
      <c r="A12" s="359" t="s">
        <v>350</v>
      </c>
      <c r="B12" s="345" t="n">
        <v>2871.316</v>
      </c>
      <c r="C12" s="346" t="n">
        <v>0.9</v>
      </c>
      <c r="D12" s="355" t="n">
        <v>29.5</v>
      </c>
      <c r="E12" s="348" t="n">
        <v>76.2334398</v>
      </c>
      <c r="F12" s="349"/>
      <c r="G12" s="350"/>
      <c r="H12" s="351" t="n">
        <v>279.5226126</v>
      </c>
      <c r="I12" s="357" t="s">
        <v>351</v>
      </c>
      <c r="J12" s="314"/>
      <c r="K12" s="353" t="n">
        <v>31.0580680666667</v>
      </c>
      <c r="L12" s="354" t="s">
        <v>351</v>
      </c>
    </row>
    <row r="13" customFormat="false" ht="12.75" hidden="false" customHeight="true" outlineLevel="0" collapsed="false">
      <c r="A13" s="344" t="s">
        <v>352</v>
      </c>
      <c r="B13" s="345" t="n">
        <v>17327.42</v>
      </c>
      <c r="C13" s="346" t="n">
        <v>0.33</v>
      </c>
      <c r="D13" s="355" t="n">
        <v>15.323</v>
      </c>
      <c r="E13" s="348" t="n">
        <v>87.6176586978</v>
      </c>
      <c r="F13" s="349"/>
      <c r="G13" s="350"/>
      <c r="H13" s="351" t="n">
        <v>321.2647485586</v>
      </c>
      <c r="I13" s="357" t="s">
        <v>346</v>
      </c>
      <c r="J13" s="314"/>
      <c r="K13" s="353" t="n">
        <v>652.264792528067</v>
      </c>
      <c r="L13" s="354" t="s">
        <v>353</v>
      </c>
    </row>
    <row r="14" customFormat="false" ht="13.5" hidden="false" customHeight="true" outlineLevel="0" collapsed="false">
      <c r="A14" s="344" t="s">
        <v>354</v>
      </c>
      <c r="B14" s="345" t="s">
        <v>167</v>
      </c>
      <c r="C14" s="346" t="s">
        <v>125</v>
      </c>
      <c r="D14" s="355" t="s">
        <v>125</v>
      </c>
      <c r="E14" s="348" t="s">
        <v>125</v>
      </c>
      <c r="F14" s="349"/>
      <c r="G14" s="350"/>
      <c r="H14" s="351" t="s">
        <v>125</v>
      </c>
      <c r="I14" s="360" t="s">
        <v>125</v>
      </c>
      <c r="J14" s="314"/>
      <c r="K14" s="353" t="s">
        <v>125</v>
      </c>
      <c r="L14" s="358" t="s">
        <v>125</v>
      </c>
    </row>
    <row r="15" customFormat="false" ht="13.5" hidden="false" customHeight="true" outlineLevel="0" collapsed="false">
      <c r="A15" s="344" t="s">
        <v>355</v>
      </c>
      <c r="B15" s="345" t="s">
        <v>167</v>
      </c>
      <c r="C15" s="346" t="s">
        <v>125</v>
      </c>
      <c r="D15" s="355" t="s">
        <v>125</v>
      </c>
      <c r="E15" s="348" t="s">
        <v>125</v>
      </c>
      <c r="F15" s="349"/>
      <c r="G15" s="350"/>
      <c r="H15" s="351" t="s">
        <v>125</v>
      </c>
      <c r="I15" s="360" t="s">
        <v>125</v>
      </c>
      <c r="J15" s="314"/>
      <c r="K15" s="353" t="s">
        <v>125</v>
      </c>
      <c r="L15" s="358" t="s">
        <v>125</v>
      </c>
    </row>
    <row r="16" customFormat="false" ht="13.5" hidden="false" customHeight="true" outlineLevel="0" collapsed="false">
      <c r="A16" s="344" t="s">
        <v>356</v>
      </c>
      <c r="B16" s="345" t="s">
        <v>167</v>
      </c>
      <c r="C16" s="346" t="s">
        <v>167</v>
      </c>
      <c r="D16" s="355" t="s">
        <v>167</v>
      </c>
      <c r="E16" s="348" t="s">
        <v>167</v>
      </c>
      <c r="F16" s="349"/>
      <c r="G16" s="350"/>
      <c r="H16" s="351" t="s">
        <v>167</v>
      </c>
      <c r="I16" s="360" t="s">
        <v>125</v>
      </c>
      <c r="J16" s="314"/>
      <c r="K16" s="353" t="s">
        <v>125</v>
      </c>
      <c r="L16" s="358" t="s">
        <v>125</v>
      </c>
    </row>
    <row r="17" customFormat="false" ht="12" hidden="false" customHeight="true" outlineLevel="0" collapsed="false">
      <c r="A17" s="344" t="s">
        <v>357</v>
      </c>
      <c r="B17" s="174"/>
      <c r="C17" s="174"/>
      <c r="D17" s="174"/>
      <c r="E17" s="361" t="n">
        <v>1838.71510540555</v>
      </c>
      <c r="F17" s="349"/>
      <c r="G17" s="362"/>
      <c r="H17" s="351"/>
      <c r="I17" s="177"/>
      <c r="J17" s="314"/>
      <c r="K17" s="363"/>
      <c r="L17" s="364"/>
    </row>
    <row r="18" customFormat="false" ht="12.75" hidden="false" customHeight="true" outlineLevel="0" collapsed="false">
      <c r="A18" s="365" t="s">
        <v>358</v>
      </c>
      <c r="B18" s="24" t="n">
        <v>2524.68</v>
      </c>
      <c r="C18" s="24" t="n">
        <v>0.95</v>
      </c>
      <c r="D18" s="366" t="n">
        <v>25.3636363636364</v>
      </c>
      <c r="E18" s="25" t="n">
        <v>60.8333121818182</v>
      </c>
      <c r="F18" s="349"/>
      <c r="G18" s="350"/>
      <c r="H18" s="367" t="n">
        <v>223.055478</v>
      </c>
      <c r="I18" s="368" t="s">
        <v>346</v>
      </c>
      <c r="J18" s="314"/>
      <c r="K18" s="369" t="n">
        <v>11.739762</v>
      </c>
      <c r="L18" s="370" t="s">
        <v>359</v>
      </c>
    </row>
    <row r="19" customFormat="false" ht="25.5" hidden="false" customHeight="true" outlineLevel="0" collapsed="false">
      <c r="A19" s="365" t="s">
        <v>360</v>
      </c>
      <c r="B19" s="24" t="n">
        <v>16948.13</v>
      </c>
      <c r="C19" s="24" t="n">
        <v>0.8</v>
      </c>
      <c r="D19" s="366" t="n">
        <v>27.007</v>
      </c>
      <c r="E19" s="25" t="n">
        <v>366.174517528</v>
      </c>
      <c r="F19" s="349"/>
      <c r="G19" s="350"/>
      <c r="H19" s="367" t="n">
        <v>1342.63989760267</v>
      </c>
      <c r="I19" s="368" t="s">
        <v>361</v>
      </c>
      <c r="J19" s="314"/>
      <c r="K19" s="369" t="n">
        <v>335.659974400667</v>
      </c>
      <c r="L19" s="370" t="s">
        <v>362</v>
      </c>
    </row>
    <row r="20" customFormat="false" ht="12.75" hidden="false" customHeight="true" outlineLevel="0" collapsed="false">
      <c r="A20" s="365" t="s">
        <v>363</v>
      </c>
      <c r="B20" s="24" t="n">
        <v>242.4</v>
      </c>
      <c r="C20" s="24" t="n">
        <v>0.95</v>
      </c>
      <c r="D20" s="366" t="n">
        <v>28.9424860853432</v>
      </c>
      <c r="E20" s="25" t="n">
        <v>6.66487569573284</v>
      </c>
      <c r="F20" s="349"/>
      <c r="G20" s="350"/>
      <c r="H20" s="367" t="n">
        <v>24.4378775510204</v>
      </c>
      <c r="I20" s="368" t="s">
        <v>346</v>
      </c>
      <c r="J20" s="314"/>
      <c r="K20" s="369" t="n">
        <v>1.28620408163265</v>
      </c>
      <c r="L20" s="370" t="s">
        <v>359</v>
      </c>
    </row>
    <row r="21" customFormat="false" ht="51" hidden="false" customHeight="true" outlineLevel="0" collapsed="false">
      <c r="A21" s="365" t="s">
        <v>364</v>
      </c>
      <c r="B21" s="24" t="n">
        <v>87815.15</v>
      </c>
      <c r="C21" s="24" t="n">
        <v>0.8</v>
      </c>
      <c r="D21" s="366" t="n">
        <v>20</v>
      </c>
      <c r="E21" s="25" t="n">
        <v>1405.0424</v>
      </c>
      <c r="F21" s="349"/>
      <c r="G21" s="350"/>
      <c r="H21" s="367" t="n">
        <v>5151.82213333333</v>
      </c>
      <c r="I21" s="368" t="s">
        <v>365</v>
      </c>
      <c r="J21" s="314"/>
      <c r="K21" s="369" t="n">
        <v>1287.95553333333</v>
      </c>
      <c r="L21" s="370" t="s">
        <v>366</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1" t="s">
        <v>367</v>
      </c>
      <c r="B23" s="371"/>
      <c r="C23" s="371"/>
      <c r="D23" s="371"/>
      <c r="E23" s="372" t="n">
        <v>5048.50363108735</v>
      </c>
      <c r="F23" s="373"/>
      <c r="G23" s="350"/>
      <c r="H23" s="374" t="n">
        <v>18511.1799806536</v>
      </c>
      <c r="J23" s="316"/>
      <c r="K23" s="375" t="s">
        <v>368</v>
      </c>
      <c r="L23" s="375"/>
    </row>
    <row r="24" customFormat="false" ht="12.75" hidden="false" customHeight="true" outlineLevel="0" collapsed="false">
      <c r="A24" s="376" t="s">
        <v>369</v>
      </c>
      <c r="B24" s="376"/>
      <c r="C24" s="376"/>
      <c r="D24" s="376"/>
      <c r="E24" s="377" t="n">
        <v>1154.84607424428</v>
      </c>
      <c r="F24" s="373"/>
      <c r="G24" s="378"/>
      <c r="H24" s="379" t="n">
        <v>4234.43560556237</v>
      </c>
      <c r="J24" s="314"/>
      <c r="K24" s="375"/>
      <c r="L24" s="375"/>
    </row>
    <row r="25" customFormat="false" ht="13.5" hidden="false" customHeight="true" outlineLevel="0" collapsed="false">
      <c r="A25" s="380"/>
      <c r="B25" s="381"/>
      <c r="C25" s="381"/>
      <c r="D25" s="382"/>
      <c r="E25" s="383"/>
      <c r="F25" s="384"/>
      <c r="G25" s="385"/>
      <c r="H25" s="179"/>
      <c r="I25" s="179"/>
      <c r="J25" s="314"/>
      <c r="K25" s="375"/>
      <c r="L25" s="375"/>
    </row>
    <row r="26" customFormat="false" ht="13.5" hidden="false" customHeight="true" outlineLevel="0" collapsed="false">
      <c r="A26" s="386" t="s">
        <v>370</v>
      </c>
      <c r="B26" s="386"/>
      <c r="C26" s="386"/>
      <c r="D26" s="386"/>
      <c r="E26" s="386"/>
      <c r="F26" s="384"/>
      <c r="G26" s="387"/>
      <c r="H26" s="388" t="s">
        <v>371</v>
      </c>
      <c r="I26" s="387"/>
      <c r="J26" s="314"/>
      <c r="K26" s="375"/>
      <c r="L26" s="375"/>
    </row>
    <row r="27" customFormat="false" ht="17.25" hidden="false" customHeight="true" outlineLevel="0" collapsed="false">
      <c r="A27" s="386"/>
      <c r="B27" s="386"/>
      <c r="C27" s="386"/>
      <c r="D27" s="386"/>
      <c r="E27" s="386"/>
      <c r="F27" s="140"/>
      <c r="G27" s="387"/>
      <c r="J27" s="314"/>
      <c r="K27" s="375"/>
      <c r="L27" s="375"/>
    </row>
    <row r="28" customFormat="false" ht="12.75" hidden="false" customHeight="true" outlineLevel="0" collapsed="false">
      <c r="A28" s="389"/>
      <c r="B28" s="389"/>
      <c r="C28" s="389"/>
      <c r="D28" s="389"/>
      <c r="E28" s="389"/>
      <c r="F28" s="389"/>
      <c r="G28" s="389"/>
      <c r="J28" s="390"/>
      <c r="K28" s="375"/>
      <c r="L28" s="375"/>
    </row>
    <row r="29" customFormat="false" ht="12" hidden="false" customHeight="true" outlineLevel="0" collapsed="false">
      <c r="A29" s="391" t="s">
        <v>372</v>
      </c>
      <c r="B29" s="391"/>
      <c r="C29" s="391"/>
      <c r="D29" s="391"/>
      <c r="E29" s="391"/>
      <c r="F29" s="392"/>
      <c r="G29" s="392"/>
      <c r="H29" s="392"/>
      <c r="K29" s="375"/>
      <c r="L29" s="375"/>
    </row>
    <row r="30" customFormat="false" ht="39.75" hidden="false" customHeight="true" outlineLevel="0" collapsed="false">
      <c r="A30" s="393" t="s">
        <v>373</v>
      </c>
      <c r="B30" s="393"/>
      <c r="C30" s="393"/>
      <c r="D30" s="393"/>
      <c r="E30" s="393"/>
      <c r="F30" s="394"/>
      <c r="G30" s="394"/>
      <c r="H30" s="394"/>
      <c r="K30" s="375"/>
      <c r="L30" s="375"/>
    </row>
    <row r="31" customFormat="false" ht="27.75" hidden="false" customHeight="true" outlineLevel="0" collapsed="false">
      <c r="A31" s="395" t="s">
        <v>374</v>
      </c>
      <c r="B31" s="395"/>
      <c r="C31" s="395"/>
      <c r="D31" s="395"/>
      <c r="E31" s="395"/>
      <c r="F31" s="396"/>
      <c r="G31" s="396"/>
      <c r="H31" s="396"/>
    </row>
    <row r="32" customFormat="false" ht="25.5" hidden="false" customHeight="true" outlineLevel="0" collapsed="false">
      <c r="A32" s="397" t="s">
        <v>375</v>
      </c>
      <c r="B32" s="397"/>
      <c r="C32" s="397"/>
      <c r="D32" s="397"/>
      <c r="E32" s="397"/>
      <c r="F32" s="314"/>
      <c r="G32" s="314"/>
      <c r="H32" s="314"/>
    </row>
    <row r="33" customFormat="false" ht="12.75" hidden="false" customHeight="true" outlineLevel="0" collapsed="false">
      <c r="A33" s="313" t="s">
        <v>376</v>
      </c>
      <c r="B33" s="313"/>
      <c r="C33" s="313"/>
      <c r="D33" s="313"/>
      <c r="E33" s="313"/>
      <c r="F33" s="314"/>
      <c r="G33" s="314"/>
      <c r="H33" s="314"/>
    </row>
    <row r="34" customFormat="false" ht="12.75" hidden="false" customHeight="true" outlineLevel="0" collapsed="false">
      <c r="A34" s="313" t="s">
        <v>377</v>
      </c>
      <c r="B34" s="313"/>
      <c r="C34" s="313"/>
      <c r="D34" s="313"/>
      <c r="E34" s="313"/>
      <c r="F34" s="314"/>
      <c r="G34" s="314"/>
      <c r="H34" s="314"/>
    </row>
    <row r="35" customFormat="false" ht="25.5" hidden="false" customHeight="true" outlineLevel="0" collapsed="false">
      <c r="A35" s="397" t="s">
        <v>378</v>
      </c>
      <c r="B35" s="397"/>
      <c r="C35" s="397"/>
      <c r="D35" s="397"/>
      <c r="E35" s="397"/>
      <c r="F35" s="314"/>
      <c r="G35" s="314"/>
      <c r="H35" s="314"/>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9</v>
      </c>
      <c r="G1" s="112" t="s">
        <v>76</v>
      </c>
    </row>
    <row r="2" customFormat="false" ht="15.75" hidden="false" customHeight="true" outlineLevel="0" collapsed="false">
      <c r="A2" s="4" t="s">
        <v>380</v>
      </c>
      <c r="G2" s="112" t="s">
        <v>78</v>
      </c>
    </row>
    <row r="3" customFormat="false" ht="15.75" hidden="false" customHeight="true" outlineLevel="0" collapsed="false">
      <c r="A3" s="4" t="s">
        <v>213</v>
      </c>
      <c r="F3" s="112"/>
      <c r="G3" s="112" t="s">
        <v>79</v>
      </c>
    </row>
    <row r="4" customFormat="false" ht="12.75" hidden="false" customHeight="true" outlineLevel="0" collapsed="false"/>
    <row r="5" customFormat="false" ht="12" hidden="false" customHeight="true" outlineLevel="0" collapsed="false">
      <c r="A5" s="152" t="s">
        <v>381</v>
      </c>
      <c r="B5" s="398" t="s">
        <v>382</v>
      </c>
      <c r="C5" s="399" t="s">
        <v>383</v>
      </c>
      <c r="D5" s="399"/>
      <c r="E5" s="400" t="s">
        <v>149</v>
      </c>
      <c r="F5" s="400"/>
      <c r="G5" s="400"/>
    </row>
    <row r="6" customFormat="false" ht="15" hidden="false" customHeight="true" outlineLevel="0" collapsed="false">
      <c r="A6" s="282" t="s">
        <v>384</v>
      </c>
      <c r="B6" s="401" t="s">
        <v>385</v>
      </c>
      <c r="C6" s="401" t="s">
        <v>386</v>
      </c>
      <c r="D6" s="402" t="s">
        <v>387</v>
      </c>
      <c r="E6" s="401" t="s">
        <v>388</v>
      </c>
      <c r="F6" s="401"/>
      <c r="G6" s="403" t="s">
        <v>387</v>
      </c>
    </row>
    <row r="7" customFormat="false" ht="22.5" hidden="false" customHeight="true" outlineLevel="0" collapsed="false">
      <c r="A7" s="404"/>
      <c r="B7" s="401"/>
      <c r="C7" s="401"/>
      <c r="D7" s="402"/>
      <c r="E7" s="405" t="s">
        <v>389</v>
      </c>
      <c r="F7" s="406" t="s">
        <v>390</v>
      </c>
      <c r="G7" s="403"/>
    </row>
    <row r="8" customFormat="false" ht="12.75" hidden="false" customHeight="true" outlineLevel="0" collapsed="false">
      <c r="A8" s="407"/>
      <c r="B8" s="408" t="s">
        <v>391</v>
      </c>
      <c r="C8" s="408" t="s">
        <v>392</v>
      </c>
      <c r="D8" s="408"/>
      <c r="E8" s="409" t="s">
        <v>88</v>
      </c>
      <c r="F8" s="409"/>
      <c r="G8" s="409"/>
    </row>
    <row r="9" customFormat="false" ht="12.75" hidden="false" customHeight="true" outlineLevel="0" collapsed="false">
      <c r="A9" s="410" t="s">
        <v>393</v>
      </c>
      <c r="B9" s="155" t="n">
        <v>13.192283</v>
      </c>
      <c r="C9" s="411"/>
      <c r="D9" s="411"/>
      <c r="E9" s="158" t="s">
        <v>124</v>
      </c>
      <c r="F9" s="155" t="n">
        <v>32.050291358</v>
      </c>
      <c r="G9" s="159" t="s">
        <v>124</v>
      </c>
    </row>
    <row r="10" customFormat="false" ht="13.5" hidden="false" customHeight="true" outlineLevel="0" collapsed="false">
      <c r="A10" s="412" t="s">
        <v>394</v>
      </c>
      <c r="B10" s="20" t="n">
        <v>6.173205</v>
      </c>
      <c r="C10" s="155" t="n">
        <v>4.77706686397098</v>
      </c>
      <c r="D10" s="158" t="s">
        <v>124</v>
      </c>
      <c r="E10" s="158" t="s">
        <v>124</v>
      </c>
      <c r="F10" s="155" t="n">
        <v>29.48981305</v>
      </c>
      <c r="G10" s="159" t="s">
        <v>124</v>
      </c>
    </row>
    <row r="11" customFormat="false" ht="12" hidden="false" customHeight="true" outlineLevel="0" collapsed="false">
      <c r="A11" s="413" t="s">
        <v>395</v>
      </c>
      <c r="B11" s="414"/>
      <c r="C11" s="155" t="n">
        <v>3.39331749067138</v>
      </c>
      <c r="D11" s="158" t="s">
        <v>124</v>
      </c>
      <c r="E11" s="415" t="s">
        <v>124</v>
      </c>
      <c r="F11" s="415" t="n">
        <v>20.9476445</v>
      </c>
      <c r="G11" s="21" t="s">
        <v>124</v>
      </c>
    </row>
    <row r="12" customFormat="false" ht="12" hidden="false" customHeight="true" outlineLevel="0" collapsed="false">
      <c r="A12" s="413" t="s">
        <v>396</v>
      </c>
      <c r="B12" s="414"/>
      <c r="C12" s="155" t="n">
        <v>1.38374937329961</v>
      </c>
      <c r="D12" s="158" t="s">
        <v>124</v>
      </c>
      <c r="E12" s="415" t="s">
        <v>124</v>
      </c>
      <c r="F12" s="415" t="n">
        <v>8.54216855</v>
      </c>
      <c r="G12" s="21" t="s">
        <v>124</v>
      </c>
    </row>
    <row r="13" customFormat="false" ht="13.5" hidden="false" customHeight="true" outlineLevel="0" collapsed="false">
      <c r="A13" s="412" t="s">
        <v>397</v>
      </c>
      <c r="B13" s="20" t="n">
        <v>7.019078</v>
      </c>
      <c r="C13" s="155" t="n">
        <v>0.364788410671601</v>
      </c>
      <c r="D13" s="158" t="s">
        <v>124</v>
      </c>
      <c r="E13" s="158" t="s">
        <v>124</v>
      </c>
      <c r="F13" s="155" t="n">
        <v>2.560478308</v>
      </c>
      <c r="G13" s="159" t="s">
        <v>124</v>
      </c>
    </row>
    <row r="14" customFormat="false" ht="12" hidden="false" customHeight="true" outlineLevel="0" collapsed="false">
      <c r="A14" s="413" t="s">
        <v>398</v>
      </c>
      <c r="B14" s="414"/>
      <c r="C14" s="155" t="n">
        <v>0.302955227168013</v>
      </c>
      <c r="D14" s="158" t="s">
        <v>124</v>
      </c>
      <c r="E14" s="415" t="s">
        <v>124</v>
      </c>
      <c r="F14" s="415" t="n">
        <v>2.12646637</v>
      </c>
      <c r="G14" s="21" t="s">
        <v>124</v>
      </c>
    </row>
    <row r="15" customFormat="false" ht="12.75" hidden="false" customHeight="true" outlineLevel="0" collapsed="false">
      <c r="A15" s="160" t="s">
        <v>399</v>
      </c>
      <c r="B15" s="258"/>
      <c r="C15" s="416" t="n">
        <v>0.0618331835035884</v>
      </c>
      <c r="D15" s="417" t="s">
        <v>124</v>
      </c>
      <c r="E15" s="418" t="s">
        <v>124</v>
      </c>
      <c r="F15" s="419" t="n">
        <v>0.434011938</v>
      </c>
      <c r="G15" s="42" t="s">
        <v>124</v>
      </c>
    </row>
    <row r="16" customFormat="false" ht="12.75" hidden="false" customHeight="true" outlineLevel="0" collapsed="false">
      <c r="A16" s="420" t="s">
        <v>400</v>
      </c>
      <c r="B16" s="421" t="n">
        <v>2.646701</v>
      </c>
      <c r="C16" s="422" t="n">
        <v>0.345</v>
      </c>
      <c r="D16" s="422" t="n">
        <v>31.9328167405385</v>
      </c>
      <c r="E16" s="421" t="s">
        <v>167</v>
      </c>
      <c r="F16" s="423" t="n">
        <v>0.913111845</v>
      </c>
      <c r="G16" s="424" t="n">
        <v>84.516618</v>
      </c>
    </row>
    <row r="17" customFormat="false" ht="14.25" hidden="false" customHeight="true" outlineLevel="0" collapsed="false">
      <c r="A17" s="425" t="s">
        <v>401</v>
      </c>
      <c r="B17" s="414"/>
      <c r="C17" s="426"/>
      <c r="D17" s="427"/>
      <c r="E17" s="428" t="s">
        <v>124</v>
      </c>
      <c r="F17" s="429" t="s">
        <v>124</v>
      </c>
      <c r="G17" s="159" t="s">
        <v>124</v>
      </c>
    </row>
    <row r="18" customFormat="false" ht="12.75" hidden="false" customHeight="true" outlineLevel="0" collapsed="false">
      <c r="A18" s="134" t="s">
        <v>102</v>
      </c>
      <c r="B18" s="430" t="s">
        <v>124</v>
      </c>
      <c r="C18" s="158" t="s">
        <v>124</v>
      </c>
      <c r="D18" s="158" t="s">
        <v>124</v>
      </c>
      <c r="E18" s="430" t="s">
        <v>124</v>
      </c>
      <c r="F18" s="430" t="s">
        <v>124</v>
      </c>
      <c r="G18" s="431" t="s">
        <v>124</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2</v>
      </c>
    </row>
    <row r="21" customFormat="false" ht="13.5" hidden="false" customHeight="true" outlineLevel="0" collapsed="false">
      <c r="A21" s="183" t="s">
        <v>403</v>
      </c>
    </row>
    <row r="22" customFormat="false" ht="13.5" hidden="false" customHeight="true" outlineLevel="0" collapsed="false">
      <c r="A22" s="183" t="s">
        <v>404</v>
      </c>
    </row>
    <row r="23" customFormat="false" ht="13.5" hidden="false" customHeight="true" outlineLevel="0" collapsed="false">
      <c r="A23" s="432" t="s">
        <v>405</v>
      </c>
    </row>
    <row r="24" customFormat="false" ht="13.5" hidden="false" customHeight="true" outlineLevel="0" collapsed="false">
      <c r="A24" s="433" t="s">
        <v>406</v>
      </c>
    </row>
    <row r="25" customFormat="false" ht="5.25" hidden="false" customHeight="true" outlineLevel="0" collapsed="false"/>
    <row r="26" customFormat="false" ht="24.75" hidden="false" customHeight="true" outlineLevel="0" collapsed="false">
      <c r="A26" s="434" t="s">
        <v>407</v>
      </c>
      <c r="B26" s="434"/>
      <c r="C26" s="434"/>
      <c r="D26" s="434"/>
      <c r="E26" s="434"/>
      <c r="F26" s="434"/>
      <c r="G26" s="434"/>
    </row>
    <row r="27" customFormat="false" ht="6" hidden="false" customHeight="true" outlineLevel="0" collapsed="false"/>
    <row r="28" customFormat="false" ht="12" hidden="false" customHeight="true" outlineLevel="0" collapsed="false">
      <c r="A28" s="113" t="s">
        <v>408</v>
      </c>
      <c r="B28" s="185"/>
      <c r="C28" s="185"/>
      <c r="D28" s="185"/>
      <c r="E28" s="185"/>
      <c r="F28" s="185"/>
      <c r="G28" s="186"/>
    </row>
    <row r="29" customFormat="false" ht="12.75" hidden="false" customHeight="true" outlineLevel="0" collapsed="false">
      <c r="A29" s="435" t="s">
        <v>409</v>
      </c>
      <c r="B29" s="435"/>
      <c r="C29" s="435"/>
      <c r="D29" s="435"/>
      <c r="E29" s="435"/>
      <c r="F29" s="435"/>
      <c r="G29" s="435"/>
    </row>
    <row r="30" customFormat="false" ht="12" hidden="false" customHeight="true" outlineLevel="0" collapsed="false">
      <c r="A30" s="435" t="s">
        <v>410</v>
      </c>
      <c r="B30" s="435"/>
      <c r="C30" s="435"/>
      <c r="D30" s="435"/>
      <c r="E30" s="435"/>
      <c r="F30" s="435"/>
      <c r="G30" s="435"/>
    </row>
    <row r="31" customFormat="false" ht="12" hidden="false" customHeight="true" outlineLevel="0" collapsed="false">
      <c r="A31" s="435" t="s">
        <v>411</v>
      </c>
      <c r="B31" s="435"/>
      <c r="C31" s="435"/>
      <c r="D31" s="435"/>
      <c r="E31" s="435"/>
      <c r="F31" s="435"/>
      <c r="G31" s="435"/>
    </row>
    <row r="32" customFormat="false" ht="24.75" hidden="false" customHeight="true" outlineLevel="0" collapsed="false">
      <c r="A32" s="435" t="s">
        <v>412</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3</v>
      </c>
      <c r="K1" s="112" t="s">
        <v>76</v>
      </c>
    </row>
    <row r="2" customFormat="false" ht="15.75" hidden="false" customHeight="true" outlineLevel="0" collapsed="false">
      <c r="A2" s="4" t="s">
        <v>414</v>
      </c>
      <c r="K2" s="112" t="s">
        <v>78</v>
      </c>
    </row>
    <row r="3" customFormat="false" ht="15.75" hidden="false" customHeight="true" outlineLevel="0" collapsed="false">
      <c r="A3" s="4" t="s">
        <v>213</v>
      </c>
      <c r="J3" s="112"/>
      <c r="K3" s="112" t="s">
        <v>79</v>
      </c>
    </row>
    <row r="4" customFormat="false" ht="12.75" hidden="false" customHeight="true" outlineLevel="0" collapsed="false"/>
    <row r="5" customFormat="false" ht="15" hidden="false" customHeight="true" outlineLevel="0" collapsed="false">
      <c r="A5" s="276" t="s">
        <v>381</v>
      </c>
      <c r="B5" s="436"/>
      <c r="C5" s="437" t="s">
        <v>415</v>
      </c>
      <c r="D5" s="437"/>
      <c r="E5" s="437"/>
      <c r="F5" s="398" t="s">
        <v>416</v>
      </c>
      <c r="G5" s="398"/>
      <c r="H5" s="398"/>
      <c r="I5" s="400" t="s">
        <v>149</v>
      </c>
      <c r="J5" s="400"/>
      <c r="K5" s="400"/>
    </row>
    <row r="6" customFormat="false" ht="12" hidden="false" customHeight="true" outlineLevel="0" collapsed="false">
      <c r="A6" s="404" t="s">
        <v>384</v>
      </c>
      <c r="B6" s="438"/>
      <c r="C6" s="439" t="s">
        <v>417</v>
      </c>
      <c r="D6" s="439" t="s">
        <v>418</v>
      </c>
      <c r="E6" s="440" t="s">
        <v>419</v>
      </c>
      <c r="F6" s="441" t="s">
        <v>387</v>
      </c>
      <c r="G6" s="441" t="s">
        <v>420</v>
      </c>
      <c r="H6" s="402" t="s">
        <v>421</v>
      </c>
      <c r="I6" s="441" t="s">
        <v>387</v>
      </c>
      <c r="J6" s="402" t="s">
        <v>420</v>
      </c>
      <c r="K6" s="403" t="s">
        <v>421</v>
      </c>
    </row>
    <row r="7" customFormat="false" ht="15" hidden="false" customHeight="true" outlineLevel="0" collapsed="false">
      <c r="A7" s="442"/>
      <c r="B7" s="443"/>
      <c r="C7" s="444"/>
      <c r="D7" s="444"/>
      <c r="E7" s="444"/>
      <c r="F7" s="445" t="s">
        <v>422</v>
      </c>
      <c r="G7" s="445"/>
      <c r="H7" s="445"/>
      <c r="I7" s="446" t="s">
        <v>88</v>
      </c>
      <c r="J7" s="446"/>
      <c r="K7" s="446"/>
    </row>
    <row r="8" customFormat="false" ht="15" hidden="false" customHeight="true" outlineLevel="0" collapsed="false">
      <c r="A8" s="447" t="s">
        <v>423</v>
      </c>
      <c r="B8" s="448"/>
      <c r="C8" s="449"/>
      <c r="D8" s="449"/>
      <c r="E8" s="221"/>
      <c r="F8" s="449"/>
      <c r="G8" s="449"/>
      <c r="H8" s="449"/>
      <c r="I8" s="450" t="n">
        <v>1839.837092</v>
      </c>
      <c r="J8" s="450" t="n">
        <v>1.649516889</v>
      </c>
      <c r="K8" s="451" t="s">
        <v>122</v>
      </c>
    </row>
    <row r="9" customFormat="false" ht="12.75" hidden="false" customHeight="true" outlineLevel="0" collapsed="false">
      <c r="A9" s="240"/>
      <c r="B9" s="245" t="s">
        <v>424</v>
      </c>
      <c r="C9" s="452"/>
      <c r="D9" s="453" t="s">
        <v>425</v>
      </c>
      <c r="E9" s="144" t="s">
        <v>167</v>
      </c>
      <c r="F9" s="79" t="s">
        <v>125</v>
      </c>
      <c r="G9" s="79" t="s">
        <v>125</v>
      </c>
      <c r="H9" s="454" t="s">
        <v>125</v>
      </c>
      <c r="I9" s="455" t="s">
        <v>125</v>
      </c>
      <c r="J9" s="144" t="s">
        <v>125</v>
      </c>
      <c r="K9" s="456" t="s">
        <v>125</v>
      </c>
    </row>
    <row r="10" customFormat="false" ht="12.75" hidden="false" customHeight="true" outlineLevel="0" collapsed="false">
      <c r="A10" s="457"/>
      <c r="B10" s="458" t="s">
        <v>426</v>
      </c>
      <c r="C10" s="459" t="s">
        <v>427</v>
      </c>
      <c r="D10" s="453" t="s">
        <v>428</v>
      </c>
      <c r="E10" s="144" t="n">
        <v>0.127285</v>
      </c>
      <c r="F10" s="79" t="n">
        <v>15021.4086498802</v>
      </c>
      <c r="G10" s="79" t="n">
        <v>89153.7023215618</v>
      </c>
      <c r="H10" s="460" t="s">
        <v>125</v>
      </c>
      <c r="I10" s="461" t="n">
        <v>0.001912</v>
      </c>
      <c r="J10" s="144" t="n">
        <v>0.011347929</v>
      </c>
      <c r="K10" s="462" t="s">
        <v>125</v>
      </c>
    </row>
    <row r="11" customFormat="false" ht="12.75" hidden="false" customHeight="true" outlineLevel="0" collapsed="false">
      <c r="A11" s="240"/>
      <c r="B11" s="245" t="s">
        <v>429</v>
      </c>
      <c r="C11" s="459" t="s">
        <v>430</v>
      </c>
      <c r="D11" s="453" t="s">
        <v>428</v>
      </c>
      <c r="E11" s="144" t="n">
        <v>58.507999</v>
      </c>
      <c r="F11" s="79" t="s">
        <v>125</v>
      </c>
      <c r="G11" s="79" t="n">
        <v>26999.999948725</v>
      </c>
      <c r="H11" s="460" t="s">
        <v>125</v>
      </c>
      <c r="I11" s="461" t="s">
        <v>125</v>
      </c>
      <c r="J11" s="144" t="n">
        <v>1.57971597</v>
      </c>
      <c r="K11" s="462" t="s">
        <v>125</v>
      </c>
    </row>
    <row r="12" customFormat="false" ht="12.75" hidden="false" customHeight="true" outlineLevel="0" collapsed="false">
      <c r="A12" s="457"/>
      <c r="B12" s="458" t="s">
        <v>431</v>
      </c>
      <c r="C12" s="459" t="s">
        <v>432</v>
      </c>
      <c r="D12" s="453" t="s">
        <v>428</v>
      </c>
      <c r="E12" s="144" t="n">
        <v>62.779336</v>
      </c>
      <c r="F12" s="79" t="n">
        <v>29306381.6412458</v>
      </c>
      <c r="G12" s="79" t="n">
        <v>931.086464501632</v>
      </c>
      <c r="H12" s="463" t="s">
        <v>124</v>
      </c>
      <c r="I12" s="461" t="n">
        <v>1839.83518</v>
      </c>
      <c r="J12" s="144" t="n">
        <v>0.05845299</v>
      </c>
      <c r="K12" s="456" t="s">
        <v>124</v>
      </c>
    </row>
    <row r="13" customFormat="false" ht="12.75" hidden="false" customHeight="true" outlineLevel="0" collapsed="false">
      <c r="A13" s="457"/>
      <c r="B13" s="458" t="s">
        <v>433</v>
      </c>
      <c r="C13" s="459" t="s">
        <v>434</v>
      </c>
      <c r="D13" s="453" t="s">
        <v>428</v>
      </c>
      <c r="E13" s="144" t="n">
        <v>51.379302</v>
      </c>
      <c r="F13" s="79" t="s">
        <v>125</v>
      </c>
      <c r="G13" s="79" t="s">
        <v>125</v>
      </c>
      <c r="H13" s="460" t="s">
        <v>125</v>
      </c>
      <c r="I13" s="461" t="s">
        <v>125</v>
      </c>
      <c r="J13" s="144" t="s">
        <v>125</v>
      </c>
      <c r="K13" s="462" t="s">
        <v>125</v>
      </c>
    </row>
    <row r="14" customFormat="false" ht="12.75" hidden="false" customHeight="true" outlineLevel="0" collapsed="false">
      <c r="A14" s="464"/>
      <c r="B14" s="465" t="s">
        <v>435</v>
      </c>
      <c r="C14" s="466"/>
      <c r="D14" s="467"/>
      <c r="E14" s="468" t="s">
        <v>124</v>
      </c>
      <c r="F14" s="79" t="s">
        <v>125</v>
      </c>
      <c r="G14" s="79" t="s">
        <v>125</v>
      </c>
      <c r="H14" s="469" t="s">
        <v>125</v>
      </c>
      <c r="I14" s="470" t="s">
        <v>125</v>
      </c>
      <c r="J14" s="468" t="s">
        <v>125</v>
      </c>
      <c r="K14" s="471" t="s">
        <v>125</v>
      </c>
    </row>
    <row r="15" customFormat="false" ht="12" hidden="false" customHeight="true" outlineLevel="0" collapsed="false">
      <c r="A15" s="447" t="s">
        <v>436</v>
      </c>
      <c r="B15" s="472"/>
      <c r="C15" s="473"/>
      <c r="D15" s="474"/>
      <c r="E15" s="427"/>
      <c r="F15" s="475"/>
      <c r="G15" s="475"/>
      <c r="H15" s="449"/>
      <c r="I15" s="476" t="n">
        <v>0.410241</v>
      </c>
      <c r="J15" s="476" t="n">
        <v>20.833538327</v>
      </c>
      <c r="K15" s="477"/>
    </row>
    <row r="16" customFormat="false" ht="12" hidden="false" customHeight="true" outlineLevel="0" collapsed="false">
      <c r="A16" s="447"/>
      <c r="B16" s="245" t="s">
        <v>437</v>
      </c>
      <c r="C16" s="478"/>
      <c r="D16" s="479"/>
      <c r="E16" s="144" t="s">
        <v>167</v>
      </c>
      <c r="F16" s="79" t="s">
        <v>125</v>
      </c>
      <c r="G16" s="79" t="s">
        <v>125</v>
      </c>
      <c r="H16" s="480" t="s">
        <v>125</v>
      </c>
      <c r="I16" s="455" t="s">
        <v>125</v>
      </c>
      <c r="J16" s="233" t="s">
        <v>125</v>
      </c>
      <c r="K16" s="481" t="s">
        <v>125</v>
      </c>
    </row>
    <row r="17" customFormat="false" ht="12.75" hidden="false" customHeight="true" outlineLevel="0" collapsed="false">
      <c r="A17" s="457"/>
      <c r="B17" s="482" t="s">
        <v>438</v>
      </c>
      <c r="C17" s="459" t="s">
        <v>439</v>
      </c>
      <c r="D17" s="453" t="s">
        <v>440</v>
      </c>
      <c r="E17" s="144" t="n">
        <v>0.833871664</v>
      </c>
      <c r="F17" s="79" t="n">
        <v>2441.62271953637</v>
      </c>
      <c r="G17" s="79" t="n">
        <v>70657.7589138465</v>
      </c>
      <c r="H17" s="460" t="s">
        <v>125</v>
      </c>
      <c r="I17" s="461" t="n">
        <v>0.002036</v>
      </c>
      <c r="J17" s="144" t="n">
        <v>0.058919503</v>
      </c>
      <c r="K17" s="462" t="s">
        <v>125</v>
      </c>
    </row>
    <row r="18" customFormat="false" ht="12.75" hidden="false" customHeight="true" outlineLevel="0" collapsed="false">
      <c r="A18" s="457"/>
      <c r="B18" s="458" t="s">
        <v>441</v>
      </c>
      <c r="C18" s="459" t="s">
        <v>442</v>
      </c>
      <c r="D18" s="453" t="s">
        <v>440</v>
      </c>
      <c r="E18" s="144" t="n">
        <v>1488.8615491727</v>
      </c>
      <c r="F18" s="79" t="n">
        <v>7.27804409081632</v>
      </c>
      <c r="G18" s="79" t="n">
        <v>370.601701888667</v>
      </c>
      <c r="H18" s="460" t="s">
        <v>125</v>
      </c>
      <c r="I18" s="461" t="n">
        <v>0.010836</v>
      </c>
      <c r="J18" s="144" t="n">
        <v>0.551774624</v>
      </c>
      <c r="K18" s="462" t="s">
        <v>125</v>
      </c>
    </row>
    <row r="19" customFormat="false" ht="12.75" hidden="false" customHeight="true" outlineLevel="0" collapsed="false">
      <c r="A19" s="457"/>
      <c r="B19" s="458" t="s">
        <v>443</v>
      </c>
      <c r="C19" s="459" t="s">
        <v>444</v>
      </c>
      <c r="D19" s="453" t="s">
        <v>440</v>
      </c>
      <c r="E19" s="144" t="n">
        <v>1499.45245730583</v>
      </c>
      <c r="F19" s="79" t="n">
        <v>265.009402641535</v>
      </c>
      <c r="G19" s="79" t="n">
        <v>13486.819206216</v>
      </c>
      <c r="H19" s="460" t="s">
        <v>125</v>
      </c>
      <c r="I19" s="461" t="n">
        <v>0.397369</v>
      </c>
      <c r="J19" s="144" t="n">
        <v>20.2228442</v>
      </c>
      <c r="K19" s="462" t="s">
        <v>125</v>
      </c>
    </row>
    <row r="20" customFormat="false" ht="12.75" hidden="false" customHeight="true" outlineLevel="0" collapsed="false">
      <c r="A20" s="240"/>
      <c r="B20" s="245" t="s">
        <v>445</v>
      </c>
      <c r="C20" s="459" t="s">
        <v>446</v>
      </c>
      <c r="D20" s="479"/>
      <c r="E20" s="483" t="s">
        <v>124</v>
      </c>
      <c r="F20" s="79" t="s">
        <v>124</v>
      </c>
      <c r="G20" s="79" t="s">
        <v>124</v>
      </c>
      <c r="H20" s="460"/>
      <c r="I20" s="476" t="s">
        <v>124</v>
      </c>
      <c r="J20" s="476" t="s">
        <v>124</v>
      </c>
      <c r="K20" s="462"/>
    </row>
    <row r="21" customFormat="false" ht="12" hidden="false" customHeight="true" outlineLevel="0" collapsed="false">
      <c r="A21" s="484" t="s">
        <v>447</v>
      </c>
      <c r="B21" s="485"/>
      <c r="C21" s="486"/>
      <c r="D21" s="479"/>
      <c r="E21" s="144" t="s">
        <v>124</v>
      </c>
      <c r="F21" s="79" t="s">
        <v>124</v>
      </c>
      <c r="G21" s="79" t="s">
        <v>124</v>
      </c>
      <c r="H21" s="460"/>
      <c r="I21" s="461" t="s">
        <v>124</v>
      </c>
      <c r="J21" s="144" t="s">
        <v>124</v>
      </c>
      <c r="K21" s="462"/>
    </row>
    <row r="22" customFormat="false" ht="12.75" hidden="false" customHeight="true" outlineLevel="0" collapsed="false">
      <c r="A22" s="487" t="s">
        <v>448</v>
      </c>
      <c r="B22" s="488"/>
      <c r="C22" s="489"/>
      <c r="D22" s="479"/>
      <c r="E22" s="144" t="s">
        <v>124</v>
      </c>
      <c r="F22" s="79" t="s">
        <v>124</v>
      </c>
      <c r="G22" s="79" t="s">
        <v>124</v>
      </c>
      <c r="H22" s="469"/>
      <c r="I22" s="470" t="s">
        <v>124</v>
      </c>
      <c r="J22" s="468" t="s">
        <v>124</v>
      </c>
      <c r="K22" s="471"/>
    </row>
    <row r="23" customFormat="false" ht="14.25" hidden="false" customHeight="true" outlineLevel="0" collapsed="false">
      <c r="A23" s="447" t="s">
        <v>449</v>
      </c>
      <c r="B23" s="472"/>
      <c r="C23" s="473"/>
      <c r="D23" s="474"/>
      <c r="E23" s="427"/>
      <c r="F23" s="475"/>
      <c r="G23" s="475"/>
      <c r="H23" s="449"/>
      <c r="I23" s="476" t="n">
        <v>0.032026</v>
      </c>
      <c r="J23" s="476" t="n">
        <v>1.63088796</v>
      </c>
      <c r="K23" s="477" t="s">
        <v>125</v>
      </c>
    </row>
    <row r="24" customFormat="false" ht="12.75" hidden="false" customHeight="true" outlineLevel="0" collapsed="false">
      <c r="A24" s="457"/>
      <c r="B24" s="458" t="s">
        <v>450</v>
      </c>
      <c r="C24" s="459" t="s">
        <v>451</v>
      </c>
      <c r="D24" s="479"/>
      <c r="E24" s="144" t="s">
        <v>167</v>
      </c>
      <c r="F24" s="79" t="s">
        <v>125</v>
      </c>
      <c r="G24" s="79" t="s">
        <v>125</v>
      </c>
      <c r="H24" s="460" t="s">
        <v>125</v>
      </c>
      <c r="I24" s="461" t="s">
        <v>125</v>
      </c>
      <c r="J24" s="144" t="s">
        <v>125</v>
      </c>
      <c r="K24" s="462" t="s">
        <v>125</v>
      </c>
    </row>
    <row r="25" customFormat="false" ht="12.75" hidden="false" customHeight="true" outlineLevel="0" collapsed="false">
      <c r="A25" s="457"/>
      <c r="B25" s="458" t="s">
        <v>452</v>
      </c>
      <c r="C25" s="459" t="s">
        <v>453</v>
      </c>
      <c r="D25" s="453" t="s">
        <v>440</v>
      </c>
      <c r="E25" s="144" t="n">
        <v>0.097955122</v>
      </c>
      <c r="F25" s="79" t="n">
        <v>326945.639453137</v>
      </c>
      <c r="G25" s="79" t="n">
        <v>16649338.2551246</v>
      </c>
      <c r="H25" s="460" t="s">
        <v>125</v>
      </c>
      <c r="I25" s="461" t="n">
        <v>0.032026</v>
      </c>
      <c r="J25" s="144" t="n">
        <v>1.63088796</v>
      </c>
      <c r="K25" s="462" t="s">
        <v>125</v>
      </c>
    </row>
    <row r="26" customFormat="false" ht="12.75" hidden="false" customHeight="true" outlineLevel="0" collapsed="false">
      <c r="A26" s="464"/>
      <c r="B26" s="465" t="s">
        <v>454</v>
      </c>
      <c r="C26" s="466"/>
      <c r="D26" s="479"/>
      <c r="E26" s="144" t="s">
        <v>167</v>
      </c>
      <c r="F26" s="79" t="s">
        <v>125</v>
      </c>
      <c r="G26" s="79" t="s">
        <v>125</v>
      </c>
      <c r="H26" s="469" t="s">
        <v>125</v>
      </c>
      <c r="I26" s="470" t="s">
        <v>125</v>
      </c>
      <c r="J26" s="468" t="s">
        <v>125</v>
      </c>
      <c r="K26" s="471" t="s">
        <v>125</v>
      </c>
    </row>
    <row r="27" customFormat="false" ht="12" hidden="false" customHeight="true" outlineLevel="0" collapsed="false">
      <c r="A27" s="447" t="s">
        <v>455</v>
      </c>
      <c r="B27" s="472"/>
      <c r="C27" s="473"/>
      <c r="D27" s="474"/>
      <c r="E27" s="427"/>
      <c r="F27" s="475"/>
      <c r="G27" s="475"/>
      <c r="H27" s="449"/>
      <c r="I27" s="476" t="n">
        <v>332.509149</v>
      </c>
      <c r="J27" s="476" t="n">
        <v>0.032150878</v>
      </c>
      <c r="K27" s="98" t="n">
        <v>7.6121E-005</v>
      </c>
    </row>
    <row r="28" customFormat="false" ht="12.75" hidden="false" customHeight="true" outlineLevel="0" collapsed="false">
      <c r="A28" s="457"/>
      <c r="B28" s="458" t="s">
        <v>450</v>
      </c>
      <c r="C28" s="459" t="s">
        <v>456</v>
      </c>
      <c r="D28" s="453" t="s">
        <v>428</v>
      </c>
      <c r="E28" s="144" t="n">
        <v>62.779336</v>
      </c>
      <c r="F28" s="79" t="n">
        <v>5173048.78790053</v>
      </c>
      <c r="G28" s="79" t="n">
        <v>500</v>
      </c>
      <c r="H28" s="79" t="s">
        <v>124</v>
      </c>
      <c r="I28" s="461" t="n">
        <v>324.760568</v>
      </c>
      <c r="J28" s="144" t="n">
        <v>0.031389668</v>
      </c>
      <c r="K28" s="143" t="s">
        <v>124</v>
      </c>
    </row>
    <row r="29" customFormat="false" ht="12.75" hidden="false" customHeight="true" outlineLevel="0" collapsed="false">
      <c r="A29" s="457"/>
      <c r="B29" s="458" t="s">
        <v>452</v>
      </c>
      <c r="C29" s="459" t="s">
        <v>456</v>
      </c>
      <c r="D29" s="453" t="s">
        <v>440</v>
      </c>
      <c r="E29" s="144" t="n">
        <v>0.138366409</v>
      </c>
      <c r="F29" s="79" t="n">
        <v>56000448.7794433</v>
      </c>
      <c r="G29" s="79" t="n">
        <v>5501.4074984052</v>
      </c>
      <c r="H29" s="79" t="n">
        <v>550.140749840519</v>
      </c>
      <c r="I29" s="461" t="n">
        <v>7.748581</v>
      </c>
      <c r="J29" s="144" t="n">
        <v>0.00076121</v>
      </c>
      <c r="K29" s="143" t="n">
        <v>7.6121E-005</v>
      </c>
    </row>
    <row r="30" customFormat="false" ht="12.75" hidden="false" customHeight="true" outlineLevel="0" collapsed="false">
      <c r="A30" s="464"/>
      <c r="B30" s="465" t="s">
        <v>454</v>
      </c>
      <c r="C30" s="466"/>
      <c r="D30" s="479"/>
      <c r="E30" s="144" t="s">
        <v>198</v>
      </c>
      <c r="F30" s="79" t="s">
        <v>198</v>
      </c>
      <c r="G30" s="79" t="s">
        <v>198</v>
      </c>
      <c r="H30" s="79" t="s">
        <v>198</v>
      </c>
      <c r="I30" s="470" t="s">
        <v>198</v>
      </c>
      <c r="J30" s="468" t="s">
        <v>198</v>
      </c>
      <c r="K30" s="490" t="s">
        <v>198</v>
      </c>
    </row>
    <row r="31" customFormat="false" ht="14.25" hidden="false" customHeight="true" outlineLevel="0" collapsed="false">
      <c r="A31" s="491" t="s">
        <v>457</v>
      </c>
      <c r="B31" s="492"/>
      <c r="C31" s="493"/>
      <c r="D31" s="474"/>
      <c r="E31" s="427"/>
      <c r="F31" s="475"/>
      <c r="G31" s="475"/>
      <c r="H31" s="475"/>
      <c r="I31" s="494" t="s">
        <v>124</v>
      </c>
      <c r="J31" s="494" t="s">
        <v>125</v>
      </c>
      <c r="K31" s="495" t="s">
        <v>12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6" t="s">
        <v>458</v>
      </c>
      <c r="B33" s="496"/>
      <c r="C33" s="496"/>
      <c r="D33" s="496"/>
      <c r="E33" s="496"/>
      <c r="F33" s="496"/>
      <c r="G33" s="496"/>
      <c r="H33" s="496"/>
      <c r="I33" s="496"/>
      <c r="J33" s="496"/>
      <c r="K33" s="496"/>
    </row>
    <row r="34" customFormat="false" ht="14.25" hidden="false" customHeight="true" outlineLevel="0" collapsed="false">
      <c r="A34" s="275" t="s">
        <v>459</v>
      </c>
    </row>
    <row r="35" customFormat="false" ht="13.5" hidden="false" customHeight="true" outlineLevel="0" collapsed="false">
      <c r="A35" s="275" t="s">
        <v>460</v>
      </c>
    </row>
    <row r="36" customFormat="false" ht="15" hidden="false" customHeight="true" outlineLevel="0" collapsed="false">
      <c r="A36" s="275" t="s">
        <v>461</v>
      </c>
    </row>
    <row r="37" customFormat="false" ht="14.25" hidden="false" customHeight="true" outlineLevel="0" collapsed="false">
      <c r="A37" s="275" t="s">
        <v>462</v>
      </c>
    </row>
    <row r="38" customFormat="false" ht="14.25" hidden="false" customHeight="true" outlineLevel="0" collapsed="false">
      <c r="A38" s="275" t="s">
        <v>463</v>
      </c>
    </row>
    <row r="39" customFormat="false" ht="6" hidden="false" customHeight="true" outlineLevel="0" collapsed="false"/>
    <row r="40" customFormat="false" ht="12" hidden="false" customHeight="true" outlineLevel="0" collapsed="false">
      <c r="A40" s="113" t="s">
        <v>464</v>
      </c>
      <c r="B40" s="185"/>
      <c r="C40" s="185"/>
      <c r="D40" s="185"/>
      <c r="E40" s="185"/>
      <c r="F40" s="185"/>
      <c r="G40" s="185"/>
      <c r="H40" s="185"/>
      <c r="I40" s="185"/>
      <c r="J40" s="185"/>
      <c r="K40" s="186"/>
    </row>
    <row r="41" customFormat="false" ht="26.25" hidden="false" customHeight="true" outlineLevel="0" collapsed="false">
      <c r="A41" s="435" t="s">
        <v>465</v>
      </c>
      <c r="B41" s="435"/>
      <c r="C41" s="435"/>
      <c r="D41" s="435"/>
      <c r="E41" s="435"/>
      <c r="F41" s="435"/>
      <c r="G41" s="435"/>
      <c r="H41" s="435"/>
      <c r="I41" s="435"/>
      <c r="J41" s="435"/>
      <c r="K41" s="435"/>
    </row>
    <row r="42" customFormat="false" ht="12" hidden="false" customHeight="true" outlineLevel="0" collapsed="false">
      <c r="A42" s="435" t="s">
        <v>466</v>
      </c>
      <c r="B42" s="435"/>
      <c r="C42" s="435"/>
      <c r="D42" s="435"/>
      <c r="E42" s="435"/>
      <c r="F42" s="435"/>
      <c r="G42" s="435"/>
      <c r="H42" s="435"/>
      <c r="I42" s="435"/>
      <c r="J42" s="435"/>
      <c r="K42" s="435"/>
    </row>
    <row r="43" customFormat="false" ht="15" hidden="false" customHeight="true" outlineLevel="0" collapsed="false">
      <c r="A43" s="435" t="s">
        <v>467</v>
      </c>
      <c r="B43" s="435"/>
      <c r="C43" s="435"/>
      <c r="D43" s="435"/>
      <c r="E43" s="435"/>
      <c r="F43" s="435"/>
      <c r="G43" s="435"/>
      <c r="H43" s="435"/>
      <c r="I43" s="435"/>
      <c r="J43" s="435"/>
      <c r="K43" s="435"/>
    </row>
    <row r="44" customFormat="false" ht="12.75" hidden="false" customHeight="true" outlineLevel="0" collapsed="false">
      <c r="A44" s="497" t="s">
        <v>468</v>
      </c>
      <c r="B44" s="498"/>
      <c r="C44" s="498"/>
      <c r="D44" s="498"/>
      <c r="E44" s="498"/>
      <c r="F44" s="498"/>
      <c r="G44" s="498"/>
      <c r="H44" s="498"/>
      <c r="I44" s="498"/>
      <c r="J44" s="498"/>
      <c r="K44" s="499"/>
    </row>
    <row r="45" customFormat="false" ht="12.75" hidden="false" customHeight="true" outlineLevel="0" collapsed="false">
      <c r="A45" s="277" t="s">
        <v>469</v>
      </c>
      <c r="B45" s="277"/>
      <c r="C45" s="277"/>
      <c r="D45" s="277"/>
      <c r="E45" s="277"/>
      <c r="F45" s="277"/>
      <c r="G45" s="277"/>
      <c r="H45" s="277"/>
      <c r="I45" s="277"/>
      <c r="J45" s="277"/>
      <c r="K45" s="277"/>
    </row>
    <row r="46" customFormat="false" ht="12.75" hidden="false" customHeight="true" outlineLevel="0" collapsed="false">
      <c r="A46" s="277" t="s">
        <v>470</v>
      </c>
      <c r="B46" s="277"/>
      <c r="C46" s="277"/>
      <c r="D46" s="277"/>
      <c r="E46" s="277"/>
      <c r="F46" s="277"/>
      <c r="G46" s="277"/>
      <c r="H46" s="277"/>
      <c r="I46" s="277"/>
      <c r="J46" s="277"/>
      <c r="K46" s="277"/>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1</v>
      </c>
      <c r="L1" s="112" t="s">
        <v>76</v>
      </c>
    </row>
    <row r="2" customFormat="false" ht="15.75" hidden="false" customHeight="true" outlineLevel="0" collapsed="false">
      <c r="A2" s="4" t="s">
        <v>472</v>
      </c>
      <c r="L2" s="112" t="s">
        <v>78</v>
      </c>
    </row>
    <row r="3" customFormat="false" ht="15.75" hidden="false" customHeight="true" outlineLevel="0" collapsed="false">
      <c r="A3" s="4" t="s">
        <v>213</v>
      </c>
      <c r="K3" s="112"/>
      <c r="L3" s="112" t="s">
        <v>79</v>
      </c>
    </row>
    <row r="4" customFormat="false" ht="12.75" hidden="false" customHeight="true" outlineLevel="0" collapsed="false">
      <c r="J4" s="500" t="s">
        <v>473</v>
      </c>
    </row>
    <row r="5" customFormat="false" ht="14.25" hidden="false" customHeight="true" outlineLevel="0" collapsed="false">
      <c r="A5" s="152" t="s">
        <v>474</v>
      </c>
      <c r="B5" s="324" t="s">
        <v>475</v>
      </c>
      <c r="C5" s="324" t="s">
        <v>383</v>
      </c>
      <c r="D5" s="324"/>
      <c r="E5" s="324"/>
      <c r="F5" s="501" t="s">
        <v>149</v>
      </c>
      <c r="G5" s="501"/>
      <c r="H5" s="501"/>
      <c r="I5" s="140"/>
      <c r="J5" s="502" t="s">
        <v>476</v>
      </c>
      <c r="K5" s="503" t="s">
        <v>477</v>
      </c>
      <c r="L5" s="503"/>
    </row>
    <row r="6" customFormat="false" ht="13.5" hidden="false" customHeight="true" outlineLevel="0" collapsed="false">
      <c r="A6" s="282" t="s">
        <v>478</v>
      </c>
      <c r="B6" s="334" t="s">
        <v>150</v>
      </c>
      <c r="C6" s="504" t="s">
        <v>479</v>
      </c>
      <c r="D6" s="504" t="s">
        <v>420</v>
      </c>
      <c r="E6" s="505" t="s">
        <v>421</v>
      </c>
      <c r="F6" s="504" t="s">
        <v>479</v>
      </c>
      <c r="G6" s="504" t="s">
        <v>420</v>
      </c>
      <c r="H6" s="506" t="s">
        <v>421</v>
      </c>
      <c r="I6" s="140"/>
      <c r="J6" s="507" t="s">
        <v>480</v>
      </c>
      <c r="K6" s="508" t="s">
        <v>481</v>
      </c>
      <c r="L6" s="509" t="s">
        <v>219</v>
      </c>
    </row>
    <row r="7" customFormat="false" ht="12.75" hidden="false" customHeight="true" outlineLevel="0" collapsed="false">
      <c r="A7" s="510"/>
      <c r="B7" s="339" t="s">
        <v>153</v>
      </c>
      <c r="C7" s="291" t="s">
        <v>155</v>
      </c>
      <c r="D7" s="291"/>
      <c r="E7" s="291"/>
      <c r="F7" s="293" t="s">
        <v>88</v>
      </c>
      <c r="G7" s="293"/>
      <c r="H7" s="293"/>
      <c r="I7" s="140"/>
      <c r="J7" s="100" t="s">
        <v>137</v>
      </c>
      <c r="K7" s="511" t="n">
        <v>41.1556185749734</v>
      </c>
      <c r="L7" s="512" t="n">
        <v>58.8443814250266</v>
      </c>
    </row>
    <row r="8" customFormat="false" ht="13.5" hidden="false" customHeight="true" outlineLevel="0" collapsed="false">
      <c r="A8" s="491" t="s">
        <v>482</v>
      </c>
      <c r="B8" s="95" t="n">
        <v>143955.2</v>
      </c>
      <c r="C8" s="426"/>
      <c r="D8" s="427"/>
      <c r="E8" s="427"/>
      <c r="F8" s="95" t="n">
        <v>10458</v>
      </c>
      <c r="G8" s="95" t="n">
        <v>0.136918098</v>
      </c>
      <c r="H8" s="513" t="n">
        <v>0.331999998</v>
      </c>
      <c r="I8" s="140"/>
      <c r="J8" s="514" t="s">
        <v>138</v>
      </c>
      <c r="K8" s="515" t="n">
        <v>10.7236117219165</v>
      </c>
      <c r="L8" s="516" t="n">
        <v>89.2763882780835</v>
      </c>
    </row>
    <row r="9" customFormat="false" ht="12" hidden="false" customHeight="true" outlineLevel="0" collapsed="false">
      <c r="A9" s="457" t="s">
        <v>181</v>
      </c>
      <c r="B9" s="130" t="n">
        <v>143955.2</v>
      </c>
      <c r="C9" s="79" t="n">
        <v>72.6476014760148</v>
      </c>
      <c r="D9" s="79" t="n">
        <v>0.000951116027764193</v>
      </c>
      <c r="E9" s="79" t="n">
        <v>0.00230627304883742</v>
      </c>
      <c r="F9" s="517" t="n">
        <v>10458</v>
      </c>
      <c r="G9" s="517" t="n">
        <v>0.136918098</v>
      </c>
      <c r="H9" s="518" t="n">
        <v>0.331999998</v>
      </c>
      <c r="I9" s="140"/>
      <c r="J9" s="385"/>
      <c r="K9" s="385"/>
      <c r="L9" s="385"/>
    </row>
    <row r="10" customFormat="false" ht="12.75" hidden="false" customHeight="true" outlineLevel="0" collapsed="false">
      <c r="A10" s="464" t="s">
        <v>182</v>
      </c>
      <c r="B10" s="274" t="s">
        <v>167</v>
      </c>
      <c r="C10" s="107" t="s">
        <v>125</v>
      </c>
      <c r="D10" s="107" t="s">
        <v>125</v>
      </c>
      <c r="E10" s="107" t="s">
        <v>125</v>
      </c>
      <c r="F10" s="519" t="s">
        <v>125</v>
      </c>
      <c r="G10" s="519" t="s">
        <v>125</v>
      </c>
      <c r="H10" s="520" t="s">
        <v>125</v>
      </c>
      <c r="I10" s="140"/>
      <c r="J10" s="521" t="s">
        <v>483</v>
      </c>
      <c r="K10" s="521"/>
      <c r="L10" s="521"/>
    </row>
    <row r="11" customFormat="false" ht="12" hidden="false" customHeight="true" outlineLevel="0" collapsed="false">
      <c r="A11" s="522" t="s">
        <v>484</v>
      </c>
      <c r="B11" s="214" t="n">
        <v>365974.84</v>
      </c>
      <c r="C11" s="523"/>
      <c r="D11" s="168"/>
      <c r="E11" s="524"/>
      <c r="F11" s="95" t="n">
        <v>27841.426</v>
      </c>
      <c r="G11" s="95" t="n">
        <v>1.45964</v>
      </c>
      <c r="H11" s="98" t="n">
        <v>0.72</v>
      </c>
      <c r="I11" s="140"/>
      <c r="J11" s="521"/>
      <c r="K11" s="521"/>
      <c r="L11" s="521"/>
    </row>
    <row r="12" customFormat="false" ht="12" hidden="false" customHeight="true" outlineLevel="0" collapsed="false">
      <c r="A12" s="344" t="s">
        <v>182</v>
      </c>
      <c r="B12" s="212" t="s">
        <v>167</v>
      </c>
      <c r="C12" s="133" t="s">
        <v>125</v>
      </c>
      <c r="D12" s="79" t="s">
        <v>125</v>
      </c>
      <c r="E12" s="79" t="s">
        <v>125</v>
      </c>
      <c r="F12" s="525" t="s">
        <v>125</v>
      </c>
      <c r="G12" s="525" t="s">
        <v>125</v>
      </c>
      <c r="H12" s="526" t="s">
        <v>125</v>
      </c>
      <c r="I12" s="140"/>
      <c r="J12" s="521"/>
      <c r="K12" s="521"/>
      <c r="L12" s="521"/>
    </row>
    <row r="13" customFormat="false" ht="12" hidden="false" customHeight="true" outlineLevel="0" collapsed="false">
      <c r="A13" s="457" t="s">
        <v>190</v>
      </c>
      <c r="B13" s="130" t="n">
        <v>62294.4</v>
      </c>
      <c r="C13" s="79" t="n">
        <v>72.6388888888889</v>
      </c>
      <c r="D13" s="79" t="n">
        <v>0.00219907407407407</v>
      </c>
      <c r="E13" s="79" t="n">
        <v>0.00185185185185185</v>
      </c>
      <c r="F13" s="517" t="n">
        <v>4524.996</v>
      </c>
      <c r="G13" s="517" t="n">
        <v>0.13699</v>
      </c>
      <c r="H13" s="518" t="n">
        <v>0.11536</v>
      </c>
      <c r="I13" s="140"/>
      <c r="J13" s="521"/>
      <c r="K13" s="521"/>
      <c r="L13" s="521"/>
    </row>
    <row r="14" customFormat="false" ht="12" hidden="false" customHeight="true" outlineLevel="0" collapsed="false">
      <c r="A14" s="457" t="s">
        <v>254</v>
      </c>
      <c r="B14" s="130" t="n">
        <v>303680.44</v>
      </c>
      <c r="C14" s="79" t="n">
        <v>76.7794922847188</v>
      </c>
      <c r="D14" s="79" t="n">
        <v>0.00435540069686411</v>
      </c>
      <c r="E14" s="79" t="n">
        <v>0.00199104031856645</v>
      </c>
      <c r="F14" s="517" t="n">
        <v>23316.43</v>
      </c>
      <c r="G14" s="517" t="n">
        <v>1.32265</v>
      </c>
      <c r="H14" s="518" t="n">
        <v>0.60464</v>
      </c>
      <c r="I14" s="140"/>
      <c r="J14" s="521"/>
      <c r="K14" s="521"/>
      <c r="L14" s="521"/>
    </row>
    <row r="15" customFormat="false" ht="12" hidden="false" customHeight="true" outlineLevel="0" collapsed="false">
      <c r="A15" s="457" t="s">
        <v>261</v>
      </c>
      <c r="B15" s="130" t="s">
        <v>167</v>
      </c>
      <c r="C15" s="79" t="s">
        <v>125</v>
      </c>
      <c r="D15" s="79" t="s">
        <v>125</v>
      </c>
      <c r="E15" s="79" t="s">
        <v>125</v>
      </c>
      <c r="F15" s="517" t="s">
        <v>125</v>
      </c>
      <c r="G15" s="517" t="s">
        <v>125</v>
      </c>
      <c r="H15" s="518" t="s">
        <v>125</v>
      </c>
      <c r="I15" s="140"/>
      <c r="J15" s="111"/>
      <c r="K15" s="111"/>
      <c r="L15" s="111"/>
    </row>
    <row r="16" customFormat="false" ht="12" hidden="false" customHeight="true" outlineLevel="0" collapsed="false">
      <c r="A16" s="457" t="s">
        <v>485</v>
      </c>
      <c r="B16" s="130" t="s">
        <v>167</v>
      </c>
      <c r="C16" s="79" t="s">
        <v>125</v>
      </c>
      <c r="D16" s="79" t="s">
        <v>125</v>
      </c>
      <c r="E16" s="79" t="s">
        <v>125</v>
      </c>
      <c r="F16" s="517" t="s">
        <v>125</v>
      </c>
      <c r="G16" s="517" t="s">
        <v>125</v>
      </c>
      <c r="H16" s="518" t="s">
        <v>125</v>
      </c>
      <c r="I16" s="140"/>
      <c r="J16" s="111"/>
      <c r="K16" s="111"/>
      <c r="L16" s="111"/>
    </row>
    <row r="17" customFormat="false" ht="13.5" hidden="false" customHeight="true" outlineLevel="0" collapsed="false">
      <c r="A17" s="457" t="s">
        <v>486</v>
      </c>
      <c r="B17" s="79" t="s">
        <v>125</v>
      </c>
      <c r="C17" s="527"/>
      <c r="D17" s="51"/>
      <c r="E17" s="51"/>
      <c r="F17" s="79" t="s">
        <v>125</v>
      </c>
      <c r="G17" s="511" t="s">
        <v>125</v>
      </c>
      <c r="H17" s="129" t="s">
        <v>125</v>
      </c>
      <c r="I17" s="140"/>
      <c r="J17" s="111"/>
      <c r="K17" s="111"/>
      <c r="L17" s="111"/>
    </row>
    <row r="18" customFormat="false" ht="12.75" hidden="false" customHeight="true" outlineLevel="0" collapsed="false">
      <c r="A18" s="134" t="s">
        <v>102</v>
      </c>
      <c r="B18" s="430" t="s">
        <v>125</v>
      </c>
      <c r="C18" s="79" t="s">
        <v>125</v>
      </c>
      <c r="D18" s="79" t="s">
        <v>125</v>
      </c>
      <c r="E18" s="79" t="s">
        <v>125</v>
      </c>
      <c r="F18" s="430" t="s">
        <v>125</v>
      </c>
      <c r="G18" s="430" t="s">
        <v>125</v>
      </c>
      <c r="H18" s="431" t="s">
        <v>125</v>
      </c>
      <c r="I18" s="140"/>
      <c r="J18" s="528"/>
      <c r="K18" s="179"/>
      <c r="L18" s="179"/>
    </row>
    <row r="19" customFormat="false" ht="15" hidden="false" customHeight="true" outlineLevel="0" collapsed="false">
      <c r="A19" s="529" t="s">
        <v>487</v>
      </c>
      <c r="B19" s="530" t="s">
        <v>167</v>
      </c>
      <c r="C19" s="531" t="s">
        <v>125</v>
      </c>
      <c r="D19" s="531" t="s">
        <v>125</v>
      </c>
      <c r="E19" s="532" t="s">
        <v>125</v>
      </c>
      <c r="F19" s="533" t="s">
        <v>125</v>
      </c>
      <c r="G19" s="533" t="s">
        <v>125</v>
      </c>
      <c r="H19" s="534" t="s">
        <v>125</v>
      </c>
      <c r="I19" s="535"/>
      <c r="J19" s="111"/>
      <c r="K19" s="385"/>
      <c r="L19" s="385"/>
    </row>
    <row r="20" customFormat="false" ht="7.5" hidden="false" customHeight="true" outlineLevel="0" collapsed="false">
      <c r="J20" s="3" t="s">
        <v>302</v>
      </c>
    </row>
    <row r="21" customFormat="false" ht="14.25" hidden="false" customHeight="true" outlineLevel="0" collapsed="false">
      <c r="A21" s="432" t="s">
        <v>488</v>
      </c>
      <c r="B21" s="536"/>
      <c r="C21" s="536"/>
      <c r="D21" s="536"/>
      <c r="E21" s="536"/>
      <c r="F21" s="536"/>
      <c r="G21" s="536"/>
      <c r="H21" s="536"/>
      <c r="I21" s="432"/>
      <c r="J21" s="432"/>
      <c r="K21" s="432"/>
      <c r="L21" s="432"/>
    </row>
    <row r="22" customFormat="false" ht="13.5" hidden="false" customHeight="true" outlineLevel="0" collapsed="false">
      <c r="A22" s="537" t="s">
        <v>489</v>
      </c>
      <c r="B22" s="536"/>
      <c r="C22" s="536"/>
      <c r="D22" s="536"/>
      <c r="E22" s="536"/>
      <c r="F22" s="536"/>
      <c r="G22" s="536"/>
      <c r="H22" s="536"/>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8" t="s">
        <v>490</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64</v>
      </c>
      <c r="B26" s="540"/>
      <c r="C26" s="540"/>
      <c r="D26" s="540"/>
      <c r="E26" s="540"/>
      <c r="F26" s="540"/>
      <c r="G26" s="540"/>
      <c r="H26" s="540"/>
    </row>
    <row r="27" customFormat="false" ht="39.75" hidden="false" customHeight="true" outlineLevel="0" collapsed="false">
      <c r="A27" s="541" t="s">
        <v>491</v>
      </c>
      <c r="B27" s="541"/>
      <c r="C27" s="541"/>
      <c r="D27" s="541"/>
      <c r="E27" s="541"/>
      <c r="F27" s="541"/>
      <c r="G27" s="541"/>
      <c r="H27" s="541"/>
    </row>
    <row r="28" customFormat="false" ht="26.25" hidden="false" customHeight="true" outlineLevel="0" collapsed="false">
      <c r="A28" s="542" t="s">
        <v>492</v>
      </c>
      <c r="B28" s="542"/>
      <c r="C28" s="542"/>
      <c r="D28" s="542"/>
      <c r="E28" s="542"/>
      <c r="F28" s="542"/>
      <c r="G28" s="542"/>
      <c r="H28" s="54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2" t="s">
        <v>76</v>
      </c>
    </row>
    <row r="2" customFormat="false" ht="15.75" hidden="false" customHeight="true" outlineLevel="0" collapsed="false">
      <c r="A2" s="4" t="s">
        <v>77</v>
      </c>
      <c r="N2" s="112" t="s">
        <v>78</v>
      </c>
    </row>
    <row r="3" customFormat="false" ht="15.75" hidden="false" customHeight="true" outlineLevel="0" collapsed="false">
      <c r="A3" s="390"/>
      <c r="M3" s="112"/>
      <c r="N3" s="112" t="s">
        <v>79</v>
      </c>
    </row>
    <row r="4" customFormat="false" ht="12.75" hidden="false" customHeight="true" outlineLevel="0" collapsed="false">
      <c r="N4" s="543"/>
    </row>
    <row r="5" customFormat="false" ht="14.25" hidden="false" customHeight="true" outlineLevel="0" collapsed="false">
      <c r="A5" s="544" t="s">
        <v>381</v>
      </c>
      <c r="B5" s="545" t="s">
        <v>387</v>
      </c>
      <c r="C5" s="545" t="s">
        <v>420</v>
      </c>
      <c r="D5" s="545" t="s">
        <v>421</v>
      </c>
      <c r="E5" s="546" t="s">
        <v>494</v>
      </c>
      <c r="F5" s="546"/>
      <c r="G5" s="546" t="s">
        <v>495</v>
      </c>
      <c r="H5" s="546"/>
      <c r="I5" s="546" t="s">
        <v>496</v>
      </c>
      <c r="J5" s="546"/>
      <c r="K5" s="545" t="s">
        <v>497</v>
      </c>
      <c r="L5" s="545" t="s">
        <v>85</v>
      </c>
      <c r="M5" s="545" t="s">
        <v>86</v>
      </c>
      <c r="N5" s="547" t="s">
        <v>498</v>
      </c>
    </row>
    <row r="6" customFormat="false" ht="12" hidden="false" customHeight="true" outlineLevel="0" collapsed="false">
      <c r="A6" s="548" t="s">
        <v>384</v>
      </c>
      <c r="B6" s="549"/>
      <c r="C6" s="549"/>
      <c r="D6" s="549"/>
      <c r="E6" s="549" t="s">
        <v>499</v>
      </c>
      <c r="F6" s="549" t="s">
        <v>500</v>
      </c>
      <c r="G6" s="549" t="s">
        <v>499</v>
      </c>
      <c r="H6" s="549" t="s">
        <v>500</v>
      </c>
      <c r="I6" s="549" t="s">
        <v>499</v>
      </c>
      <c r="J6" s="550" t="s">
        <v>500</v>
      </c>
      <c r="K6" s="549"/>
      <c r="L6" s="549"/>
      <c r="M6" s="549"/>
      <c r="N6" s="547"/>
    </row>
    <row r="7" customFormat="false" ht="14.25" hidden="false" customHeight="true" outlineLevel="0" collapsed="false">
      <c r="A7" s="551"/>
      <c r="B7" s="552" t="s">
        <v>88</v>
      </c>
      <c r="C7" s="552"/>
      <c r="D7" s="552"/>
      <c r="E7" s="552" t="s">
        <v>501</v>
      </c>
      <c r="F7" s="552"/>
      <c r="G7" s="552"/>
      <c r="H7" s="552"/>
      <c r="I7" s="553" t="s">
        <v>88</v>
      </c>
      <c r="J7" s="553"/>
      <c r="K7" s="553"/>
      <c r="L7" s="553"/>
      <c r="M7" s="553"/>
      <c r="N7" s="553"/>
    </row>
    <row r="8" customFormat="false" ht="13.5" hidden="false" customHeight="true" outlineLevel="0" collapsed="false">
      <c r="A8" s="554" t="s">
        <v>502</v>
      </c>
      <c r="B8" s="555" t="n">
        <v>23433.399627</v>
      </c>
      <c r="C8" s="556" t="n">
        <v>2.62649095581</v>
      </c>
      <c r="D8" s="556" t="n">
        <v>3.18836242899</v>
      </c>
      <c r="E8" s="556" t="s">
        <v>503</v>
      </c>
      <c r="F8" s="556" t="n">
        <v>6255.001592522</v>
      </c>
      <c r="G8" s="556" t="s">
        <v>122</v>
      </c>
      <c r="H8" s="556" t="n">
        <v>256.0488553</v>
      </c>
      <c r="I8" s="556" t="s">
        <v>122</v>
      </c>
      <c r="J8" s="556" t="n">
        <v>0.01481446028</v>
      </c>
      <c r="K8" s="556" t="n">
        <v>7.7652283572</v>
      </c>
      <c r="L8" s="557" t="n">
        <v>430.9556412074</v>
      </c>
      <c r="M8" s="558" t="n">
        <v>60.17416442468</v>
      </c>
      <c r="N8" s="559" t="n">
        <v>11.762705505</v>
      </c>
    </row>
    <row r="9" customFormat="false" ht="12" hidden="false" customHeight="true" outlineLevel="0" collapsed="false">
      <c r="A9" s="560" t="s">
        <v>504</v>
      </c>
      <c r="B9" s="561" t="n">
        <v>19144.283471</v>
      </c>
      <c r="C9" s="561" t="s">
        <v>125</v>
      </c>
      <c r="D9" s="561" t="s">
        <v>125</v>
      </c>
      <c r="E9" s="562"/>
      <c r="F9" s="562"/>
      <c r="G9" s="562"/>
      <c r="H9" s="562"/>
      <c r="I9" s="562"/>
      <c r="J9" s="563"/>
      <c r="K9" s="561" t="s">
        <v>125</v>
      </c>
      <c r="L9" s="561" t="n">
        <v>0.002866507</v>
      </c>
      <c r="M9" s="564" t="n">
        <v>0.006747633</v>
      </c>
      <c r="N9" s="565" t="s">
        <v>125</v>
      </c>
    </row>
    <row r="10" customFormat="false" ht="12" hidden="false" customHeight="true" outlineLevel="0" collapsed="false">
      <c r="A10" s="566" t="s">
        <v>505</v>
      </c>
      <c r="B10" s="567" t="n">
        <v>14744.4575</v>
      </c>
      <c r="C10" s="568"/>
      <c r="D10" s="568"/>
      <c r="E10" s="569"/>
      <c r="F10" s="569"/>
      <c r="G10" s="569"/>
      <c r="H10" s="569"/>
      <c r="I10" s="569"/>
      <c r="J10" s="570"/>
      <c r="K10" s="568"/>
      <c r="L10" s="568"/>
      <c r="M10" s="568"/>
      <c r="N10" s="571" t="s">
        <v>125</v>
      </c>
    </row>
    <row r="11" customFormat="false" ht="12" hidden="false" customHeight="true" outlineLevel="0" collapsed="false">
      <c r="A11" s="566" t="s">
        <v>506</v>
      </c>
      <c r="B11" s="572" t="n">
        <v>1658.06962</v>
      </c>
      <c r="C11" s="569"/>
      <c r="D11" s="569"/>
      <c r="E11" s="569"/>
      <c r="F11" s="569"/>
      <c r="G11" s="569"/>
      <c r="H11" s="569"/>
      <c r="I11" s="569"/>
      <c r="J11" s="570"/>
      <c r="K11" s="569"/>
      <c r="L11" s="569"/>
      <c r="M11" s="569"/>
      <c r="N11" s="573"/>
    </row>
    <row r="12" customFormat="false" ht="12" hidden="false" customHeight="true" outlineLevel="0" collapsed="false">
      <c r="A12" s="566" t="s">
        <v>507</v>
      </c>
      <c r="B12" s="572" t="n">
        <v>1312.80695</v>
      </c>
      <c r="C12" s="569"/>
      <c r="D12" s="569"/>
      <c r="E12" s="569"/>
      <c r="F12" s="569"/>
      <c r="G12" s="569"/>
      <c r="H12" s="569"/>
      <c r="I12" s="569"/>
      <c r="J12" s="570"/>
      <c r="K12" s="569"/>
      <c r="L12" s="569"/>
      <c r="M12" s="569"/>
      <c r="N12" s="573"/>
    </row>
    <row r="13" customFormat="false" ht="12" hidden="false" customHeight="true" outlineLevel="0" collapsed="false">
      <c r="A13" s="566" t="s">
        <v>508</v>
      </c>
      <c r="B13" s="572" t="n">
        <v>452.73733</v>
      </c>
      <c r="C13" s="569"/>
      <c r="D13" s="569"/>
      <c r="E13" s="569"/>
      <c r="F13" s="569"/>
      <c r="G13" s="569"/>
      <c r="H13" s="569"/>
      <c r="I13" s="569"/>
      <c r="J13" s="570"/>
      <c r="K13" s="569"/>
      <c r="L13" s="569"/>
      <c r="M13" s="569"/>
      <c r="N13" s="573"/>
    </row>
    <row r="14" customFormat="false" ht="12" hidden="false" customHeight="true" outlineLevel="0" collapsed="false">
      <c r="A14" s="566" t="s">
        <v>509</v>
      </c>
      <c r="B14" s="572" t="s">
        <v>125</v>
      </c>
      <c r="C14" s="569"/>
      <c r="D14" s="569"/>
      <c r="E14" s="569"/>
      <c r="F14" s="569"/>
      <c r="G14" s="569"/>
      <c r="H14" s="569"/>
      <c r="I14" s="569"/>
      <c r="J14" s="570"/>
      <c r="K14" s="569"/>
      <c r="L14" s="130" t="n">
        <v>0.002866507</v>
      </c>
      <c r="M14" s="574" t="n">
        <v>0.00452604</v>
      </c>
      <c r="N14" s="573"/>
    </row>
    <row r="15" customFormat="false" ht="12" hidden="false" customHeight="true" outlineLevel="0" collapsed="false">
      <c r="A15" s="566" t="s">
        <v>510</v>
      </c>
      <c r="B15" s="572" t="s">
        <v>125</v>
      </c>
      <c r="C15" s="569"/>
      <c r="D15" s="569"/>
      <c r="E15" s="569"/>
      <c r="F15" s="569"/>
      <c r="G15" s="569"/>
      <c r="H15" s="569"/>
      <c r="I15" s="569"/>
      <c r="J15" s="570"/>
      <c r="K15" s="130" t="s">
        <v>125</v>
      </c>
      <c r="L15" s="130" t="s">
        <v>125</v>
      </c>
      <c r="M15" s="130" t="n">
        <v>0.002221593</v>
      </c>
      <c r="N15" s="518" t="s">
        <v>125</v>
      </c>
    </row>
    <row r="16" customFormat="false" ht="12.75" hidden="false" customHeight="true" outlineLevel="0" collapsed="false">
      <c r="A16" s="18" t="s">
        <v>511</v>
      </c>
      <c r="B16" s="572" t="n">
        <v>976.212071</v>
      </c>
      <c r="C16" s="572" t="s">
        <v>125</v>
      </c>
      <c r="D16" s="572" t="s">
        <v>125</v>
      </c>
      <c r="E16" s="414"/>
      <c r="F16" s="414"/>
      <c r="G16" s="414"/>
      <c r="H16" s="414"/>
      <c r="I16" s="414"/>
      <c r="J16" s="460"/>
      <c r="K16" s="572" t="s">
        <v>125</v>
      </c>
      <c r="L16" s="572" t="s">
        <v>125</v>
      </c>
      <c r="M16" s="572" t="s">
        <v>125</v>
      </c>
      <c r="N16" s="575" t="s">
        <v>125</v>
      </c>
    </row>
    <row r="17" customFormat="false" ht="12.75" hidden="false" customHeight="true" outlineLevel="0" collapsed="false">
      <c r="A17" s="576" t="s">
        <v>512</v>
      </c>
      <c r="B17" s="567" t="n">
        <v>514.89104</v>
      </c>
      <c r="C17" s="213" t="s">
        <v>125</v>
      </c>
      <c r="D17" s="213" t="s">
        <v>125</v>
      </c>
      <c r="E17" s="213"/>
      <c r="F17" s="213"/>
      <c r="G17" s="213"/>
      <c r="H17" s="213"/>
      <c r="I17" s="213"/>
      <c r="J17" s="480"/>
      <c r="K17" s="130" t="s">
        <v>125</v>
      </c>
      <c r="L17" s="130" t="s">
        <v>125</v>
      </c>
      <c r="M17" s="130" t="s">
        <v>125</v>
      </c>
      <c r="N17" s="518" t="s">
        <v>125</v>
      </c>
    </row>
    <row r="18" customFormat="false" ht="12.75" hidden="false" customHeight="true" outlineLevel="0" collapsed="false">
      <c r="A18" s="577" t="s">
        <v>513</v>
      </c>
      <c r="B18" s="578" t="n">
        <v>285.750527</v>
      </c>
      <c r="C18" s="578" t="s">
        <v>125</v>
      </c>
      <c r="D18" s="578" t="s">
        <v>125</v>
      </c>
      <c r="E18" s="258"/>
      <c r="F18" s="258"/>
      <c r="G18" s="258"/>
      <c r="H18" s="258"/>
      <c r="I18" s="258"/>
      <c r="J18" s="258"/>
      <c r="K18" s="578" t="s">
        <v>125</v>
      </c>
      <c r="L18" s="578" t="s">
        <v>125</v>
      </c>
      <c r="M18" s="578" t="s">
        <v>125</v>
      </c>
      <c r="N18" s="579" t="s">
        <v>125</v>
      </c>
    </row>
    <row r="19" customFormat="false" ht="12.75" hidden="false" customHeight="true" outlineLevel="0" collapsed="false">
      <c r="A19" s="577" t="s">
        <v>514</v>
      </c>
      <c r="B19" s="578" t="n">
        <v>25.410004</v>
      </c>
      <c r="C19" s="578" t="s">
        <v>125</v>
      </c>
      <c r="D19" s="578" t="s">
        <v>125</v>
      </c>
      <c r="E19" s="258"/>
      <c r="F19" s="258"/>
      <c r="G19" s="258"/>
      <c r="H19" s="258"/>
      <c r="I19" s="258"/>
      <c r="J19" s="258"/>
      <c r="K19" s="578" t="s">
        <v>125</v>
      </c>
      <c r="L19" s="578" t="s">
        <v>125</v>
      </c>
      <c r="M19" s="578" t="s">
        <v>125</v>
      </c>
      <c r="N19" s="579" t="s">
        <v>125</v>
      </c>
    </row>
    <row r="20" customFormat="false" ht="12.75" hidden="false" customHeight="true" outlineLevel="0" collapsed="false">
      <c r="A20" s="577" t="s">
        <v>515</v>
      </c>
      <c r="B20" s="578" t="n">
        <v>150.1605</v>
      </c>
      <c r="C20" s="578" t="s">
        <v>125</v>
      </c>
      <c r="D20" s="578" t="s">
        <v>125</v>
      </c>
      <c r="E20" s="258"/>
      <c r="F20" s="258"/>
      <c r="G20" s="258"/>
      <c r="H20" s="258"/>
      <c r="I20" s="258"/>
      <c r="J20" s="258"/>
      <c r="K20" s="578" t="s">
        <v>125</v>
      </c>
      <c r="L20" s="578" t="s">
        <v>125</v>
      </c>
      <c r="M20" s="578" t="s">
        <v>125</v>
      </c>
      <c r="N20" s="579" t="s">
        <v>125</v>
      </c>
    </row>
    <row r="21" customFormat="false" ht="12" hidden="false" customHeight="true" outlineLevel="0" collapsed="false">
      <c r="A21" s="580" t="s">
        <v>516</v>
      </c>
      <c r="B21" s="561" t="n">
        <v>528.309491</v>
      </c>
      <c r="C21" s="561" t="n">
        <v>1.932719489</v>
      </c>
      <c r="D21" s="581" t="n">
        <v>3.186</v>
      </c>
      <c r="E21" s="568" t="s">
        <v>125</v>
      </c>
      <c r="F21" s="568" t="s">
        <v>125</v>
      </c>
      <c r="G21" s="568" t="s">
        <v>125</v>
      </c>
      <c r="H21" s="568" t="s">
        <v>125</v>
      </c>
      <c r="I21" s="568" t="s">
        <v>125</v>
      </c>
      <c r="J21" s="568" t="s">
        <v>125</v>
      </c>
      <c r="K21" s="561" t="n">
        <v>1.1029706</v>
      </c>
      <c r="L21" s="561" t="n">
        <v>9.08701</v>
      </c>
      <c r="M21" s="561" t="n">
        <v>11.945636581</v>
      </c>
      <c r="N21" s="565" t="n">
        <v>5.45047042</v>
      </c>
    </row>
    <row r="22" customFormat="false" ht="12" hidden="false" customHeight="true" outlineLevel="0" collapsed="false">
      <c r="A22" s="582" t="s">
        <v>517</v>
      </c>
      <c r="B22" s="567" t="n">
        <v>451.14627</v>
      </c>
      <c r="C22" s="583" t="s">
        <v>125</v>
      </c>
      <c r="D22" s="583" t="s">
        <v>125</v>
      </c>
      <c r="E22" s="568"/>
      <c r="F22" s="568"/>
      <c r="G22" s="568"/>
      <c r="H22" s="568"/>
      <c r="I22" s="568"/>
      <c r="J22" s="584"/>
      <c r="K22" s="212" t="n">
        <v>0.8033878</v>
      </c>
      <c r="L22" s="212" t="s">
        <v>124</v>
      </c>
      <c r="M22" s="212" t="n">
        <v>0.03797955</v>
      </c>
      <c r="N22" s="526" t="n">
        <v>0.44851322</v>
      </c>
    </row>
    <row r="23" customFormat="false" ht="12" hidden="false" customHeight="true" outlineLevel="0" collapsed="false">
      <c r="A23" s="566" t="s">
        <v>518</v>
      </c>
      <c r="B23" s="569"/>
      <c r="C23" s="569"/>
      <c r="D23" s="572" t="n">
        <v>3.186</v>
      </c>
      <c r="E23" s="569"/>
      <c r="F23" s="569"/>
      <c r="G23" s="569"/>
      <c r="H23" s="569"/>
      <c r="I23" s="569"/>
      <c r="J23" s="570"/>
      <c r="K23" s="130" t="n">
        <v>0.27878</v>
      </c>
      <c r="L23" s="569"/>
      <c r="M23" s="569"/>
      <c r="N23" s="573"/>
    </row>
    <row r="24" customFormat="false" ht="12" hidden="false" customHeight="true" outlineLevel="0" collapsed="false">
      <c r="A24" s="566" t="s">
        <v>519</v>
      </c>
      <c r="B24" s="585" t="s">
        <v>125</v>
      </c>
      <c r="C24" s="569"/>
      <c r="D24" s="572" t="s">
        <v>125</v>
      </c>
      <c r="E24" s="569"/>
      <c r="F24" s="569"/>
      <c r="G24" s="569"/>
      <c r="H24" s="569"/>
      <c r="I24" s="569"/>
      <c r="J24" s="570"/>
      <c r="K24" s="130" t="s">
        <v>125</v>
      </c>
      <c r="L24" s="130" t="s">
        <v>125</v>
      </c>
      <c r="M24" s="130" t="s">
        <v>125</v>
      </c>
      <c r="N24" s="573"/>
    </row>
    <row r="25" customFormat="false" ht="12" hidden="false" customHeight="true" outlineLevel="0" collapsed="false">
      <c r="A25" s="566" t="s">
        <v>520</v>
      </c>
      <c r="B25" s="572" t="n">
        <v>77.163221</v>
      </c>
      <c r="C25" s="572" t="n">
        <v>0.20068644</v>
      </c>
      <c r="D25" s="569"/>
      <c r="E25" s="569"/>
      <c r="F25" s="569"/>
      <c r="G25" s="569"/>
      <c r="H25" s="569"/>
      <c r="I25" s="569"/>
      <c r="J25" s="570"/>
      <c r="K25" s="130" t="s">
        <v>125</v>
      </c>
      <c r="L25" s="130" t="n">
        <v>8.56694</v>
      </c>
      <c r="M25" s="130" t="s">
        <v>125</v>
      </c>
      <c r="N25" s="518" t="s">
        <v>124</v>
      </c>
    </row>
    <row r="26" customFormat="false" ht="12.75" hidden="false" customHeight="true" outlineLevel="0" collapsed="false">
      <c r="A26" s="586" t="s">
        <v>521</v>
      </c>
      <c r="B26" s="572" t="s">
        <v>125</v>
      </c>
      <c r="C26" s="572" t="n">
        <v>1.732033049</v>
      </c>
      <c r="D26" s="572" t="s">
        <v>125</v>
      </c>
      <c r="E26" s="569" t="s">
        <v>125</v>
      </c>
      <c r="F26" s="569" t="s">
        <v>125</v>
      </c>
      <c r="G26" s="569" t="s">
        <v>125</v>
      </c>
      <c r="H26" s="569" t="s">
        <v>125</v>
      </c>
      <c r="I26" s="569" t="s">
        <v>125</v>
      </c>
      <c r="J26" s="569" t="s">
        <v>125</v>
      </c>
      <c r="K26" s="572" t="n">
        <v>0.0208028</v>
      </c>
      <c r="L26" s="572" t="n">
        <v>0.52007</v>
      </c>
      <c r="M26" s="572" t="n">
        <v>11.907657031</v>
      </c>
      <c r="N26" s="575" t="n">
        <v>5.0019572</v>
      </c>
    </row>
    <row r="27" customFormat="false" ht="12.75" hidden="false" customHeight="true" outlineLevel="0" collapsed="false">
      <c r="A27" s="576" t="s">
        <v>522</v>
      </c>
      <c r="B27" s="568"/>
      <c r="C27" s="567" t="n">
        <v>0.572077</v>
      </c>
      <c r="D27" s="568"/>
      <c r="E27" s="568"/>
      <c r="F27" s="568"/>
      <c r="G27" s="568"/>
      <c r="H27" s="568"/>
      <c r="I27" s="568"/>
      <c r="J27" s="584"/>
      <c r="K27" s="587" t="n">
        <v>0.0208028</v>
      </c>
      <c r="L27" s="587" t="n">
        <v>0.52007</v>
      </c>
      <c r="M27" s="587" t="n">
        <v>2.08028</v>
      </c>
      <c r="N27" s="588" t="n">
        <v>0.1612217</v>
      </c>
    </row>
    <row r="28" customFormat="false" ht="12.75" hidden="false" customHeight="true" outlineLevel="0" collapsed="false">
      <c r="A28" s="576" t="s">
        <v>523</v>
      </c>
      <c r="B28" s="567" t="s">
        <v>125</v>
      </c>
      <c r="C28" s="567" t="n">
        <v>1.145911</v>
      </c>
      <c r="D28" s="567" t="s">
        <v>125</v>
      </c>
      <c r="E28" s="568"/>
      <c r="F28" s="568"/>
      <c r="G28" s="568"/>
      <c r="H28" s="568"/>
      <c r="I28" s="568"/>
      <c r="J28" s="584"/>
      <c r="K28" s="584"/>
      <c r="L28" s="584"/>
      <c r="M28" s="587" t="n">
        <v>1.6042754</v>
      </c>
      <c r="N28" s="573"/>
    </row>
    <row r="29" customFormat="false" ht="12.75" hidden="false" customHeight="true" outlineLevel="0" collapsed="false">
      <c r="A29" s="576" t="s">
        <v>524</v>
      </c>
      <c r="B29" s="568"/>
      <c r="C29" s="567" t="s">
        <v>125</v>
      </c>
      <c r="D29" s="568"/>
      <c r="E29" s="568"/>
      <c r="F29" s="568"/>
      <c r="G29" s="568"/>
      <c r="H29" s="568"/>
      <c r="I29" s="568"/>
      <c r="J29" s="584"/>
      <c r="K29" s="584"/>
      <c r="L29" s="584"/>
      <c r="M29" s="584"/>
      <c r="N29" s="573"/>
    </row>
    <row r="30" customFormat="false" ht="12.75" hidden="false" customHeight="true" outlineLevel="0" collapsed="false">
      <c r="A30" s="576" t="s">
        <v>525</v>
      </c>
      <c r="B30" s="568"/>
      <c r="C30" s="567" t="n">
        <v>0.014045049</v>
      </c>
      <c r="D30" s="568"/>
      <c r="E30" s="568"/>
      <c r="F30" s="568"/>
      <c r="G30" s="568"/>
      <c r="H30" s="568"/>
      <c r="I30" s="568"/>
      <c r="J30" s="584"/>
      <c r="K30" s="584"/>
      <c r="L30" s="584"/>
      <c r="M30" s="587" t="n">
        <v>0.116001701</v>
      </c>
      <c r="N30" s="573"/>
    </row>
    <row r="31" customFormat="false" ht="12.75" hidden="false" customHeight="true" outlineLevel="0" collapsed="false">
      <c r="A31" s="576" t="s">
        <v>526</v>
      </c>
      <c r="B31" s="568"/>
      <c r="C31" s="567" t="s">
        <v>125</v>
      </c>
      <c r="D31" s="568"/>
      <c r="E31" s="568"/>
      <c r="F31" s="568"/>
      <c r="G31" s="568"/>
      <c r="H31" s="568"/>
      <c r="I31" s="568"/>
      <c r="J31" s="584"/>
      <c r="K31" s="584"/>
      <c r="L31" s="584"/>
      <c r="M31" s="584"/>
      <c r="N31" s="573"/>
    </row>
    <row r="32" customFormat="false" ht="12.75" hidden="false" customHeight="true" outlineLevel="0" collapsed="false">
      <c r="A32" s="577" t="s">
        <v>102</v>
      </c>
      <c r="B32" s="578" t="s">
        <v>125</v>
      </c>
      <c r="C32" s="578" t="s">
        <v>125</v>
      </c>
      <c r="D32" s="578" t="s">
        <v>125</v>
      </c>
      <c r="E32" s="258" t="s">
        <v>125</v>
      </c>
      <c r="F32" s="258" t="s">
        <v>125</v>
      </c>
      <c r="G32" s="258" t="s">
        <v>125</v>
      </c>
      <c r="H32" s="213" t="s">
        <v>125</v>
      </c>
      <c r="I32" s="258" t="s">
        <v>125</v>
      </c>
      <c r="J32" s="213" t="s">
        <v>125</v>
      </c>
      <c r="K32" s="578" t="s">
        <v>125</v>
      </c>
      <c r="L32" s="578" t="s">
        <v>125</v>
      </c>
      <c r="M32" s="589" t="n">
        <v>8.10709993</v>
      </c>
      <c r="N32" s="579" t="n">
        <v>4.8407355</v>
      </c>
    </row>
    <row r="33" customFormat="false" ht="12" hidden="false" customHeight="true" outlineLevel="0" collapsed="false">
      <c r="A33" s="560" t="s">
        <v>527</v>
      </c>
      <c r="B33" s="561" t="n">
        <v>3760.806665</v>
      </c>
      <c r="C33" s="561" t="n">
        <v>0.69377146681</v>
      </c>
      <c r="D33" s="581" t="n">
        <v>0.00236242899</v>
      </c>
      <c r="E33" s="213" t="s">
        <v>125</v>
      </c>
      <c r="F33" s="213" t="s">
        <v>125</v>
      </c>
      <c r="G33" s="213" t="s">
        <v>122</v>
      </c>
      <c r="H33" s="561" t="n">
        <v>118.6251983</v>
      </c>
      <c r="I33" s="213" t="s">
        <v>125</v>
      </c>
      <c r="J33" s="561" t="s">
        <v>125</v>
      </c>
      <c r="K33" s="561" t="n">
        <v>4.3278816472</v>
      </c>
      <c r="L33" s="561" t="n">
        <v>421.8657647004</v>
      </c>
      <c r="M33" s="564" t="n">
        <v>2.35037315068</v>
      </c>
      <c r="N33" s="565" t="n">
        <v>5.862001089</v>
      </c>
    </row>
    <row r="34" customFormat="false" ht="12" hidden="false" customHeight="true" outlineLevel="0" collapsed="false">
      <c r="A34" s="566" t="s">
        <v>528</v>
      </c>
      <c r="B34" s="567" t="n">
        <v>2211.52222</v>
      </c>
      <c r="C34" s="567" t="n">
        <v>0.69377146681</v>
      </c>
      <c r="D34" s="590" t="n">
        <v>0.00236242899</v>
      </c>
      <c r="E34" s="568"/>
      <c r="F34" s="568"/>
      <c r="G34" s="568"/>
      <c r="H34" s="568"/>
      <c r="I34" s="568"/>
      <c r="J34" s="584"/>
      <c r="K34" s="212" t="n">
        <v>3.4502764842</v>
      </c>
      <c r="L34" s="212" t="n">
        <v>229.5869242004</v>
      </c>
      <c r="M34" s="212" t="n">
        <v>2.24884337668</v>
      </c>
      <c r="N34" s="526" t="n">
        <v>2.123191089</v>
      </c>
    </row>
    <row r="35" customFormat="false" ht="12" hidden="false" customHeight="true" outlineLevel="0" collapsed="false">
      <c r="A35" s="566" t="s">
        <v>529</v>
      </c>
      <c r="B35" s="572" t="n">
        <v>669.606281</v>
      </c>
      <c r="C35" s="572" t="s">
        <v>125</v>
      </c>
      <c r="D35" s="569"/>
      <c r="E35" s="569"/>
      <c r="F35" s="569"/>
      <c r="G35" s="569"/>
      <c r="H35" s="569"/>
      <c r="I35" s="569"/>
      <c r="J35" s="570"/>
      <c r="K35" s="130" t="s">
        <v>125</v>
      </c>
      <c r="L35" s="130" t="n">
        <v>137.1734</v>
      </c>
      <c r="M35" s="130" t="s">
        <v>125</v>
      </c>
      <c r="N35" s="518" t="s">
        <v>125</v>
      </c>
    </row>
    <row r="36" customFormat="false" ht="12" hidden="false" customHeight="true" outlineLevel="0" collapsed="false">
      <c r="A36" s="566" t="s">
        <v>530</v>
      </c>
      <c r="B36" s="572" t="n">
        <v>689.743</v>
      </c>
      <c r="C36" s="572" t="s">
        <v>125</v>
      </c>
      <c r="D36" s="569"/>
      <c r="E36" s="569"/>
      <c r="F36" s="569"/>
      <c r="G36" s="591" t="s">
        <v>124</v>
      </c>
      <c r="H36" s="572" t="n">
        <v>118.6251983</v>
      </c>
      <c r="I36" s="569"/>
      <c r="J36" s="570"/>
      <c r="K36" s="130" t="n">
        <v>0.877605163</v>
      </c>
      <c r="L36" s="130" t="n">
        <v>55.1054405</v>
      </c>
      <c r="M36" s="130" t="n">
        <v>0.101529774</v>
      </c>
      <c r="N36" s="518" t="n">
        <v>3.73881</v>
      </c>
    </row>
    <row r="37" customFormat="false" ht="12" hidden="false" customHeight="true" outlineLevel="0" collapsed="false">
      <c r="A37" s="18" t="s">
        <v>531</v>
      </c>
      <c r="B37" s="592"/>
      <c r="C37" s="592"/>
      <c r="D37" s="593"/>
      <c r="E37" s="569"/>
      <c r="F37" s="569"/>
      <c r="G37" s="569"/>
      <c r="H37" s="569"/>
      <c r="I37" s="527" t="s">
        <v>125</v>
      </c>
      <c r="J37" s="594" t="s">
        <v>125</v>
      </c>
      <c r="K37" s="592"/>
      <c r="L37" s="592"/>
      <c r="M37" s="592"/>
      <c r="N37" s="595"/>
    </row>
    <row r="38" customFormat="false" ht="12.75" hidden="false" customHeight="true" outlineLevel="0" collapsed="false">
      <c r="A38" s="586" t="s">
        <v>521</v>
      </c>
      <c r="B38" s="572" t="n">
        <v>189.935164</v>
      </c>
      <c r="C38" s="572" t="s">
        <v>125</v>
      </c>
      <c r="D38" s="572" t="s">
        <v>125</v>
      </c>
      <c r="E38" s="568" t="s">
        <v>125</v>
      </c>
      <c r="F38" s="568" t="s">
        <v>125</v>
      </c>
      <c r="G38" s="568" t="s">
        <v>125</v>
      </c>
      <c r="H38" s="568" t="s">
        <v>125</v>
      </c>
      <c r="I38" s="568" t="s">
        <v>125</v>
      </c>
      <c r="J38" s="569" t="s">
        <v>125</v>
      </c>
      <c r="K38" s="572" t="s">
        <v>167</v>
      </c>
      <c r="L38" s="572" t="s">
        <v>167</v>
      </c>
      <c r="M38" s="572" t="s">
        <v>167</v>
      </c>
      <c r="N38" s="575" t="s">
        <v>167</v>
      </c>
    </row>
    <row r="39" customFormat="false" ht="12.75" hidden="false" customHeight="true" outlineLevel="0" collapsed="false">
      <c r="A39" s="596" t="s">
        <v>532</v>
      </c>
      <c r="B39" s="597" t="n">
        <v>189.935164</v>
      </c>
      <c r="C39" s="598" t="s">
        <v>125</v>
      </c>
      <c r="D39" s="598" t="s">
        <v>125</v>
      </c>
      <c r="E39" s="213" t="s">
        <v>125</v>
      </c>
      <c r="F39" s="213" t="s">
        <v>125</v>
      </c>
      <c r="G39" s="213" t="s">
        <v>125</v>
      </c>
      <c r="H39" s="213" t="s">
        <v>125</v>
      </c>
      <c r="I39" s="213" t="s">
        <v>125</v>
      </c>
      <c r="J39" s="213" t="s">
        <v>125</v>
      </c>
      <c r="K39" s="598" t="s">
        <v>167</v>
      </c>
      <c r="L39" s="598" t="s">
        <v>167</v>
      </c>
      <c r="M39" s="598" t="s">
        <v>167</v>
      </c>
      <c r="N39" s="431" t="s">
        <v>167</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9" t="s">
        <v>533</v>
      </c>
      <c r="B41" s="599"/>
      <c r="C41" s="599"/>
      <c r="D41" s="599"/>
      <c r="E41" s="599"/>
      <c r="F41" s="599"/>
      <c r="G41" s="599"/>
      <c r="H41" s="599"/>
      <c r="I41" s="599"/>
      <c r="J41" s="599"/>
      <c r="K41" s="599"/>
      <c r="L41" s="599"/>
      <c r="M41" s="599"/>
      <c r="N41" s="599"/>
    </row>
    <row r="43" customFormat="false" ht="13.5" hidden="false" customHeight="true" outlineLevel="0" collapsed="false">
      <c r="A43" s="182" t="s">
        <v>534</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2" t="s">
        <v>76</v>
      </c>
    </row>
    <row r="2" customFormat="false" ht="15.75" hidden="false" customHeight="true" outlineLevel="0" collapsed="false">
      <c r="A2" s="4" t="s">
        <v>109</v>
      </c>
      <c r="G2" s="3" t="s">
        <v>302</v>
      </c>
      <c r="N2" s="112" t="s">
        <v>78</v>
      </c>
    </row>
    <row r="3" customFormat="false" ht="15.75" hidden="false" customHeight="true" outlineLevel="0" collapsed="false">
      <c r="A3" s="390"/>
      <c r="M3" s="112"/>
      <c r="N3" s="112" t="s">
        <v>79</v>
      </c>
    </row>
    <row r="4" customFormat="false" ht="12.75" hidden="false" customHeight="true" outlineLevel="0" collapsed="false">
      <c r="N4" s="600"/>
    </row>
    <row r="5" customFormat="false" ht="14.25" hidden="false" customHeight="true" outlineLevel="0" collapsed="false">
      <c r="A5" s="544" t="s">
        <v>381</v>
      </c>
      <c r="B5" s="545" t="s">
        <v>387</v>
      </c>
      <c r="C5" s="545" t="s">
        <v>420</v>
      </c>
      <c r="D5" s="545" t="s">
        <v>421</v>
      </c>
      <c r="E5" s="546" t="s">
        <v>494</v>
      </c>
      <c r="F5" s="546"/>
      <c r="G5" s="546" t="s">
        <v>495</v>
      </c>
      <c r="H5" s="546"/>
      <c r="I5" s="546" t="s">
        <v>496</v>
      </c>
      <c r="J5" s="546"/>
      <c r="K5" s="545" t="s">
        <v>497</v>
      </c>
      <c r="L5" s="545" t="s">
        <v>85</v>
      </c>
      <c r="M5" s="545" t="s">
        <v>86</v>
      </c>
      <c r="N5" s="547" t="s">
        <v>498</v>
      </c>
    </row>
    <row r="6" customFormat="false" ht="12" hidden="false" customHeight="true" outlineLevel="0" collapsed="false">
      <c r="A6" s="548" t="s">
        <v>384</v>
      </c>
      <c r="B6" s="549"/>
      <c r="C6" s="549"/>
      <c r="D6" s="549"/>
      <c r="E6" s="549" t="s">
        <v>499</v>
      </c>
      <c r="F6" s="549" t="s">
        <v>500</v>
      </c>
      <c r="G6" s="549" t="s">
        <v>499</v>
      </c>
      <c r="H6" s="549" t="s">
        <v>500</v>
      </c>
      <c r="I6" s="549" t="s">
        <v>499</v>
      </c>
      <c r="J6" s="550" t="s">
        <v>500</v>
      </c>
      <c r="K6" s="549"/>
      <c r="L6" s="549"/>
      <c r="M6" s="549"/>
      <c r="N6" s="547"/>
    </row>
    <row r="7" customFormat="false" ht="14.25" hidden="false" customHeight="true" outlineLevel="0" collapsed="false">
      <c r="A7" s="601"/>
      <c r="B7" s="552" t="s">
        <v>88</v>
      </c>
      <c r="C7" s="552"/>
      <c r="D7" s="552"/>
      <c r="E7" s="552" t="s">
        <v>501</v>
      </c>
      <c r="F7" s="552"/>
      <c r="G7" s="552"/>
      <c r="H7" s="552"/>
      <c r="I7" s="553" t="s">
        <v>88</v>
      </c>
      <c r="J7" s="553"/>
      <c r="K7" s="553"/>
      <c r="L7" s="553"/>
      <c r="M7" s="553"/>
      <c r="N7" s="553"/>
    </row>
    <row r="8" customFormat="false" ht="12.75" hidden="false" customHeight="true" outlineLevel="0" collapsed="false">
      <c r="A8" s="17" t="s">
        <v>535</v>
      </c>
      <c r="B8" s="602" t="s">
        <v>125</v>
      </c>
      <c r="C8" s="603"/>
      <c r="D8" s="603"/>
      <c r="E8" s="603"/>
      <c r="F8" s="603"/>
      <c r="G8" s="603"/>
      <c r="H8" s="603"/>
      <c r="I8" s="603"/>
      <c r="J8" s="604"/>
      <c r="K8" s="567" t="n">
        <v>2.33437611</v>
      </c>
      <c r="L8" s="567" t="s">
        <v>124</v>
      </c>
      <c r="M8" s="605" t="n">
        <v>45.87140706</v>
      </c>
      <c r="N8" s="606" t="n">
        <v>0.450233996</v>
      </c>
    </row>
    <row r="9" customFormat="false" ht="12" hidden="false" customHeight="true" outlineLevel="0" collapsed="false">
      <c r="A9" s="18" t="s">
        <v>536</v>
      </c>
      <c r="B9" s="568"/>
      <c r="C9" s="569"/>
      <c r="D9" s="569"/>
      <c r="E9" s="569"/>
      <c r="F9" s="569"/>
      <c r="G9" s="569"/>
      <c r="H9" s="569"/>
      <c r="I9" s="569"/>
      <c r="J9" s="570"/>
      <c r="K9" s="212" t="n">
        <v>2.33437611</v>
      </c>
      <c r="L9" s="212" t="s">
        <v>124</v>
      </c>
      <c r="M9" s="212" t="n">
        <v>1.27959936</v>
      </c>
      <c r="N9" s="526" t="n">
        <v>0.450233996</v>
      </c>
    </row>
    <row r="10" customFormat="false" ht="14.25" hidden="false" customHeight="true" outlineLevel="0" collapsed="false">
      <c r="A10" s="607" t="s">
        <v>537</v>
      </c>
      <c r="B10" s="608" t="s">
        <v>125</v>
      </c>
      <c r="C10" s="609"/>
      <c r="D10" s="609"/>
      <c r="E10" s="609"/>
      <c r="F10" s="609"/>
      <c r="G10" s="609"/>
      <c r="H10" s="609"/>
      <c r="I10" s="609"/>
      <c r="J10" s="610"/>
      <c r="K10" s="609"/>
      <c r="L10" s="609"/>
      <c r="M10" s="274" t="n">
        <v>44.5918077</v>
      </c>
      <c r="N10" s="611"/>
    </row>
    <row r="11" customFormat="false" ht="13.5" hidden="false" customHeight="true" outlineLevel="0" collapsed="false">
      <c r="A11" s="17" t="s">
        <v>538</v>
      </c>
      <c r="B11" s="603"/>
      <c r="C11" s="603"/>
      <c r="D11" s="603"/>
      <c r="E11" s="427"/>
      <c r="F11" s="561" t="n">
        <v>670.391927962</v>
      </c>
      <c r="G11" s="427"/>
      <c r="H11" s="561" t="s">
        <v>125</v>
      </c>
      <c r="I11" s="427"/>
      <c r="J11" s="561" t="s">
        <v>125</v>
      </c>
      <c r="K11" s="603"/>
      <c r="L11" s="603"/>
      <c r="M11" s="603"/>
      <c r="N11" s="612"/>
    </row>
    <row r="12" customFormat="false" ht="12" hidden="false" customHeight="true" outlineLevel="0" collapsed="false">
      <c r="A12" s="18" t="s">
        <v>539</v>
      </c>
      <c r="B12" s="569"/>
      <c r="C12" s="569"/>
      <c r="D12" s="569"/>
      <c r="E12" s="569"/>
      <c r="F12" s="613" t="n">
        <v>330.30267309</v>
      </c>
      <c r="G12" s="569"/>
      <c r="H12" s="572" t="s">
        <v>125</v>
      </c>
      <c r="I12" s="569"/>
      <c r="J12" s="572" t="s">
        <v>125</v>
      </c>
      <c r="K12" s="569"/>
      <c r="L12" s="569"/>
      <c r="M12" s="569"/>
      <c r="N12" s="573"/>
    </row>
    <row r="13" customFormat="false" ht="12" hidden="false" customHeight="true" outlineLevel="0" collapsed="false">
      <c r="A13" s="614" t="s">
        <v>540</v>
      </c>
      <c r="B13" s="569"/>
      <c r="C13" s="569"/>
      <c r="D13" s="569"/>
      <c r="E13" s="569"/>
      <c r="F13" s="613" t="n">
        <v>330.30267309</v>
      </c>
      <c r="G13" s="569"/>
      <c r="H13" s="569"/>
      <c r="I13" s="569"/>
      <c r="J13" s="569"/>
      <c r="K13" s="569"/>
      <c r="L13" s="569"/>
      <c r="M13" s="569"/>
      <c r="N13" s="573"/>
    </row>
    <row r="14" customFormat="false" ht="12" hidden="false" customHeight="true" outlineLevel="0" collapsed="false">
      <c r="A14" s="614" t="s">
        <v>541</v>
      </c>
      <c r="B14" s="569"/>
      <c r="C14" s="569"/>
      <c r="D14" s="569"/>
      <c r="E14" s="569"/>
      <c r="F14" s="613" t="s">
        <v>125</v>
      </c>
      <c r="G14" s="569"/>
      <c r="H14" s="572" t="s">
        <v>125</v>
      </c>
      <c r="I14" s="569"/>
      <c r="J14" s="572" t="s">
        <v>125</v>
      </c>
      <c r="K14" s="569"/>
      <c r="L14" s="569"/>
      <c r="M14" s="569"/>
      <c r="N14" s="573"/>
    </row>
    <row r="15" customFormat="false" ht="12" hidden="false" customHeight="true" outlineLevel="0" collapsed="false">
      <c r="A15" s="18" t="s">
        <v>542</v>
      </c>
      <c r="B15" s="569"/>
      <c r="C15" s="569"/>
      <c r="D15" s="569"/>
      <c r="E15" s="569"/>
      <c r="F15" s="613" t="n">
        <v>340.089254872</v>
      </c>
      <c r="G15" s="569"/>
      <c r="H15" s="572" t="s">
        <v>125</v>
      </c>
      <c r="I15" s="569"/>
      <c r="J15" s="572" t="s">
        <v>125</v>
      </c>
      <c r="K15" s="569"/>
      <c r="L15" s="569"/>
      <c r="M15" s="569"/>
      <c r="N15" s="573"/>
    </row>
    <row r="16" customFormat="false" ht="12.75" hidden="false" customHeight="true" outlineLevel="0" collapsed="false">
      <c r="A16" s="18" t="s">
        <v>543</v>
      </c>
      <c r="B16" s="569"/>
      <c r="C16" s="569"/>
      <c r="D16" s="569"/>
      <c r="E16" s="51"/>
      <c r="F16" s="572" t="s">
        <v>125</v>
      </c>
      <c r="G16" s="414"/>
      <c r="H16" s="572" t="s">
        <v>125</v>
      </c>
      <c r="I16" s="414"/>
      <c r="J16" s="572" t="s">
        <v>125</v>
      </c>
      <c r="K16" s="569"/>
      <c r="L16" s="569"/>
      <c r="M16" s="569"/>
      <c r="N16" s="573"/>
    </row>
    <row r="17" customFormat="false" ht="13.5" hidden="false" customHeight="true" outlineLevel="0" collapsed="false">
      <c r="A17" s="26" t="s">
        <v>544</v>
      </c>
      <c r="B17" s="562"/>
      <c r="C17" s="562"/>
      <c r="D17" s="562"/>
      <c r="E17" s="561" t="s">
        <v>545</v>
      </c>
      <c r="F17" s="561" t="n">
        <v>5584.60966456</v>
      </c>
      <c r="G17" s="561" t="s">
        <v>124</v>
      </c>
      <c r="H17" s="561" t="n">
        <v>137.423657</v>
      </c>
      <c r="I17" s="561" t="s">
        <v>124</v>
      </c>
      <c r="J17" s="561" t="n">
        <v>0.01481446028</v>
      </c>
      <c r="K17" s="562"/>
      <c r="L17" s="562"/>
      <c r="M17" s="562"/>
      <c r="N17" s="615"/>
    </row>
    <row r="18" customFormat="false" ht="12" hidden="false" customHeight="true" outlineLevel="0" collapsed="false">
      <c r="A18" s="18" t="s">
        <v>546</v>
      </c>
      <c r="B18" s="569"/>
      <c r="C18" s="569"/>
      <c r="D18" s="569"/>
      <c r="E18" s="130" t="s">
        <v>124</v>
      </c>
      <c r="F18" s="572" t="n">
        <v>3450.9066287</v>
      </c>
      <c r="G18" s="130" t="s">
        <v>124</v>
      </c>
      <c r="H18" s="572" t="n">
        <v>133.063007</v>
      </c>
      <c r="I18" s="144" t="s">
        <v>125</v>
      </c>
      <c r="J18" s="572" t="s">
        <v>125</v>
      </c>
      <c r="K18" s="569"/>
      <c r="L18" s="569"/>
      <c r="M18" s="569"/>
      <c r="N18" s="573"/>
    </row>
    <row r="19" customFormat="false" ht="12" hidden="false" customHeight="true" outlineLevel="0" collapsed="false">
      <c r="A19" s="18" t="s">
        <v>547</v>
      </c>
      <c r="B19" s="569"/>
      <c r="C19" s="569"/>
      <c r="D19" s="569"/>
      <c r="E19" s="130" t="s">
        <v>124</v>
      </c>
      <c r="F19" s="572" t="n">
        <v>86.06392086</v>
      </c>
      <c r="G19" s="130" t="s">
        <v>125</v>
      </c>
      <c r="H19" s="572" t="s">
        <v>125</v>
      </c>
      <c r="I19" s="144" t="s">
        <v>125</v>
      </c>
      <c r="J19" s="572" t="s">
        <v>125</v>
      </c>
      <c r="K19" s="569"/>
      <c r="L19" s="569"/>
      <c r="M19" s="569"/>
      <c r="N19" s="573"/>
    </row>
    <row r="20" customFormat="false" ht="12" hidden="false" customHeight="true" outlineLevel="0" collapsed="false">
      <c r="A20" s="18" t="s">
        <v>548</v>
      </c>
      <c r="B20" s="569"/>
      <c r="C20" s="569"/>
      <c r="D20" s="569"/>
      <c r="E20" s="130" t="s">
        <v>124</v>
      </c>
      <c r="F20" s="572" t="n">
        <v>1910.033075</v>
      </c>
      <c r="G20" s="130" t="s">
        <v>124</v>
      </c>
      <c r="H20" s="572" t="n">
        <v>4.36065</v>
      </c>
      <c r="I20" s="144" t="s">
        <v>125</v>
      </c>
      <c r="J20" s="572" t="s">
        <v>125</v>
      </c>
      <c r="K20" s="569"/>
      <c r="L20" s="569"/>
      <c r="M20" s="569"/>
      <c r="N20" s="573"/>
    </row>
    <row r="21" customFormat="false" ht="12" hidden="false" customHeight="true" outlineLevel="0" collapsed="false">
      <c r="A21" s="18" t="s">
        <v>549</v>
      </c>
      <c r="B21" s="569"/>
      <c r="C21" s="569"/>
      <c r="D21" s="569"/>
      <c r="E21" s="130" t="s">
        <v>124</v>
      </c>
      <c r="F21" s="572" t="n">
        <v>137.60604</v>
      </c>
      <c r="G21" s="130" t="s">
        <v>124</v>
      </c>
      <c r="H21" s="572" t="s">
        <v>125</v>
      </c>
      <c r="I21" s="144" t="s">
        <v>125</v>
      </c>
      <c r="J21" s="572" t="s">
        <v>125</v>
      </c>
      <c r="K21" s="569"/>
      <c r="L21" s="569"/>
      <c r="M21" s="569"/>
      <c r="N21" s="573"/>
    </row>
    <row r="22" customFormat="false" ht="12" hidden="false" customHeight="true" outlineLevel="0" collapsed="false">
      <c r="A22" s="18" t="s">
        <v>550</v>
      </c>
      <c r="B22" s="569"/>
      <c r="C22" s="569"/>
      <c r="D22" s="569"/>
      <c r="E22" s="130" t="s">
        <v>125</v>
      </c>
      <c r="F22" s="572" t="s">
        <v>125</v>
      </c>
      <c r="G22" s="130" t="s">
        <v>125</v>
      </c>
      <c r="H22" s="572" t="s">
        <v>125</v>
      </c>
      <c r="I22" s="144" t="s">
        <v>125</v>
      </c>
      <c r="J22" s="572" t="s">
        <v>125</v>
      </c>
      <c r="K22" s="569"/>
      <c r="L22" s="569"/>
      <c r="M22" s="569"/>
      <c r="N22" s="573"/>
    </row>
    <row r="23" customFormat="false" ht="13.5" hidden="false" customHeight="true" outlineLevel="0" collapsed="false">
      <c r="A23" s="18" t="s">
        <v>551</v>
      </c>
      <c r="B23" s="569"/>
      <c r="C23" s="569"/>
      <c r="D23" s="569"/>
      <c r="E23" s="144" t="s">
        <v>125</v>
      </c>
      <c r="F23" s="572" t="s">
        <v>125</v>
      </c>
      <c r="G23" s="144" t="s">
        <v>125</v>
      </c>
      <c r="H23" s="572" t="s">
        <v>125</v>
      </c>
      <c r="I23" s="144" t="s">
        <v>125</v>
      </c>
      <c r="J23" s="572" t="s">
        <v>125</v>
      </c>
      <c r="K23" s="569"/>
      <c r="L23" s="569"/>
      <c r="M23" s="569"/>
      <c r="N23" s="573"/>
    </row>
    <row r="24" customFormat="false" ht="12" hidden="false" customHeight="true" outlineLevel="0" collapsed="false">
      <c r="A24" s="18" t="s">
        <v>552</v>
      </c>
      <c r="B24" s="569"/>
      <c r="C24" s="569"/>
      <c r="D24" s="569"/>
      <c r="E24" s="130" t="s">
        <v>125</v>
      </c>
      <c r="F24" s="572" t="s">
        <v>125</v>
      </c>
      <c r="G24" s="130" t="s">
        <v>125</v>
      </c>
      <c r="H24" s="572" t="s">
        <v>125</v>
      </c>
      <c r="I24" s="144" t="s">
        <v>125</v>
      </c>
      <c r="J24" s="572" t="s">
        <v>125</v>
      </c>
      <c r="K24" s="569"/>
      <c r="L24" s="569"/>
      <c r="M24" s="569"/>
      <c r="N24" s="573"/>
    </row>
    <row r="25" customFormat="false" ht="12" hidden="false" customHeight="true" outlineLevel="0" collapsed="false">
      <c r="A25" s="18" t="s">
        <v>553</v>
      </c>
      <c r="B25" s="569"/>
      <c r="C25" s="569"/>
      <c r="D25" s="569"/>
      <c r="E25" s="130" t="s">
        <v>124</v>
      </c>
      <c r="F25" s="572" t="s">
        <v>125</v>
      </c>
      <c r="G25" s="130" t="s">
        <v>124</v>
      </c>
      <c r="H25" s="572" t="s">
        <v>125</v>
      </c>
      <c r="I25" s="144" t="s">
        <v>124</v>
      </c>
      <c r="J25" s="572" t="n">
        <v>0.01481446028</v>
      </c>
      <c r="K25" s="569"/>
      <c r="L25" s="569"/>
      <c r="M25" s="569"/>
      <c r="N25" s="573"/>
    </row>
    <row r="26" customFormat="false" ht="12.75" hidden="false" customHeight="true" outlineLevel="0" collapsed="false">
      <c r="A26" s="18" t="s">
        <v>554</v>
      </c>
      <c r="B26" s="569"/>
      <c r="C26" s="569"/>
      <c r="D26" s="569"/>
      <c r="E26" s="572" t="s">
        <v>125</v>
      </c>
      <c r="F26" s="572" t="s">
        <v>125</v>
      </c>
      <c r="G26" s="572" t="s">
        <v>125</v>
      </c>
      <c r="H26" s="572" t="s">
        <v>125</v>
      </c>
      <c r="I26" s="572" t="s">
        <v>125</v>
      </c>
      <c r="J26" s="572" t="s">
        <v>125</v>
      </c>
      <c r="K26" s="569"/>
      <c r="L26" s="569"/>
      <c r="M26" s="569"/>
      <c r="N26" s="573"/>
    </row>
    <row r="27" customFormat="false" ht="13.5" hidden="false" customHeight="true" outlineLevel="0" collapsed="false">
      <c r="A27" s="26" t="s">
        <v>555</v>
      </c>
      <c r="B27" s="561" t="s">
        <v>125</v>
      </c>
      <c r="C27" s="561" t="s">
        <v>125</v>
      </c>
      <c r="D27" s="616" t="s">
        <v>125</v>
      </c>
      <c r="E27" s="561" t="s">
        <v>125</v>
      </c>
      <c r="F27" s="561" t="s">
        <v>125</v>
      </c>
      <c r="G27" s="561" t="s">
        <v>125</v>
      </c>
      <c r="H27" s="561" t="s">
        <v>125</v>
      </c>
      <c r="I27" s="561" t="s">
        <v>125</v>
      </c>
      <c r="J27" s="561" t="s">
        <v>125</v>
      </c>
      <c r="K27" s="561" t="s">
        <v>125</v>
      </c>
      <c r="L27" s="561" t="s">
        <v>125</v>
      </c>
      <c r="M27" s="561" t="s">
        <v>125</v>
      </c>
      <c r="N27" s="565" t="s">
        <v>125</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7" t="s">
        <v>533</v>
      </c>
      <c r="B29" s="179"/>
      <c r="C29" s="179"/>
      <c r="D29" s="179"/>
      <c r="E29" s="179"/>
      <c r="F29" s="179"/>
      <c r="G29" s="179"/>
      <c r="H29" s="179"/>
      <c r="I29" s="179"/>
      <c r="J29" s="179"/>
      <c r="K29" s="179"/>
      <c r="L29" s="179"/>
      <c r="M29" s="179"/>
      <c r="N29" s="179"/>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182" t="s">
        <v>534</v>
      </c>
      <c r="B31" s="140"/>
      <c r="C31" s="140"/>
      <c r="D31" s="140"/>
      <c r="E31" s="140"/>
      <c r="F31" s="140"/>
      <c r="G31" s="140"/>
      <c r="H31" s="140"/>
      <c r="I31" s="140"/>
      <c r="J31" s="140"/>
      <c r="K31" s="618"/>
      <c r="L31" s="140"/>
      <c r="M31" s="140"/>
      <c r="N31" s="140"/>
    </row>
    <row r="32" customFormat="false" ht="13.5" hidden="false" customHeight="true" outlineLevel="0" collapsed="false">
      <c r="A32" s="182" t="s">
        <v>556</v>
      </c>
      <c r="B32" s="140"/>
      <c r="C32" s="140"/>
      <c r="D32" s="140"/>
      <c r="E32" s="140"/>
      <c r="F32" s="140"/>
      <c r="G32" s="140"/>
      <c r="H32" s="140"/>
      <c r="I32" s="140"/>
      <c r="J32" s="140"/>
      <c r="K32" s="140"/>
      <c r="L32" s="140"/>
      <c r="M32" s="140"/>
      <c r="N32" s="140"/>
    </row>
    <row r="33" customFormat="false" ht="13.5" hidden="false" customHeight="true" outlineLevel="0" collapsed="false">
      <c r="A33" s="182" t="s">
        <v>557</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619" t="s">
        <v>464</v>
      </c>
      <c r="B35" s="620"/>
      <c r="C35" s="620"/>
      <c r="D35" s="620"/>
      <c r="E35" s="620"/>
      <c r="F35" s="620"/>
      <c r="G35" s="620"/>
      <c r="H35" s="620"/>
      <c r="I35" s="620"/>
      <c r="J35" s="620"/>
      <c r="K35" s="620"/>
      <c r="L35" s="620"/>
      <c r="M35" s="620"/>
      <c r="N35" s="621"/>
    </row>
    <row r="36" customFormat="false" ht="26.25" hidden="false" customHeight="true" outlineLevel="0" collapsed="false">
      <c r="A36" s="622" t="s">
        <v>558</v>
      </c>
      <c r="B36" s="622"/>
      <c r="C36" s="622"/>
      <c r="D36" s="622"/>
      <c r="E36" s="622"/>
      <c r="F36" s="622"/>
      <c r="G36" s="622"/>
      <c r="H36" s="622"/>
      <c r="I36" s="622"/>
      <c r="J36" s="622"/>
      <c r="K36" s="622"/>
      <c r="L36" s="622"/>
      <c r="M36" s="622"/>
      <c r="N36" s="622"/>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9</v>
      </c>
      <c r="L1" s="112" t="s">
        <v>76</v>
      </c>
    </row>
    <row r="2" customFormat="false" ht="17.25" hidden="false" customHeight="true" outlineLevel="0" collapsed="false">
      <c r="A2" s="4" t="s">
        <v>560</v>
      </c>
      <c r="L2" s="112" t="s">
        <v>78</v>
      </c>
    </row>
    <row r="3" customFormat="false" ht="15.75" hidden="false" customHeight="true" outlineLevel="0" collapsed="false">
      <c r="A3" s="4" t="s">
        <v>77</v>
      </c>
      <c r="K3" s="112"/>
      <c r="L3" s="112" t="s">
        <v>79</v>
      </c>
    </row>
    <row r="4" customFormat="false" ht="12.75" hidden="false" customHeight="true" outlineLevel="0" collapsed="false">
      <c r="A4" s="623"/>
      <c r="B4" s="623"/>
      <c r="C4" s="624"/>
      <c r="D4" s="624"/>
      <c r="E4" s="624"/>
      <c r="F4" s="624"/>
      <c r="G4" s="624"/>
      <c r="H4" s="624"/>
      <c r="I4" s="624"/>
      <c r="J4" s="140"/>
      <c r="K4" s="140"/>
      <c r="L4" s="140"/>
    </row>
    <row r="5" customFormat="false" ht="14.25" hidden="false" customHeight="true" outlineLevel="0" collapsed="false">
      <c r="A5" s="152" t="s">
        <v>381</v>
      </c>
      <c r="B5" s="625" t="s">
        <v>475</v>
      </c>
      <c r="C5" s="625"/>
      <c r="D5" s="398" t="s">
        <v>561</v>
      </c>
      <c r="E5" s="398"/>
      <c r="F5" s="398"/>
      <c r="G5" s="400" t="s">
        <v>149</v>
      </c>
      <c r="H5" s="400"/>
      <c r="I5" s="400"/>
      <c r="J5" s="400"/>
      <c r="K5" s="400"/>
      <c r="L5" s="400"/>
    </row>
    <row r="6" customFormat="false" ht="13.5" hidden="false" customHeight="true" outlineLevel="0" collapsed="false">
      <c r="A6" s="282" t="s">
        <v>384</v>
      </c>
      <c r="B6" s="626" t="s">
        <v>562</v>
      </c>
      <c r="C6" s="626"/>
      <c r="D6" s="627" t="s">
        <v>387</v>
      </c>
      <c r="E6" s="628" t="s">
        <v>420</v>
      </c>
      <c r="F6" s="627" t="s">
        <v>421</v>
      </c>
      <c r="G6" s="627" t="s">
        <v>387</v>
      </c>
      <c r="H6" s="627"/>
      <c r="I6" s="627" t="s">
        <v>420</v>
      </c>
      <c r="J6" s="627"/>
      <c r="K6" s="509" t="s">
        <v>421</v>
      </c>
      <c r="L6" s="509"/>
    </row>
    <row r="7" customFormat="false" ht="14.25" hidden="false" customHeight="true" outlineLevel="0" collapsed="false">
      <c r="A7" s="282"/>
      <c r="B7" s="626"/>
      <c r="C7" s="626"/>
      <c r="D7" s="627"/>
      <c r="E7" s="627"/>
      <c r="F7" s="627"/>
      <c r="G7" s="401" t="s">
        <v>563</v>
      </c>
      <c r="H7" s="629" t="s">
        <v>564</v>
      </c>
      <c r="I7" s="401" t="s">
        <v>563</v>
      </c>
      <c r="J7" s="629" t="s">
        <v>564</v>
      </c>
      <c r="K7" s="401" t="s">
        <v>563</v>
      </c>
      <c r="L7" s="630" t="s">
        <v>564</v>
      </c>
    </row>
    <row r="8" customFormat="false" ht="15" hidden="false" customHeight="true" outlineLevel="0" collapsed="false">
      <c r="A8" s="510"/>
      <c r="B8" s="631" t="s">
        <v>565</v>
      </c>
      <c r="C8" s="291" t="s">
        <v>566</v>
      </c>
      <c r="D8" s="292" t="s">
        <v>567</v>
      </c>
      <c r="E8" s="292"/>
      <c r="F8" s="292"/>
      <c r="G8" s="409" t="s">
        <v>88</v>
      </c>
      <c r="H8" s="409"/>
      <c r="I8" s="409"/>
      <c r="J8" s="409"/>
      <c r="K8" s="409"/>
      <c r="L8" s="409"/>
    </row>
    <row r="9" customFormat="false" ht="12.75" hidden="false" customHeight="true" outlineLevel="0" collapsed="false">
      <c r="A9" s="163" t="s">
        <v>504</v>
      </c>
      <c r="B9" s="632"/>
      <c r="C9" s="633"/>
      <c r="D9" s="634"/>
      <c r="E9" s="634"/>
      <c r="F9" s="635"/>
      <c r="G9" s="636" t="n">
        <v>19144.283471</v>
      </c>
      <c r="H9" s="636" t="s">
        <v>125</v>
      </c>
      <c r="I9" s="636" t="s">
        <v>125</v>
      </c>
      <c r="J9" s="636" t="s">
        <v>125</v>
      </c>
      <c r="K9" s="637" t="s">
        <v>125</v>
      </c>
      <c r="L9" s="638" t="s">
        <v>125</v>
      </c>
    </row>
    <row r="10" customFormat="false" ht="12.75" hidden="false" customHeight="true" outlineLevel="0" collapsed="false">
      <c r="A10" s="639" t="s">
        <v>568</v>
      </c>
      <c r="B10" s="640" t="s">
        <v>569</v>
      </c>
      <c r="C10" s="130" t="n">
        <v>27304.551</v>
      </c>
      <c r="D10" s="79" t="n">
        <v>0.539999998535043</v>
      </c>
      <c r="E10" s="569"/>
      <c r="F10" s="569"/>
      <c r="G10" s="641" t="n">
        <v>14744.4575</v>
      </c>
      <c r="H10" s="130" t="s">
        <v>125</v>
      </c>
      <c r="I10" s="569"/>
      <c r="J10" s="569"/>
      <c r="K10" s="569"/>
      <c r="L10" s="573"/>
    </row>
    <row r="11" customFormat="false" ht="12.75" hidden="false" customHeight="true" outlineLevel="0" collapsed="false">
      <c r="A11" s="639" t="s">
        <v>506</v>
      </c>
      <c r="B11" s="640" t="s">
        <v>570</v>
      </c>
      <c r="C11" s="130" t="n">
        <v>2178.35371</v>
      </c>
      <c r="D11" s="79" t="n">
        <v>0.761157204355026</v>
      </c>
      <c r="E11" s="569"/>
      <c r="F11" s="569"/>
      <c r="G11" s="641" t="n">
        <v>1658.06962</v>
      </c>
      <c r="H11" s="130" t="s">
        <v>125</v>
      </c>
      <c r="I11" s="569"/>
      <c r="J11" s="569"/>
      <c r="K11" s="569"/>
      <c r="L11" s="573"/>
    </row>
    <row r="12" customFormat="false" ht="12.75" hidden="false" customHeight="true" outlineLevel="0" collapsed="false">
      <c r="A12" s="639" t="s">
        <v>571</v>
      </c>
      <c r="B12" s="640" t="s">
        <v>572</v>
      </c>
      <c r="C12" s="130" t="n">
        <v>3025.76836</v>
      </c>
      <c r="D12" s="79" t="n">
        <v>0.433875562767799</v>
      </c>
      <c r="E12" s="569"/>
      <c r="F12" s="569"/>
      <c r="G12" s="641" t="n">
        <v>1312.80695</v>
      </c>
      <c r="H12" s="130" t="s">
        <v>125</v>
      </c>
      <c r="I12" s="569"/>
      <c r="J12" s="569"/>
      <c r="K12" s="569"/>
      <c r="L12" s="573"/>
    </row>
    <row r="13" customFormat="false" ht="12" hidden="false" customHeight="true" outlineLevel="0" collapsed="false">
      <c r="A13" s="639" t="s">
        <v>573</v>
      </c>
      <c r="B13" s="569"/>
      <c r="C13" s="569"/>
      <c r="D13" s="569"/>
      <c r="E13" s="569"/>
      <c r="F13" s="569"/>
      <c r="G13" s="511" t="n">
        <v>452.73733</v>
      </c>
      <c r="H13" s="511" t="s">
        <v>125</v>
      </c>
      <c r="I13" s="569"/>
      <c r="J13" s="569"/>
      <c r="K13" s="569"/>
      <c r="L13" s="573"/>
    </row>
    <row r="14" customFormat="false" ht="12.75" hidden="false" customHeight="true" outlineLevel="0" collapsed="false">
      <c r="A14" s="83" t="s">
        <v>574</v>
      </c>
      <c r="B14" s="640" t="s">
        <v>575</v>
      </c>
      <c r="C14" s="130" t="s">
        <v>576</v>
      </c>
      <c r="D14" s="79" t="s">
        <v>576</v>
      </c>
      <c r="E14" s="569"/>
      <c r="F14" s="569"/>
      <c r="G14" s="641" t="n">
        <v>327.988</v>
      </c>
      <c r="H14" s="130" t="s">
        <v>125</v>
      </c>
      <c r="I14" s="569"/>
      <c r="J14" s="569"/>
      <c r="K14" s="569"/>
      <c r="L14" s="573"/>
    </row>
    <row r="15" customFormat="false" ht="12.75" hidden="false" customHeight="true" outlineLevel="0" collapsed="false">
      <c r="A15" s="83" t="s">
        <v>577</v>
      </c>
      <c r="B15" s="640" t="s">
        <v>578</v>
      </c>
      <c r="C15" s="130" t="s">
        <v>576</v>
      </c>
      <c r="D15" s="79" t="s">
        <v>576</v>
      </c>
      <c r="E15" s="569"/>
      <c r="F15" s="569"/>
      <c r="G15" s="641" t="n">
        <v>124.74933</v>
      </c>
      <c r="H15" s="130" t="s">
        <v>125</v>
      </c>
      <c r="I15" s="569"/>
      <c r="J15" s="569"/>
      <c r="K15" s="569"/>
      <c r="L15" s="573"/>
    </row>
    <row r="16" customFormat="false" ht="12.75" hidden="false" customHeight="true" outlineLevel="0" collapsed="false">
      <c r="A16" s="639" t="s">
        <v>509</v>
      </c>
      <c r="B16" s="640" t="s">
        <v>579</v>
      </c>
      <c r="C16" s="130" t="n">
        <v>301.736</v>
      </c>
      <c r="D16" s="79" t="s">
        <v>125</v>
      </c>
      <c r="E16" s="569"/>
      <c r="F16" s="569"/>
      <c r="G16" s="641" t="s">
        <v>125</v>
      </c>
      <c r="H16" s="130" t="s">
        <v>125</v>
      </c>
      <c r="I16" s="569"/>
      <c r="J16" s="569"/>
      <c r="K16" s="569"/>
      <c r="L16" s="573"/>
    </row>
    <row r="17" customFormat="false" ht="12.75" hidden="false" customHeight="true" outlineLevel="0" collapsed="false">
      <c r="A17" s="639" t="s">
        <v>510</v>
      </c>
      <c r="B17" s="640" t="s">
        <v>260</v>
      </c>
      <c r="C17" s="130" t="n">
        <v>96.591</v>
      </c>
      <c r="D17" s="79" t="s">
        <v>125</v>
      </c>
      <c r="E17" s="569"/>
      <c r="F17" s="569"/>
      <c r="G17" s="641" t="s">
        <v>125</v>
      </c>
      <c r="H17" s="130" t="s">
        <v>125</v>
      </c>
      <c r="I17" s="569"/>
      <c r="J17" s="569"/>
      <c r="K17" s="569"/>
      <c r="L17" s="573"/>
    </row>
    <row r="18" customFormat="false" ht="12" hidden="false" customHeight="true" outlineLevel="0" collapsed="false">
      <c r="A18" s="639" t="s">
        <v>580</v>
      </c>
      <c r="B18" s="569"/>
      <c r="C18" s="569"/>
      <c r="D18" s="569"/>
      <c r="E18" s="642"/>
      <c r="F18" s="642"/>
      <c r="G18" s="511" t="n">
        <v>976.212071</v>
      </c>
      <c r="H18" s="511" t="s">
        <v>125</v>
      </c>
      <c r="I18" s="511" t="s">
        <v>125</v>
      </c>
      <c r="J18" s="511" t="s">
        <v>125</v>
      </c>
      <c r="K18" s="511" t="s">
        <v>125</v>
      </c>
      <c r="L18" s="512" t="s">
        <v>125</v>
      </c>
    </row>
    <row r="19" customFormat="false" ht="12.75" hidden="false" customHeight="true" outlineLevel="0" collapsed="false">
      <c r="A19" s="83" t="s">
        <v>512</v>
      </c>
      <c r="B19" s="643" t="s">
        <v>512</v>
      </c>
      <c r="C19" s="597" t="n">
        <v>4759.72292</v>
      </c>
      <c r="D19" s="79" t="n">
        <v>0.108176683528461</v>
      </c>
      <c r="E19" s="642" t="s">
        <v>125</v>
      </c>
      <c r="F19" s="642" t="s">
        <v>125</v>
      </c>
      <c r="G19" s="511" t="n">
        <v>514.89104</v>
      </c>
      <c r="H19" s="511" t="s">
        <v>125</v>
      </c>
      <c r="I19" s="569" t="s">
        <v>125</v>
      </c>
      <c r="J19" s="569" t="s">
        <v>125</v>
      </c>
      <c r="K19" s="569" t="s">
        <v>125</v>
      </c>
      <c r="L19" s="569" t="s">
        <v>125</v>
      </c>
    </row>
    <row r="20" customFormat="false" ht="12.75" hidden="false" customHeight="true" outlineLevel="0" collapsed="false">
      <c r="A20" s="644" t="s">
        <v>513</v>
      </c>
      <c r="B20" s="643" t="s">
        <v>581</v>
      </c>
      <c r="C20" s="598" t="s">
        <v>576</v>
      </c>
      <c r="D20" s="79" t="s">
        <v>576</v>
      </c>
      <c r="E20" s="79" t="s">
        <v>125</v>
      </c>
      <c r="F20" s="79" t="s">
        <v>125</v>
      </c>
      <c r="G20" s="597" t="n">
        <v>285.750527</v>
      </c>
      <c r="H20" s="598" t="s">
        <v>125</v>
      </c>
      <c r="I20" s="598" t="s">
        <v>125</v>
      </c>
      <c r="J20" s="598" t="s">
        <v>125</v>
      </c>
      <c r="K20" s="598" t="s">
        <v>125</v>
      </c>
      <c r="L20" s="431" t="s">
        <v>125</v>
      </c>
    </row>
    <row r="21" customFormat="false" ht="12.75" hidden="false" customHeight="true" outlineLevel="0" collapsed="false">
      <c r="A21" s="644" t="s">
        <v>514</v>
      </c>
      <c r="B21" s="643" t="s">
        <v>582</v>
      </c>
      <c r="C21" s="597" t="n">
        <v>5082</v>
      </c>
      <c r="D21" s="79" t="n">
        <v>0.0050000007870917</v>
      </c>
      <c r="E21" s="79" t="s">
        <v>125</v>
      </c>
      <c r="F21" s="79" t="s">
        <v>125</v>
      </c>
      <c r="G21" s="597" t="n">
        <v>25.410004</v>
      </c>
      <c r="H21" s="598" t="s">
        <v>125</v>
      </c>
      <c r="I21" s="598" t="s">
        <v>125</v>
      </c>
      <c r="J21" s="598" t="s">
        <v>125</v>
      </c>
      <c r="K21" s="598" t="s">
        <v>125</v>
      </c>
      <c r="L21" s="431" t="s">
        <v>125</v>
      </c>
    </row>
    <row r="22" customFormat="false" ht="12.75" hidden="false" customHeight="true" outlineLevel="0" collapsed="false">
      <c r="A22" s="644" t="s">
        <v>515</v>
      </c>
      <c r="B22" s="643" t="s">
        <v>583</v>
      </c>
      <c r="C22" s="597" t="n">
        <v>3003.21</v>
      </c>
      <c r="D22" s="79" t="n">
        <v>0.05</v>
      </c>
      <c r="E22" s="79" t="s">
        <v>125</v>
      </c>
      <c r="F22" s="79" t="s">
        <v>125</v>
      </c>
      <c r="G22" s="597" t="n">
        <v>150.1605</v>
      </c>
      <c r="H22" s="598" t="s">
        <v>125</v>
      </c>
      <c r="I22" s="598" t="s">
        <v>125</v>
      </c>
      <c r="J22" s="598" t="s">
        <v>125</v>
      </c>
      <c r="K22" s="598" t="s">
        <v>125</v>
      </c>
      <c r="L22" s="431" t="s">
        <v>125</v>
      </c>
    </row>
    <row r="23" customFormat="false" ht="12.75" hidden="false" customHeight="true" outlineLevel="0" collapsed="false">
      <c r="A23" s="645" t="s">
        <v>516</v>
      </c>
      <c r="B23" s="646"/>
      <c r="C23" s="53"/>
      <c r="D23" s="647"/>
      <c r="E23" s="648"/>
      <c r="F23" s="649"/>
      <c r="G23" s="95" t="n">
        <v>528.309491</v>
      </c>
      <c r="H23" s="95" t="s">
        <v>125</v>
      </c>
      <c r="I23" s="95" t="n">
        <v>1.932719489</v>
      </c>
      <c r="J23" s="95" t="s">
        <v>125</v>
      </c>
      <c r="K23" s="95" t="n">
        <v>3.186</v>
      </c>
      <c r="L23" s="650" t="s">
        <v>125</v>
      </c>
    </row>
    <row r="24" customFormat="false" ht="12.75" hidden="false" customHeight="true" outlineLevel="0" collapsed="false">
      <c r="A24" s="639" t="s">
        <v>584</v>
      </c>
      <c r="B24" s="640" t="s">
        <v>585</v>
      </c>
      <c r="C24" s="144" t="n">
        <v>421.995</v>
      </c>
      <c r="D24" s="79" t="n">
        <v>1.06907965734191</v>
      </c>
      <c r="E24" s="79" t="s">
        <v>125</v>
      </c>
      <c r="F24" s="79" t="s">
        <v>125</v>
      </c>
      <c r="G24" s="144" t="n">
        <v>451.14627</v>
      </c>
      <c r="H24" s="144" t="s">
        <v>125</v>
      </c>
      <c r="I24" s="144" t="s">
        <v>125</v>
      </c>
      <c r="J24" s="461" t="s">
        <v>125</v>
      </c>
      <c r="K24" s="461" t="s">
        <v>125</v>
      </c>
      <c r="L24" s="143" t="s">
        <v>125</v>
      </c>
    </row>
    <row r="25" customFormat="false" ht="12.75" hidden="false" customHeight="true" outlineLevel="0" collapsed="false">
      <c r="A25" s="639" t="s">
        <v>518</v>
      </c>
      <c r="B25" s="640" t="s">
        <v>586</v>
      </c>
      <c r="C25" s="144" t="n">
        <v>633.614</v>
      </c>
      <c r="D25" s="414"/>
      <c r="E25" s="414"/>
      <c r="F25" s="79" t="n">
        <v>0.00502829798583996</v>
      </c>
      <c r="G25" s="414"/>
      <c r="H25" s="414"/>
      <c r="I25" s="414"/>
      <c r="J25" s="460"/>
      <c r="K25" s="461" t="n">
        <v>3.186</v>
      </c>
      <c r="L25" s="143" t="s">
        <v>125</v>
      </c>
    </row>
    <row r="26" customFormat="false" ht="12.75" hidden="false" customHeight="true" outlineLevel="0" collapsed="false">
      <c r="A26" s="639" t="s">
        <v>519</v>
      </c>
      <c r="B26" s="640" t="s">
        <v>587</v>
      </c>
      <c r="C26" s="144" t="s">
        <v>167</v>
      </c>
      <c r="D26" s="651" t="s">
        <v>125</v>
      </c>
      <c r="E26" s="414"/>
      <c r="F26" s="79" t="s">
        <v>125</v>
      </c>
      <c r="G26" s="254" t="s">
        <v>125</v>
      </c>
      <c r="H26" s="254" t="s">
        <v>125</v>
      </c>
      <c r="I26" s="414"/>
      <c r="J26" s="460"/>
      <c r="K26" s="461" t="s">
        <v>125</v>
      </c>
      <c r="L26" s="143" t="s">
        <v>125</v>
      </c>
    </row>
    <row r="27" customFormat="false" ht="12.75" hidden="false" customHeight="true" outlineLevel="0" collapsed="false">
      <c r="A27" s="639" t="s">
        <v>520</v>
      </c>
      <c r="B27" s="640" t="s">
        <v>581</v>
      </c>
      <c r="C27" s="144" t="s">
        <v>576</v>
      </c>
      <c r="D27" s="79" t="s">
        <v>576</v>
      </c>
      <c r="E27" s="79" t="s">
        <v>576</v>
      </c>
      <c r="F27" s="460"/>
      <c r="G27" s="79" t="n">
        <v>77.163221</v>
      </c>
      <c r="H27" s="79" t="s">
        <v>125</v>
      </c>
      <c r="I27" s="79" t="n">
        <v>0.20068644</v>
      </c>
      <c r="J27" s="79" t="s">
        <v>125</v>
      </c>
      <c r="K27" s="460" t="s">
        <v>302</v>
      </c>
      <c r="L27" s="462"/>
    </row>
    <row r="28" customFormat="false" ht="12.75" hidden="false" customHeight="true" outlineLevel="0" collapsed="false">
      <c r="A28" s="83" t="s">
        <v>588</v>
      </c>
      <c r="B28" s="640" t="s">
        <v>589</v>
      </c>
      <c r="C28" s="144" t="s">
        <v>576</v>
      </c>
      <c r="D28" s="79" t="s">
        <v>576</v>
      </c>
      <c r="E28" s="79" t="s">
        <v>576</v>
      </c>
      <c r="F28" s="460"/>
      <c r="G28" s="130" t="n">
        <v>44.949494</v>
      </c>
      <c r="H28" s="130" t="s">
        <v>125</v>
      </c>
      <c r="I28" s="130" t="n">
        <v>0.20068644</v>
      </c>
      <c r="J28" s="517" t="s">
        <v>125</v>
      </c>
      <c r="K28" s="460"/>
      <c r="L28" s="462"/>
    </row>
    <row r="29" customFormat="false" ht="12.75" hidden="false" customHeight="true" outlineLevel="0" collapsed="false">
      <c r="A29" s="83" t="s">
        <v>590</v>
      </c>
      <c r="B29" s="640" t="s">
        <v>591</v>
      </c>
      <c r="C29" s="144" t="s">
        <v>576</v>
      </c>
      <c r="D29" s="79" t="s">
        <v>576</v>
      </c>
      <c r="E29" s="79" t="s">
        <v>125</v>
      </c>
      <c r="F29" s="414"/>
      <c r="G29" s="130" t="n">
        <v>32.213727</v>
      </c>
      <c r="H29" s="130" t="s">
        <v>125</v>
      </c>
      <c r="I29" s="130" t="s">
        <v>125</v>
      </c>
      <c r="J29" s="517" t="s">
        <v>125</v>
      </c>
      <c r="K29" s="460"/>
      <c r="L29" s="462"/>
    </row>
    <row r="30" customFormat="false" ht="12" hidden="false" customHeight="true" outlineLevel="0" collapsed="false">
      <c r="A30" s="639" t="s">
        <v>592</v>
      </c>
      <c r="B30" s="569"/>
      <c r="C30" s="569"/>
      <c r="D30" s="569"/>
      <c r="E30" s="569"/>
      <c r="F30" s="569"/>
      <c r="G30" s="79" t="s">
        <v>125</v>
      </c>
      <c r="H30" s="79" t="s">
        <v>125</v>
      </c>
      <c r="I30" s="79" t="n">
        <v>1.732033049</v>
      </c>
      <c r="J30" s="79" t="s">
        <v>125</v>
      </c>
      <c r="K30" s="79" t="s">
        <v>125</v>
      </c>
      <c r="L30" s="129" t="s">
        <v>125</v>
      </c>
    </row>
    <row r="31" customFormat="false" ht="12.75" hidden="false" customHeight="true" outlineLevel="0" collapsed="false">
      <c r="A31" s="83" t="s">
        <v>522</v>
      </c>
      <c r="B31" s="640" t="s">
        <v>593</v>
      </c>
      <c r="C31" s="652" t="s">
        <v>576</v>
      </c>
      <c r="D31" s="569"/>
      <c r="E31" s="653" t="s">
        <v>576</v>
      </c>
      <c r="F31" s="569"/>
      <c r="G31" s="654"/>
      <c r="H31" s="654"/>
      <c r="I31" s="652" t="n">
        <v>0.572077</v>
      </c>
      <c r="J31" s="652" t="s">
        <v>125</v>
      </c>
      <c r="K31" s="654"/>
      <c r="L31" s="655"/>
    </row>
    <row r="32" customFormat="false" ht="12.75" hidden="false" customHeight="true" outlineLevel="0" collapsed="false">
      <c r="A32" s="656" t="s">
        <v>523</v>
      </c>
      <c r="B32" s="640" t="s">
        <v>594</v>
      </c>
      <c r="C32" s="652" t="s">
        <v>576</v>
      </c>
      <c r="D32" s="653" t="s">
        <v>125</v>
      </c>
      <c r="E32" s="653" t="s">
        <v>576</v>
      </c>
      <c r="F32" s="653" t="s">
        <v>125</v>
      </c>
      <c r="G32" s="652" t="s">
        <v>125</v>
      </c>
      <c r="H32" s="652" t="s">
        <v>125</v>
      </c>
      <c r="I32" s="652" t="n">
        <v>1.145911</v>
      </c>
      <c r="J32" s="652" t="s">
        <v>125</v>
      </c>
      <c r="K32" s="652" t="s">
        <v>125</v>
      </c>
      <c r="L32" s="657" t="s">
        <v>125</v>
      </c>
    </row>
    <row r="33" customFormat="false" ht="12" hidden="false" customHeight="true" outlineLevel="0" collapsed="false">
      <c r="A33" s="656" t="s">
        <v>524</v>
      </c>
      <c r="B33" s="658"/>
      <c r="C33" s="652" t="s">
        <v>167</v>
      </c>
      <c r="D33" s="569"/>
      <c r="E33" s="653" t="s">
        <v>125</v>
      </c>
      <c r="F33" s="569"/>
      <c r="G33" s="654"/>
      <c r="H33" s="654"/>
      <c r="I33" s="652" t="s">
        <v>125</v>
      </c>
      <c r="J33" s="652" t="s">
        <v>125</v>
      </c>
      <c r="K33" s="654"/>
      <c r="L33" s="655"/>
    </row>
    <row r="34" customFormat="false" ht="12.75" hidden="false" customHeight="true" outlineLevel="0" collapsed="false">
      <c r="A34" s="656" t="s">
        <v>525</v>
      </c>
      <c r="B34" s="640" t="s">
        <v>595</v>
      </c>
      <c r="C34" s="652" t="s">
        <v>576</v>
      </c>
      <c r="D34" s="569"/>
      <c r="E34" s="653" t="s">
        <v>576</v>
      </c>
      <c r="F34" s="569"/>
      <c r="G34" s="654"/>
      <c r="H34" s="654"/>
      <c r="I34" s="652" t="n">
        <v>0.014045049</v>
      </c>
      <c r="J34" s="652" t="s">
        <v>125</v>
      </c>
      <c r="K34" s="654"/>
      <c r="L34" s="655"/>
    </row>
    <row r="35" customFormat="false" ht="12" hidden="false" customHeight="true" outlineLevel="0" collapsed="false">
      <c r="A35" s="656" t="s">
        <v>526</v>
      </c>
      <c r="B35" s="658"/>
      <c r="C35" s="652" t="s">
        <v>167</v>
      </c>
      <c r="D35" s="569"/>
      <c r="E35" s="653" t="s">
        <v>125</v>
      </c>
      <c r="F35" s="569"/>
      <c r="G35" s="654"/>
      <c r="H35" s="654"/>
      <c r="I35" s="652" t="s">
        <v>125</v>
      </c>
      <c r="J35" s="652" t="s">
        <v>125</v>
      </c>
      <c r="K35" s="654"/>
      <c r="L35" s="655"/>
    </row>
    <row r="36" customFormat="false" ht="12.75" hidden="false" customHeight="true" outlineLevel="0" collapsed="false">
      <c r="A36" s="659" t="s">
        <v>102</v>
      </c>
      <c r="B36" s="660" t="s">
        <v>596</v>
      </c>
      <c r="C36" s="598" t="s">
        <v>125</v>
      </c>
      <c r="D36" s="86" t="s">
        <v>125</v>
      </c>
      <c r="E36" s="86" t="s">
        <v>125</v>
      </c>
      <c r="F36" s="86" t="s">
        <v>125</v>
      </c>
      <c r="G36" s="598" t="s">
        <v>125</v>
      </c>
      <c r="H36" s="598" t="s">
        <v>125</v>
      </c>
      <c r="I36" s="598" t="s">
        <v>125</v>
      </c>
      <c r="J36" s="598" t="s">
        <v>125</v>
      </c>
      <c r="K36" s="598" t="s">
        <v>125</v>
      </c>
      <c r="L36" s="431" t="s">
        <v>125</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6" t="s">
        <v>597</v>
      </c>
      <c r="B38" s="496"/>
      <c r="C38" s="496"/>
      <c r="D38" s="496"/>
      <c r="E38" s="496"/>
      <c r="F38" s="496"/>
      <c r="G38" s="496"/>
      <c r="H38" s="496"/>
      <c r="I38" s="496"/>
      <c r="J38" s="496"/>
      <c r="K38" s="496"/>
      <c r="L38" s="496"/>
    </row>
    <row r="39" customFormat="false" ht="12" hidden="false" customHeight="true" outlineLevel="0" collapsed="false">
      <c r="A39" s="275" t="s">
        <v>598</v>
      </c>
    </row>
    <row r="40" customFormat="false" ht="12" hidden="false" customHeight="true" outlineLevel="0" collapsed="false">
      <c r="A40" s="182" t="s">
        <v>599</v>
      </c>
    </row>
    <row r="41" customFormat="false" ht="12" hidden="false" customHeight="true" outlineLevel="0" collapsed="false">
      <c r="A41" s="182" t="s">
        <v>600</v>
      </c>
    </row>
    <row r="42" customFormat="false" ht="12.75" hidden="false" customHeight="true" outlineLevel="0" collapsed="false">
      <c r="A42" s="275" t="s">
        <v>601</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02</v>
      </c>
      <c r="L1" s="112" t="s">
        <v>76</v>
      </c>
    </row>
    <row r="2" customFormat="false" ht="17.25" hidden="false" customHeight="true" outlineLevel="0" collapsed="false">
      <c r="A2" s="661" t="s">
        <v>560</v>
      </c>
      <c r="L2" s="112" t="s">
        <v>78</v>
      </c>
    </row>
    <row r="3" customFormat="false" ht="15.75" hidden="false" customHeight="true" outlineLevel="0" collapsed="false">
      <c r="A3" s="661" t="s">
        <v>109</v>
      </c>
      <c r="K3" s="112"/>
      <c r="L3" s="112" t="s">
        <v>79</v>
      </c>
    </row>
    <row r="4" customFormat="false" ht="12.75" hidden="false" customHeight="true" outlineLevel="0" collapsed="false">
      <c r="A4" s="500"/>
      <c r="B4" s="662"/>
      <c r="C4" s="385"/>
      <c r="D4" s="663"/>
      <c r="E4" s="663"/>
      <c r="F4" s="664"/>
      <c r="G4" s="664"/>
      <c r="H4" s="664"/>
      <c r="I4" s="663"/>
      <c r="J4" s="663"/>
      <c r="K4" s="664"/>
      <c r="L4" s="664"/>
    </row>
    <row r="5" customFormat="false" ht="14.25" hidden="false" customHeight="true" outlineLevel="0" collapsed="false">
      <c r="A5" s="152" t="s">
        <v>381</v>
      </c>
      <c r="B5" s="625" t="s">
        <v>475</v>
      </c>
      <c r="C5" s="625"/>
      <c r="D5" s="398" t="s">
        <v>561</v>
      </c>
      <c r="E5" s="398"/>
      <c r="F5" s="398"/>
      <c r="G5" s="400" t="s">
        <v>149</v>
      </c>
      <c r="H5" s="400"/>
      <c r="I5" s="400"/>
      <c r="J5" s="400"/>
      <c r="K5" s="400"/>
      <c r="L5" s="400"/>
    </row>
    <row r="6" customFormat="false" ht="13.5" hidden="false" customHeight="true" outlineLevel="0" collapsed="false">
      <c r="A6" s="282" t="s">
        <v>384</v>
      </c>
      <c r="B6" s="626" t="s">
        <v>562</v>
      </c>
      <c r="C6" s="626"/>
      <c r="D6" s="627" t="s">
        <v>387</v>
      </c>
      <c r="E6" s="628" t="s">
        <v>420</v>
      </c>
      <c r="F6" s="627" t="s">
        <v>421</v>
      </c>
      <c r="G6" s="627" t="s">
        <v>387</v>
      </c>
      <c r="H6" s="627"/>
      <c r="I6" s="627" t="s">
        <v>420</v>
      </c>
      <c r="J6" s="627"/>
      <c r="K6" s="509" t="s">
        <v>421</v>
      </c>
      <c r="L6" s="509"/>
    </row>
    <row r="7" customFormat="false" ht="14.25" hidden="false" customHeight="true" outlineLevel="0" collapsed="false">
      <c r="A7" s="282"/>
      <c r="B7" s="626"/>
      <c r="C7" s="626"/>
      <c r="D7" s="627"/>
      <c r="E7" s="627"/>
      <c r="F7" s="627"/>
      <c r="G7" s="401" t="s">
        <v>563</v>
      </c>
      <c r="H7" s="629" t="s">
        <v>564</v>
      </c>
      <c r="I7" s="401" t="s">
        <v>563</v>
      </c>
      <c r="J7" s="629" t="s">
        <v>564</v>
      </c>
      <c r="K7" s="401" t="s">
        <v>563</v>
      </c>
      <c r="L7" s="630" t="s">
        <v>564</v>
      </c>
    </row>
    <row r="8" customFormat="false" ht="15" hidden="false" customHeight="true" outlineLevel="0" collapsed="false">
      <c r="A8" s="510"/>
      <c r="B8" s="631" t="s">
        <v>565</v>
      </c>
      <c r="C8" s="291" t="s">
        <v>566</v>
      </c>
      <c r="D8" s="292" t="s">
        <v>567</v>
      </c>
      <c r="E8" s="292"/>
      <c r="F8" s="292"/>
      <c r="G8" s="409" t="s">
        <v>88</v>
      </c>
      <c r="H8" s="409"/>
      <c r="I8" s="409"/>
      <c r="J8" s="409"/>
      <c r="K8" s="409"/>
      <c r="L8" s="409"/>
    </row>
    <row r="9" customFormat="false" ht="12.75" hidden="false" customHeight="true" outlineLevel="0" collapsed="false">
      <c r="A9" s="163" t="s">
        <v>603</v>
      </c>
      <c r="B9" s="665"/>
      <c r="C9" s="174"/>
      <c r="D9" s="634"/>
      <c r="E9" s="634"/>
      <c r="F9" s="666"/>
      <c r="G9" s="214" t="n">
        <v>3760.806665</v>
      </c>
      <c r="H9" s="214" t="s">
        <v>125</v>
      </c>
      <c r="I9" s="214" t="n">
        <v>0.69377146681</v>
      </c>
      <c r="J9" s="214" t="s">
        <v>125</v>
      </c>
      <c r="K9" s="214" t="n">
        <v>0.00236242899</v>
      </c>
      <c r="L9" s="215" t="s">
        <v>125</v>
      </c>
    </row>
    <row r="10" customFormat="false" ht="12" hidden="false" customHeight="true" outlineLevel="0" collapsed="false">
      <c r="A10" s="639" t="s">
        <v>528</v>
      </c>
      <c r="B10" s="667"/>
      <c r="C10" s="668"/>
      <c r="D10" s="669" t="n">
        <v>0.11913712618173</v>
      </c>
      <c r="E10" s="670" t="n">
        <v>3.73742294041372E-005</v>
      </c>
      <c r="F10" s="671" t="n">
        <v>1.2726663930015E-007</v>
      </c>
      <c r="G10" s="79" t="n">
        <v>2211.52222</v>
      </c>
      <c r="H10" s="79" t="s">
        <v>125</v>
      </c>
      <c r="I10" s="79" t="n">
        <v>0.69377146681</v>
      </c>
      <c r="J10" s="79" t="s">
        <v>125</v>
      </c>
      <c r="K10" s="671" t="n">
        <v>0.00236242899</v>
      </c>
      <c r="L10" s="573"/>
    </row>
    <row r="11" customFormat="false" ht="12.75" hidden="false" customHeight="true" outlineLevel="0" collapsed="false">
      <c r="A11" s="83" t="s">
        <v>604</v>
      </c>
      <c r="B11" s="672" t="s">
        <v>605</v>
      </c>
      <c r="C11" s="144" t="n">
        <v>18562.83</v>
      </c>
      <c r="D11" s="79" t="n">
        <v>0.0736102318450366</v>
      </c>
      <c r="E11" s="673" t="s">
        <v>125</v>
      </c>
      <c r="F11" s="570"/>
      <c r="G11" s="130" t="n">
        <v>1366.41422</v>
      </c>
      <c r="H11" s="144" t="s">
        <v>125</v>
      </c>
      <c r="I11" s="674" t="s">
        <v>125</v>
      </c>
      <c r="J11" s="675" t="s">
        <v>125</v>
      </c>
      <c r="K11" s="570"/>
      <c r="L11" s="573"/>
    </row>
    <row r="12" customFormat="false" ht="12.75" hidden="false" customHeight="true" outlineLevel="0" collapsed="false">
      <c r="A12" s="83" t="s">
        <v>606</v>
      </c>
      <c r="B12" s="672" t="s">
        <v>607</v>
      </c>
      <c r="C12" s="144" t="s">
        <v>576</v>
      </c>
      <c r="D12" s="79" t="s">
        <v>576</v>
      </c>
      <c r="E12" s="79" t="s">
        <v>576</v>
      </c>
      <c r="F12" s="570"/>
      <c r="G12" s="130" t="n">
        <v>408.027</v>
      </c>
      <c r="H12" s="144" t="s">
        <v>125</v>
      </c>
      <c r="I12" s="130" t="n">
        <v>0.6921</v>
      </c>
      <c r="J12" s="461" t="s">
        <v>125</v>
      </c>
      <c r="K12" s="570"/>
      <c r="L12" s="573"/>
    </row>
    <row r="13" customFormat="false" ht="12.75" hidden="false" customHeight="true" outlineLevel="0" collapsed="false">
      <c r="A13" s="83" t="s">
        <v>608</v>
      </c>
      <c r="B13" s="672" t="s">
        <v>609</v>
      </c>
      <c r="C13" s="144" t="s">
        <v>576</v>
      </c>
      <c r="D13" s="79" t="s">
        <v>576</v>
      </c>
      <c r="E13" s="79" t="s">
        <v>125</v>
      </c>
      <c r="F13" s="570"/>
      <c r="G13" s="130" t="n">
        <v>319.142</v>
      </c>
      <c r="H13" s="144" t="s">
        <v>125</v>
      </c>
      <c r="I13" s="130" t="s">
        <v>125</v>
      </c>
      <c r="J13" s="461" t="s">
        <v>125</v>
      </c>
      <c r="K13" s="570"/>
      <c r="L13" s="573"/>
    </row>
    <row r="14" customFormat="false" ht="12.75" hidden="false" customHeight="true" outlineLevel="0" collapsed="false">
      <c r="A14" s="83" t="s">
        <v>360</v>
      </c>
      <c r="B14" s="672" t="s">
        <v>610</v>
      </c>
      <c r="C14" s="144" t="s">
        <v>198</v>
      </c>
      <c r="D14" s="79" t="s">
        <v>198</v>
      </c>
      <c r="E14" s="79" t="s">
        <v>198</v>
      </c>
      <c r="F14" s="51"/>
      <c r="G14" s="130" t="s">
        <v>198</v>
      </c>
      <c r="H14" s="144" t="s">
        <v>125</v>
      </c>
      <c r="I14" s="130" t="s">
        <v>198</v>
      </c>
      <c r="J14" s="461" t="s">
        <v>125</v>
      </c>
      <c r="K14" s="570"/>
      <c r="L14" s="573"/>
    </row>
    <row r="15" customFormat="false" ht="12" hidden="false" customHeight="true" outlineLevel="0" collapsed="false">
      <c r="A15" s="676" t="s">
        <v>357</v>
      </c>
      <c r="B15" s="677"/>
      <c r="C15" s="460"/>
      <c r="D15" s="460"/>
      <c r="E15" s="460"/>
      <c r="F15" s="460"/>
      <c r="G15" s="79" t="n">
        <v>117.939</v>
      </c>
      <c r="H15" s="79" t="s">
        <v>125</v>
      </c>
      <c r="I15" s="79" t="n">
        <v>0.00167146681</v>
      </c>
      <c r="J15" s="79" t="s">
        <v>125</v>
      </c>
      <c r="K15" s="678" t="n">
        <v>0.00236242899</v>
      </c>
      <c r="L15" s="136"/>
    </row>
    <row r="16" customFormat="false" ht="12.75" hidden="false" customHeight="true" outlineLevel="0" collapsed="false">
      <c r="A16" s="659" t="s">
        <v>611</v>
      </c>
      <c r="B16" s="672" t="s">
        <v>612</v>
      </c>
      <c r="C16" s="144" t="s">
        <v>576</v>
      </c>
      <c r="D16" s="79" t="s">
        <v>576</v>
      </c>
      <c r="E16" s="79" t="s">
        <v>576</v>
      </c>
      <c r="F16" s="679" t="s">
        <v>576</v>
      </c>
      <c r="G16" s="130" t="n">
        <v>117.939</v>
      </c>
      <c r="H16" s="144" t="s">
        <v>125</v>
      </c>
      <c r="I16" s="130" t="n">
        <v>0.00167146681</v>
      </c>
      <c r="J16" s="144" t="s">
        <v>125</v>
      </c>
      <c r="K16" s="88" t="n">
        <v>0.00236242899</v>
      </c>
      <c r="L16" s="136"/>
    </row>
    <row r="17" customFormat="false" ht="12.75" hidden="false" customHeight="true" outlineLevel="0" collapsed="false">
      <c r="A17" s="639" t="s">
        <v>529</v>
      </c>
      <c r="B17" s="672" t="s">
        <v>613</v>
      </c>
      <c r="C17" s="144" t="n">
        <v>391.924</v>
      </c>
      <c r="D17" s="79" t="n">
        <v>1.70851053010278</v>
      </c>
      <c r="E17" s="79" t="s">
        <v>125</v>
      </c>
      <c r="F17" s="570"/>
      <c r="G17" s="130" t="n">
        <v>669.606281</v>
      </c>
      <c r="H17" s="144" t="s">
        <v>125</v>
      </c>
      <c r="I17" s="144" t="s">
        <v>125</v>
      </c>
      <c r="J17" s="461" t="s">
        <v>125</v>
      </c>
      <c r="K17" s="570"/>
      <c r="L17" s="573"/>
    </row>
    <row r="18" customFormat="false" ht="12.75" hidden="false" customHeight="true" outlineLevel="0" collapsed="false">
      <c r="A18" s="639" t="s">
        <v>530</v>
      </c>
      <c r="B18" s="672" t="s">
        <v>614</v>
      </c>
      <c r="C18" s="144" t="s">
        <v>576</v>
      </c>
      <c r="D18" s="79" t="s">
        <v>576</v>
      </c>
      <c r="E18" s="79" t="s">
        <v>125</v>
      </c>
      <c r="F18" s="570"/>
      <c r="G18" s="130" t="n">
        <v>689.743</v>
      </c>
      <c r="H18" s="144" t="s">
        <v>125</v>
      </c>
      <c r="I18" s="144" t="s">
        <v>125</v>
      </c>
      <c r="J18" s="461" t="s">
        <v>125</v>
      </c>
      <c r="K18" s="570"/>
      <c r="L18" s="573"/>
    </row>
    <row r="19" customFormat="false" ht="29.25" hidden="false" customHeight="true" outlineLevel="0" collapsed="false">
      <c r="A19" s="680" t="s">
        <v>615</v>
      </c>
      <c r="B19" s="677"/>
      <c r="C19" s="51"/>
      <c r="D19" s="51"/>
      <c r="E19" s="569"/>
      <c r="F19" s="570"/>
      <c r="G19" s="51"/>
      <c r="H19" s="51"/>
      <c r="I19" s="569"/>
      <c r="J19" s="570"/>
      <c r="K19" s="570"/>
      <c r="L19" s="573"/>
    </row>
    <row r="20" customFormat="false" ht="12" hidden="false" customHeight="true" outlineLevel="0" collapsed="false">
      <c r="A20" s="639" t="s">
        <v>616</v>
      </c>
      <c r="B20" s="135"/>
      <c r="C20" s="51"/>
      <c r="D20" s="51"/>
      <c r="E20" s="51"/>
      <c r="F20" s="51"/>
      <c r="G20" s="79" t="n">
        <v>189.935164</v>
      </c>
      <c r="H20" s="79" t="s">
        <v>125</v>
      </c>
      <c r="I20" s="79" t="s">
        <v>125</v>
      </c>
      <c r="J20" s="79" t="s">
        <v>125</v>
      </c>
      <c r="K20" s="79" t="s">
        <v>125</v>
      </c>
      <c r="L20" s="129" t="s">
        <v>125</v>
      </c>
    </row>
    <row r="21" customFormat="false" ht="12.75" hidden="false" customHeight="true" outlineLevel="0" collapsed="false">
      <c r="A21" s="681" t="s">
        <v>532</v>
      </c>
      <c r="B21" s="672" t="s">
        <v>617</v>
      </c>
      <c r="C21" s="682" t="n">
        <v>37.579</v>
      </c>
      <c r="D21" s="86" t="n">
        <v>5.05429000239495</v>
      </c>
      <c r="E21" s="86" t="s">
        <v>125</v>
      </c>
      <c r="F21" s="86" t="s">
        <v>125</v>
      </c>
      <c r="G21" s="597" t="n">
        <v>189.935164</v>
      </c>
      <c r="H21" s="598" t="s">
        <v>125</v>
      </c>
      <c r="I21" s="598" t="s">
        <v>125</v>
      </c>
      <c r="J21" s="598" t="s">
        <v>125</v>
      </c>
      <c r="K21" s="598" t="s">
        <v>125</v>
      </c>
      <c r="L21" s="431" t="s">
        <v>125</v>
      </c>
    </row>
    <row r="22" customFormat="false" ht="12" hidden="false" customHeight="true" outlineLevel="0" collapsed="false">
      <c r="A22" s="645" t="s">
        <v>535</v>
      </c>
      <c r="B22" s="683"/>
      <c r="C22" s="683"/>
      <c r="D22" s="683"/>
      <c r="E22" s="683"/>
      <c r="F22" s="683"/>
      <c r="G22" s="95" t="s">
        <v>125</v>
      </c>
      <c r="H22" s="95" t="s">
        <v>125</v>
      </c>
      <c r="I22" s="683"/>
      <c r="J22" s="683"/>
      <c r="K22" s="683"/>
      <c r="L22" s="683"/>
      <c r="M22" s="16"/>
    </row>
    <row r="23" customFormat="false" ht="12" hidden="false" customHeight="true" outlineLevel="0" collapsed="false">
      <c r="A23" s="639" t="s">
        <v>536</v>
      </c>
      <c r="B23" s="684"/>
      <c r="C23" s="684"/>
      <c r="D23" s="684"/>
      <c r="E23" s="684"/>
      <c r="F23" s="684"/>
      <c r="G23" s="684"/>
      <c r="H23" s="684"/>
      <c r="I23" s="684"/>
      <c r="J23" s="684"/>
      <c r="K23" s="684"/>
      <c r="L23" s="684"/>
      <c r="M23" s="16"/>
    </row>
    <row r="24" customFormat="false" ht="12.75" hidden="false" customHeight="true" outlineLevel="0" collapsed="false">
      <c r="A24" s="685" t="s">
        <v>618</v>
      </c>
      <c r="B24" s="672" t="s">
        <v>581</v>
      </c>
      <c r="C24" s="468" t="s">
        <v>125</v>
      </c>
      <c r="D24" s="107" t="s">
        <v>125</v>
      </c>
      <c r="E24" s="684"/>
      <c r="F24" s="684"/>
      <c r="G24" s="468" t="s">
        <v>125</v>
      </c>
      <c r="H24" s="468" t="s">
        <v>125</v>
      </c>
      <c r="I24" s="686"/>
      <c r="J24" s="686"/>
      <c r="K24" s="686"/>
      <c r="L24" s="686"/>
      <c r="M24" s="16"/>
    </row>
    <row r="25" customFormat="false" ht="12" hidden="false" customHeight="true" outlineLevel="0" collapsed="false">
      <c r="A25" s="425" t="s">
        <v>619</v>
      </c>
      <c r="B25" s="683"/>
      <c r="C25" s="683"/>
      <c r="D25" s="683"/>
      <c r="E25" s="683"/>
      <c r="F25" s="683"/>
      <c r="G25" s="223" t="s">
        <v>125</v>
      </c>
      <c r="H25" s="223" t="s">
        <v>125</v>
      </c>
      <c r="I25" s="223" t="s">
        <v>125</v>
      </c>
      <c r="J25" s="223" t="s">
        <v>125</v>
      </c>
      <c r="K25" s="223" t="s">
        <v>125</v>
      </c>
      <c r="L25" s="687" t="s">
        <v>125</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6" t="s">
        <v>620</v>
      </c>
      <c r="B27" s="496"/>
      <c r="C27" s="496"/>
      <c r="D27" s="496"/>
      <c r="E27" s="496"/>
      <c r="F27" s="496"/>
      <c r="G27" s="496"/>
      <c r="H27" s="496"/>
      <c r="I27" s="496"/>
      <c r="J27" s="496"/>
      <c r="K27" s="496"/>
      <c r="L27" s="496"/>
    </row>
    <row r="28" customFormat="false" ht="13.5" hidden="false" customHeight="true" outlineLevel="0" collapsed="false">
      <c r="A28" s="275" t="s">
        <v>621</v>
      </c>
      <c r="B28" s="140"/>
      <c r="C28" s="140"/>
      <c r="D28" s="140"/>
      <c r="E28" s="140"/>
      <c r="F28" s="140"/>
      <c r="G28" s="140"/>
      <c r="H28" s="140"/>
      <c r="I28" s="140"/>
      <c r="J28" s="140"/>
      <c r="K28" s="140"/>
      <c r="L28" s="140"/>
    </row>
    <row r="29" customFormat="false" ht="13.5" hidden="false" customHeight="true" outlineLevel="0" collapsed="false">
      <c r="A29" s="182" t="s">
        <v>599</v>
      </c>
      <c r="B29" s="140"/>
      <c r="C29" s="140"/>
      <c r="D29" s="140"/>
      <c r="E29" s="140"/>
      <c r="F29" s="140"/>
      <c r="G29" s="140"/>
      <c r="H29" s="140"/>
      <c r="I29" s="140"/>
      <c r="J29" s="140"/>
      <c r="K29" s="140"/>
      <c r="L29" s="140"/>
    </row>
    <row r="30" customFormat="false" ht="13.5" hidden="false" customHeight="true" outlineLevel="0" collapsed="false">
      <c r="A30" s="182" t="s">
        <v>600</v>
      </c>
      <c r="B30" s="140"/>
      <c r="C30" s="140"/>
      <c r="D30" s="140"/>
      <c r="E30" s="140"/>
      <c r="F30" s="140"/>
      <c r="G30" s="140"/>
      <c r="H30" s="140"/>
      <c r="I30" s="140"/>
      <c r="J30" s="140"/>
      <c r="K30" s="140"/>
      <c r="L30" s="140"/>
    </row>
    <row r="31" customFormat="false" ht="12.75" hidden="false" customHeight="true" outlineLevel="0" collapsed="false">
      <c r="A31" s="140"/>
      <c r="B31" s="140"/>
      <c r="C31" s="140"/>
      <c r="D31" s="140"/>
      <c r="E31" s="140"/>
      <c r="F31" s="140"/>
      <c r="G31" s="140"/>
      <c r="H31" s="140"/>
      <c r="I31" s="140"/>
      <c r="J31" s="140"/>
      <c r="K31" s="140"/>
      <c r="L31" s="140"/>
    </row>
    <row r="32" customFormat="false" ht="12" hidden="false" customHeight="true" outlineLevel="0" collapsed="false">
      <c r="A32" s="113" t="s">
        <v>464</v>
      </c>
      <c r="B32" s="185"/>
      <c r="C32" s="185"/>
      <c r="D32" s="185"/>
      <c r="E32" s="185"/>
      <c r="F32" s="185"/>
      <c r="G32" s="185"/>
      <c r="H32" s="185"/>
      <c r="I32" s="185"/>
      <c r="J32" s="185"/>
      <c r="K32" s="185"/>
      <c r="L32" s="186"/>
    </row>
    <row r="33" customFormat="false" ht="27" hidden="false" customHeight="true" outlineLevel="0" collapsed="false">
      <c r="A33" s="435" t="s">
        <v>622</v>
      </c>
      <c r="B33" s="435"/>
      <c r="C33" s="435"/>
      <c r="D33" s="435"/>
      <c r="E33" s="435"/>
      <c r="F33" s="435"/>
      <c r="G33" s="435"/>
      <c r="H33" s="435"/>
      <c r="I33" s="435"/>
      <c r="J33" s="435"/>
      <c r="K33" s="435"/>
      <c r="L33" s="435"/>
    </row>
    <row r="34" customFormat="false" ht="15.75" hidden="false" customHeight="true" outlineLevel="0" collapsed="false">
      <c r="A34" s="435" t="s">
        <v>623</v>
      </c>
      <c r="B34" s="435"/>
      <c r="C34" s="435"/>
      <c r="D34" s="435"/>
      <c r="E34" s="435"/>
      <c r="F34" s="435"/>
      <c r="G34" s="435"/>
      <c r="H34" s="435"/>
      <c r="I34" s="435"/>
      <c r="J34" s="435"/>
      <c r="K34" s="435"/>
      <c r="L34" s="435"/>
    </row>
    <row r="35" customFormat="false" ht="12" hidden="false" customHeight="true" outlineLevel="0" collapsed="false">
      <c r="A35" s="497" t="s">
        <v>624</v>
      </c>
      <c r="B35" s="498"/>
      <c r="C35" s="498"/>
      <c r="D35" s="498"/>
      <c r="E35" s="498"/>
      <c r="F35" s="498"/>
      <c r="G35" s="498"/>
      <c r="H35" s="498"/>
      <c r="I35" s="498"/>
      <c r="J35" s="498"/>
      <c r="K35" s="498"/>
      <c r="L35" s="499"/>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25</v>
      </c>
      <c r="B1" s="688"/>
      <c r="C1" s="688"/>
      <c r="D1" s="688"/>
      <c r="E1" s="688"/>
      <c r="F1" s="689"/>
      <c r="G1" s="689"/>
      <c r="H1" s="689"/>
      <c r="I1" s="689"/>
      <c r="J1" s="689"/>
      <c r="K1" s="689"/>
      <c r="L1" s="689"/>
      <c r="M1" s="689"/>
      <c r="N1" s="689"/>
      <c r="O1" s="689"/>
      <c r="P1" s="689"/>
      <c r="Q1" s="689"/>
      <c r="R1" s="689"/>
      <c r="S1" s="689"/>
      <c r="T1" s="689"/>
      <c r="U1" s="689"/>
      <c r="V1" s="689"/>
      <c r="W1" s="689"/>
      <c r="X1" s="689"/>
      <c r="Y1" s="690"/>
      <c r="Z1" s="690"/>
      <c r="AA1" s="689"/>
      <c r="AB1" s="112" t="s">
        <v>76</v>
      </c>
    </row>
    <row r="2" customFormat="false" ht="15.75" hidden="false" customHeight="true" outlineLevel="0" collapsed="false">
      <c r="A2" s="661" t="s">
        <v>77</v>
      </c>
      <c r="B2" s="689"/>
      <c r="C2" s="689"/>
      <c r="D2" s="689"/>
      <c r="E2" s="689"/>
      <c r="F2" s="689"/>
      <c r="G2" s="689"/>
      <c r="H2" s="689"/>
      <c r="I2" s="689"/>
      <c r="J2" s="689"/>
      <c r="K2" s="689"/>
      <c r="L2" s="689"/>
      <c r="M2" s="689"/>
      <c r="N2" s="689"/>
      <c r="O2" s="689"/>
      <c r="P2" s="689"/>
      <c r="Q2" s="689"/>
      <c r="R2" s="689"/>
      <c r="S2" s="689"/>
      <c r="T2" s="689"/>
      <c r="U2" s="689"/>
      <c r="V2" s="689"/>
      <c r="W2" s="689"/>
      <c r="X2" s="689"/>
      <c r="Y2" s="690"/>
      <c r="Z2" s="690"/>
      <c r="AA2" s="689"/>
      <c r="AB2" s="112" t="s">
        <v>78</v>
      </c>
    </row>
    <row r="3" customFormat="false" ht="15.75" hidden="false" customHeight="true" outlineLevel="0" collapsed="false">
      <c r="A3" s="688"/>
      <c r="B3" s="689"/>
      <c r="C3" s="689"/>
      <c r="D3" s="689"/>
      <c r="E3" s="689"/>
      <c r="F3" s="689"/>
      <c r="G3" s="689"/>
      <c r="H3" s="689"/>
      <c r="I3" s="689"/>
      <c r="J3" s="689"/>
      <c r="K3" s="689"/>
      <c r="L3" s="689"/>
      <c r="M3" s="689"/>
      <c r="N3" s="689"/>
      <c r="O3" s="689"/>
      <c r="P3" s="689"/>
      <c r="Q3" s="689"/>
      <c r="R3" s="689"/>
      <c r="S3" s="689"/>
      <c r="T3" s="689"/>
      <c r="U3" s="689"/>
      <c r="V3" s="689"/>
      <c r="W3" s="689"/>
      <c r="X3" s="689"/>
      <c r="Y3" s="690"/>
      <c r="Z3" s="690"/>
      <c r="AA3" s="112"/>
      <c r="AB3" s="112" t="s">
        <v>79</v>
      </c>
    </row>
    <row r="4" customFormat="false" ht="16.5" hidden="false" customHeight="true" outlineLevel="0" collapsed="false">
      <c r="A4" s="315"/>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row>
    <row r="5" customFormat="false" ht="94.5" hidden="false" customHeight="true" outlineLevel="0" collapsed="false">
      <c r="A5" s="691" t="s">
        <v>80</v>
      </c>
      <c r="B5" s="692" t="s">
        <v>626</v>
      </c>
      <c r="C5" s="692" t="s">
        <v>627</v>
      </c>
      <c r="D5" s="692" t="s">
        <v>628</v>
      </c>
      <c r="E5" s="692" t="s">
        <v>629</v>
      </c>
      <c r="F5" s="692" t="s">
        <v>630</v>
      </c>
      <c r="G5" s="692" t="s">
        <v>631</v>
      </c>
      <c r="H5" s="692" t="s">
        <v>632</v>
      </c>
      <c r="I5" s="692" t="s">
        <v>633</v>
      </c>
      <c r="J5" s="692" t="s">
        <v>634</v>
      </c>
      <c r="K5" s="692" t="s">
        <v>635</v>
      </c>
      <c r="L5" s="692" t="s">
        <v>636</v>
      </c>
      <c r="M5" s="692" t="s">
        <v>637</v>
      </c>
      <c r="N5" s="692" t="s">
        <v>638</v>
      </c>
      <c r="O5" s="693" t="s">
        <v>639</v>
      </c>
      <c r="P5" s="692" t="s">
        <v>640</v>
      </c>
      <c r="Q5" s="692" t="s">
        <v>641</v>
      </c>
      <c r="R5" s="692" t="s">
        <v>642</v>
      </c>
      <c r="S5" s="692" t="s">
        <v>643</v>
      </c>
      <c r="T5" s="692" t="s">
        <v>644</v>
      </c>
      <c r="U5" s="692" t="s">
        <v>645</v>
      </c>
      <c r="V5" s="692" t="s">
        <v>646</v>
      </c>
      <c r="W5" s="692" t="s">
        <v>647</v>
      </c>
      <c r="X5" s="693" t="s">
        <v>648</v>
      </c>
      <c r="Y5" s="692" t="s">
        <v>649</v>
      </c>
      <c r="Z5" s="694" t="s">
        <v>496</v>
      </c>
    </row>
    <row r="6" customFormat="false" ht="62.25" hidden="false" customHeight="true" outlineLevel="0" collapsed="false">
      <c r="A6" s="691"/>
      <c r="B6" s="552" t="s">
        <v>650</v>
      </c>
      <c r="C6" s="552"/>
      <c r="D6" s="552"/>
      <c r="E6" s="552"/>
      <c r="F6" s="552"/>
      <c r="G6" s="552"/>
      <c r="H6" s="552"/>
      <c r="I6" s="552"/>
      <c r="J6" s="552"/>
      <c r="K6" s="552"/>
      <c r="L6" s="552"/>
      <c r="M6" s="552"/>
      <c r="N6" s="552"/>
      <c r="O6" s="695" t="s">
        <v>651</v>
      </c>
      <c r="P6" s="695" t="s">
        <v>651</v>
      </c>
      <c r="Q6" s="552" t="s">
        <v>650</v>
      </c>
      <c r="R6" s="552"/>
      <c r="S6" s="552"/>
      <c r="T6" s="552"/>
      <c r="U6" s="552"/>
      <c r="V6" s="552"/>
      <c r="W6" s="552"/>
      <c r="X6" s="695" t="s">
        <v>651</v>
      </c>
      <c r="Y6" s="695" t="s">
        <v>651</v>
      </c>
      <c r="Z6" s="553" t="s">
        <v>650</v>
      </c>
    </row>
    <row r="7" customFormat="false" ht="26.25" hidden="false" customHeight="true" outlineLevel="0" collapsed="false">
      <c r="A7" s="696" t="s">
        <v>652</v>
      </c>
      <c r="B7" s="697" t="n">
        <v>188.4454061</v>
      </c>
      <c r="C7" s="697" t="n">
        <v>17.8010102</v>
      </c>
      <c r="D7" s="698" t="s">
        <v>125</v>
      </c>
      <c r="E7" s="698" t="s">
        <v>125</v>
      </c>
      <c r="F7" s="697" t="n">
        <v>170.216497</v>
      </c>
      <c r="G7" s="698" t="s">
        <v>125</v>
      </c>
      <c r="H7" s="697" t="n">
        <v>2032.810659</v>
      </c>
      <c r="I7" s="697" t="n">
        <v>75.832919</v>
      </c>
      <c r="J7" s="698" t="s">
        <v>125</v>
      </c>
      <c r="K7" s="697" t="n">
        <v>170.40287699</v>
      </c>
      <c r="L7" s="697" t="n">
        <v>85.12025</v>
      </c>
      <c r="M7" s="697" t="n">
        <v>2.2799</v>
      </c>
      <c r="N7" s="698" t="s">
        <v>125</v>
      </c>
      <c r="O7" s="698" t="s">
        <v>125</v>
      </c>
      <c r="P7" s="168"/>
      <c r="Q7" s="697" t="n">
        <v>16.881263</v>
      </c>
      <c r="R7" s="697" t="n">
        <v>0.967064</v>
      </c>
      <c r="S7" s="697" t="n">
        <v>19.009001</v>
      </c>
      <c r="T7" s="697" t="n">
        <v>0.62295</v>
      </c>
      <c r="U7" s="698" t="s">
        <v>125</v>
      </c>
      <c r="V7" s="698" t="s">
        <v>125</v>
      </c>
      <c r="W7" s="698" t="s">
        <v>125</v>
      </c>
      <c r="X7" s="698" t="s">
        <v>125</v>
      </c>
      <c r="Y7" s="168"/>
      <c r="Z7" s="699" t="n">
        <v>14.81446028</v>
      </c>
    </row>
    <row r="8" customFormat="false" ht="12.75" hidden="false" customHeight="true" outlineLevel="0" collapsed="false">
      <c r="A8" s="696" t="s">
        <v>653</v>
      </c>
      <c r="B8" s="700" t="s">
        <v>125</v>
      </c>
      <c r="C8" s="700" t="s">
        <v>125</v>
      </c>
      <c r="D8" s="700" t="s">
        <v>125</v>
      </c>
      <c r="E8" s="700" t="s">
        <v>125</v>
      </c>
      <c r="F8" s="700" t="s">
        <v>125</v>
      </c>
      <c r="G8" s="700" t="s">
        <v>125</v>
      </c>
      <c r="H8" s="700" t="s">
        <v>125</v>
      </c>
      <c r="I8" s="700" t="s">
        <v>125</v>
      </c>
      <c r="J8" s="700" t="s">
        <v>125</v>
      </c>
      <c r="K8" s="700" t="s">
        <v>125</v>
      </c>
      <c r="L8" s="700" t="s">
        <v>125</v>
      </c>
      <c r="M8" s="700" t="s">
        <v>125</v>
      </c>
      <c r="N8" s="700" t="s">
        <v>125</v>
      </c>
      <c r="O8" s="700" t="s">
        <v>125</v>
      </c>
      <c r="P8" s="700"/>
      <c r="Q8" s="701" t="n">
        <v>16.881263</v>
      </c>
      <c r="R8" s="702" t="n">
        <v>0.967064</v>
      </c>
      <c r="S8" s="212" t="s">
        <v>125</v>
      </c>
      <c r="T8" s="598" t="s">
        <v>125</v>
      </c>
      <c r="U8" s="598" t="s">
        <v>125</v>
      </c>
      <c r="V8" s="598" t="s">
        <v>125</v>
      </c>
      <c r="W8" s="598" t="s">
        <v>125</v>
      </c>
      <c r="X8" s="598" t="s">
        <v>125</v>
      </c>
      <c r="Y8" s="703"/>
      <c r="Z8" s="606" t="s">
        <v>125</v>
      </c>
    </row>
    <row r="9" customFormat="false" ht="12.75" hidden="false" customHeight="true" outlineLevel="0" collapsed="false">
      <c r="A9" s="614" t="s">
        <v>654</v>
      </c>
      <c r="B9" s="704"/>
      <c r="C9" s="704"/>
      <c r="D9" s="704"/>
      <c r="E9" s="704"/>
      <c r="F9" s="704"/>
      <c r="G9" s="704"/>
      <c r="H9" s="704"/>
      <c r="I9" s="704"/>
      <c r="J9" s="704"/>
      <c r="K9" s="704"/>
      <c r="L9" s="704"/>
      <c r="M9" s="704"/>
      <c r="N9" s="704"/>
      <c r="O9" s="704"/>
      <c r="P9" s="704"/>
      <c r="Q9" s="572" t="n">
        <v>16.881263</v>
      </c>
      <c r="R9" s="572" t="n">
        <v>0.967064</v>
      </c>
      <c r="S9" s="212" t="s">
        <v>125</v>
      </c>
      <c r="T9" s="598" t="s">
        <v>125</v>
      </c>
      <c r="U9" s="598" t="s">
        <v>125</v>
      </c>
      <c r="V9" s="598" t="s">
        <v>125</v>
      </c>
      <c r="W9" s="598" t="s">
        <v>125</v>
      </c>
      <c r="X9" s="598" t="s">
        <v>125</v>
      </c>
      <c r="Y9" s="704"/>
      <c r="Z9" s="177"/>
    </row>
    <row r="10" customFormat="false" ht="13.5" hidden="false" customHeight="true" outlineLevel="0" collapsed="false">
      <c r="A10" s="614" t="s">
        <v>655</v>
      </c>
      <c r="B10" s="704"/>
      <c r="C10" s="704"/>
      <c r="D10" s="704"/>
      <c r="E10" s="704"/>
      <c r="F10" s="704"/>
      <c r="G10" s="704"/>
      <c r="H10" s="704"/>
      <c r="I10" s="704"/>
      <c r="J10" s="704"/>
      <c r="K10" s="704"/>
      <c r="L10" s="704"/>
      <c r="M10" s="704"/>
      <c r="N10" s="704"/>
      <c r="O10" s="704"/>
      <c r="P10" s="704"/>
      <c r="Q10" s="704"/>
      <c r="R10" s="704"/>
      <c r="S10" s="704"/>
      <c r="T10" s="704"/>
      <c r="U10" s="704"/>
      <c r="V10" s="704"/>
      <c r="W10" s="704"/>
      <c r="X10" s="704"/>
      <c r="Y10" s="704"/>
      <c r="Z10" s="575" t="s">
        <v>125</v>
      </c>
    </row>
    <row r="11" customFormat="false" ht="14.25" hidden="false" customHeight="true" outlineLevel="0" collapsed="false">
      <c r="A11" s="705" t="s">
        <v>656</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125</v>
      </c>
    </row>
    <row r="12" customFormat="false" ht="13.5" hidden="false" customHeight="true" outlineLevel="0" collapsed="false">
      <c r="A12" s="709" t="s">
        <v>657</v>
      </c>
      <c r="B12" s="697" t="n">
        <v>54.0080061</v>
      </c>
      <c r="C12" s="697" t="n">
        <v>17.8010102</v>
      </c>
      <c r="D12" s="698" t="s">
        <v>125</v>
      </c>
      <c r="E12" s="698" t="s">
        <v>125</v>
      </c>
      <c r="F12" s="698" t="s">
        <v>125</v>
      </c>
      <c r="G12" s="698" t="s">
        <v>125</v>
      </c>
      <c r="H12" s="698" t="s">
        <v>125</v>
      </c>
      <c r="I12" s="698" t="s">
        <v>125</v>
      </c>
      <c r="J12" s="698" t="s">
        <v>125</v>
      </c>
      <c r="K12" s="697" t="n">
        <v>5.97199999</v>
      </c>
      <c r="L12" s="697" t="n">
        <v>1.46</v>
      </c>
      <c r="M12" s="698" t="s">
        <v>125</v>
      </c>
      <c r="N12" s="698" t="s">
        <v>125</v>
      </c>
      <c r="O12" s="698" t="s">
        <v>125</v>
      </c>
      <c r="P12" s="700"/>
      <c r="Q12" s="698" t="s">
        <v>125</v>
      </c>
      <c r="R12" s="698" t="s">
        <v>125</v>
      </c>
      <c r="S12" s="698" t="s">
        <v>125</v>
      </c>
      <c r="T12" s="698" t="s">
        <v>125</v>
      </c>
      <c r="U12" s="698" t="s">
        <v>125</v>
      </c>
      <c r="V12" s="698" t="s">
        <v>125</v>
      </c>
      <c r="W12" s="698" t="s">
        <v>125</v>
      </c>
      <c r="X12" s="698" t="s">
        <v>125</v>
      </c>
      <c r="Y12" s="700"/>
      <c r="Z12" s="710" t="s">
        <v>125</v>
      </c>
    </row>
    <row r="13" customFormat="false" ht="12.75" hidden="false" customHeight="true" outlineLevel="0" collapsed="false">
      <c r="A13" s="18" t="s">
        <v>658</v>
      </c>
      <c r="B13" s="697" t="n">
        <v>28.2309977</v>
      </c>
      <c r="C13" s="698" t="s">
        <v>125</v>
      </c>
      <c r="D13" s="698" t="s">
        <v>125</v>
      </c>
      <c r="E13" s="698" t="s">
        <v>125</v>
      </c>
      <c r="F13" s="698" t="s">
        <v>125</v>
      </c>
      <c r="G13" s="698" t="s">
        <v>125</v>
      </c>
      <c r="H13" s="698" t="s">
        <v>125</v>
      </c>
      <c r="I13" s="698" t="s">
        <v>125</v>
      </c>
      <c r="J13" s="698" t="s">
        <v>125</v>
      </c>
      <c r="K13" s="698" t="s">
        <v>125</v>
      </c>
      <c r="L13" s="698" t="s">
        <v>125</v>
      </c>
      <c r="M13" s="698" t="s">
        <v>125</v>
      </c>
      <c r="N13" s="698" t="s">
        <v>125</v>
      </c>
      <c r="O13" s="698" t="s">
        <v>125</v>
      </c>
      <c r="P13" s="704"/>
      <c r="Q13" s="698" t="s">
        <v>125</v>
      </c>
      <c r="R13" s="698" t="s">
        <v>125</v>
      </c>
      <c r="S13" s="698" t="s">
        <v>125</v>
      </c>
      <c r="T13" s="698" t="s">
        <v>125</v>
      </c>
      <c r="U13" s="698" t="s">
        <v>125</v>
      </c>
      <c r="V13" s="698" t="s">
        <v>125</v>
      </c>
      <c r="W13" s="698" t="s">
        <v>125</v>
      </c>
      <c r="X13" s="698" t="s">
        <v>125</v>
      </c>
      <c r="Y13" s="704"/>
      <c r="Z13" s="710" t="s">
        <v>125</v>
      </c>
    </row>
    <row r="14" customFormat="false" ht="12.75" hidden="false" customHeight="true" outlineLevel="0" collapsed="false">
      <c r="A14" s="614" t="s">
        <v>659</v>
      </c>
      <c r="B14" s="697" t="n">
        <v>28.2309977</v>
      </c>
      <c r="C14" s="704"/>
      <c r="D14" s="704"/>
      <c r="E14" s="704"/>
      <c r="F14" s="704"/>
      <c r="G14" s="704"/>
      <c r="H14" s="704"/>
      <c r="I14" s="704"/>
      <c r="J14" s="704"/>
      <c r="K14" s="704"/>
      <c r="L14" s="704"/>
      <c r="M14" s="704"/>
      <c r="N14" s="704"/>
      <c r="O14" s="704"/>
      <c r="P14" s="704"/>
      <c r="Q14" s="704"/>
      <c r="R14" s="704"/>
      <c r="S14" s="704"/>
      <c r="T14" s="704"/>
      <c r="U14" s="704"/>
      <c r="V14" s="704"/>
      <c r="W14" s="704"/>
      <c r="X14" s="704"/>
      <c r="Y14" s="704"/>
      <c r="Z14" s="711"/>
    </row>
    <row r="15" customFormat="false" ht="12.75" hidden="false" customHeight="true" outlineLevel="0" collapsed="false">
      <c r="A15" s="614" t="s">
        <v>541</v>
      </c>
      <c r="B15" s="598" t="s">
        <v>125</v>
      </c>
      <c r="C15" s="598" t="s">
        <v>125</v>
      </c>
      <c r="D15" s="598" t="s">
        <v>125</v>
      </c>
      <c r="E15" s="598" t="s">
        <v>125</v>
      </c>
      <c r="F15" s="598" t="s">
        <v>125</v>
      </c>
      <c r="G15" s="598" t="s">
        <v>125</v>
      </c>
      <c r="H15" s="598" t="s">
        <v>125</v>
      </c>
      <c r="I15" s="598" t="s">
        <v>125</v>
      </c>
      <c r="J15" s="598" t="s">
        <v>125</v>
      </c>
      <c r="K15" s="598" t="s">
        <v>125</v>
      </c>
      <c r="L15" s="598" t="s">
        <v>125</v>
      </c>
      <c r="M15" s="598" t="s">
        <v>125</v>
      </c>
      <c r="N15" s="598" t="s">
        <v>125</v>
      </c>
      <c r="O15" s="598" t="s">
        <v>125</v>
      </c>
      <c r="P15" s="704"/>
      <c r="Q15" s="598" t="s">
        <v>125</v>
      </c>
      <c r="R15" s="598" t="s">
        <v>125</v>
      </c>
      <c r="S15" s="598" t="s">
        <v>125</v>
      </c>
      <c r="T15" s="598" t="s">
        <v>125</v>
      </c>
      <c r="U15" s="598" t="s">
        <v>125</v>
      </c>
      <c r="V15" s="598" t="s">
        <v>125</v>
      </c>
      <c r="W15" s="598" t="s">
        <v>125</v>
      </c>
      <c r="X15" s="598" t="s">
        <v>125</v>
      </c>
      <c r="Y15" s="704"/>
      <c r="Z15" s="712" t="s">
        <v>125</v>
      </c>
    </row>
    <row r="16" customFormat="false" ht="12.75" hidden="false" customHeight="true" outlineLevel="0" collapsed="false">
      <c r="A16" s="18" t="s">
        <v>660</v>
      </c>
      <c r="B16" s="597" t="n">
        <v>25.7770084</v>
      </c>
      <c r="C16" s="597" t="n">
        <v>17.8010102</v>
      </c>
      <c r="D16" s="598" t="s">
        <v>125</v>
      </c>
      <c r="E16" s="598" t="s">
        <v>125</v>
      </c>
      <c r="F16" s="598" t="s">
        <v>125</v>
      </c>
      <c r="G16" s="598" t="s">
        <v>125</v>
      </c>
      <c r="H16" s="598" t="s">
        <v>125</v>
      </c>
      <c r="I16" s="598" t="s">
        <v>125</v>
      </c>
      <c r="J16" s="598" t="s">
        <v>125</v>
      </c>
      <c r="K16" s="597" t="n">
        <v>5.97199999</v>
      </c>
      <c r="L16" s="597" t="n">
        <v>1.46</v>
      </c>
      <c r="M16" s="598" t="s">
        <v>125</v>
      </c>
      <c r="N16" s="598" t="s">
        <v>125</v>
      </c>
      <c r="O16" s="598" t="s">
        <v>125</v>
      </c>
      <c r="P16" s="704"/>
      <c r="Q16" s="598" t="s">
        <v>125</v>
      </c>
      <c r="R16" s="598" t="s">
        <v>125</v>
      </c>
      <c r="S16" s="598" t="s">
        <v>125</v>
      </c>
      <c r="T16" s="598" t="s">
        <v>125</v>
      </c>
      <c r="U16" s="598" t="s">
        <v>125</v>
      </c>
      <c r="V16" s="598" t="s">
        <v>125</v>
      </c>
      <c r="W16" s="598" t="s">
        <v>125</v>
      </c>
      <c r="X16" s="598" t="s">
        <v>125</v>
      </c>
      <c r="Y16" s="704"/>
      <c r="Z16" s="712" t="s">
        <v>125</v>
      </c>
    </row>
    <row r="17" customFormat="false" ht="13.5" hidden="false" customHeight="true" outlineLevel="0" collapsed="false">
      <c r="A17" s="18" t="s">
        <v>661</v>
      </c>
      <c r="B17" s="698" t="s">
        <v>125</v>
      </c>
      <c r="C17" s="698" t="s">
        <v>125</v>
      </c>
      <c r="D17" s="698" t="s">
        <v>125</v>
      </c>
      <c r="E17" s="698" t="s">
        <v>125</v>
      </c>
      <c r="F17" s="698" t="s">
        <v>125</v>
      </c>
      <c r="G17" s="698" t="s">
        <v>125</v>
      </c>
      <c r="H17" s="698" t="s">
        <v>125</v>
      </c>
      <c r="I17" s="698" t="s">
        <v>125</v>
      </c>
      <c r="J17" s="698" t="s">
        <v>125</v>
      </c>
      <c r="K17" s="698" t="s">
        <v>125</v>
      </c>
      <c r="L17" s="698" t="s">
        <v>125</v>
      </c>
      <c r="M17" s="698" t="s">
        <v>125</v>
      </c>
      <c r="N17" s="698" t="s">
        <v>125</v>
      </c>
      <c r="O17" s="698" t="s">
        <v>125</v>
      </c>
      <c r="P17" s="704"/>
      <c r="Q17" s="698" t="s">
        <v>125</v>
      </c>
      <c r="R17" s="698" t="s">
        <v>125</v>
      </c>
      <c r="S17" s="698" t="s">
        <v>125</v>
      </c>
      <c r="T17" s="698" t="s">
        <v>125</v>
      </c>
      <c r="U17" s="698" t="s">
        <v>125</v>
      </c>
      <c r="V17" s="698" t="s">
        <v>125</v>
      </c>
      <c r="W17" s="698" t="s">
        <v>125</v>
      </c>
      <c r="X17" s="698" t="s">
        <v>125</v>
      </c>
      <c r="Y17" s="704"/>
      <c r="Z17" s="710" t="s">
        <v>125</v>
      </c>
    </row>
    <row r="18" customFormat="false" ht="12.75" hidden="false" customHeight="true" outlineLevel="0" collapsed="false">
      <c r="A18" s="713" t="s">
        <v>662</v>
      </c>
      <c r="B18" s="714" t="n">
        <v>134.4374</v>
      </c>
      <c r="C18" s="714" t="s">
        <v>125</v>
      </c>
      <c r="D18" s="714" t="s">
        <v>125</v>
      </c>
      <c r="E18" s="714" t="s">
        <v>125</v>
      </c>
      <c r="F18" s="714" t="n">
        <v>170.216497</v>
      </c>
      <c r="G18" s="714" t="s">
        <v>125</v>
      </c>
      <c r="H18" s="714" t="n">
        <v>2032.810659</v>
      </c>
      <c r="I18" s="714" t="n">
        <v>75.832919</v>
      </c>
      <c r="J18" s="714" t="s">
        <v>125</v>
      </c>
      <c r="K18" s="714" t="n">
        <v>164.430877</v>
      </c>
      <c r="L18" s="714" t="n">
        <v>83.66025</v>
      </c>
      <c r="M18" s="714" t="n">
        <v>2.2799</v>
      </c>
      <c r="N18" s="714" t="s">
        <v>125</v>
      </c>
      <c r="O18" s="714" t="s">
        <v>125</v>
      </c>
      <c r="P18" s="715"/>
      <c r="Q18" s="714" t="s">
        <v>125</v>
      </c>
      <c r="R18" s="714" t="s">
        <v>125</v>
      </c>
      <c r="S18" s="714" t="n">
        <v>19.009001</v>
      </c>
      <c r="T18" s="714" t="n">
        <v>0.62295</v>
      </c>
      <c r="U18" s="714" t="s">
        <v>125</v>
      </c>
      <c r="V18" s="714" t="s">
        <v>125</v>
      </c>
      <c r="W18" s="714" t="s">
        <v>125</v>
      </c>
      <c r="X18" s="714" t="s">
        <v>125</v>
      </c>
      <c r="Y18" s="715"/>
      <c r="Z18" s="716" t="n">
        <v>14.81446028</v>
      </c>
    </row>
    <row r="19" customFormat="false" ht="12.75" hidden="false" customHeight="true" outlineLevel="0" collapsed="false">
      <c r="A19" s="18" t="s">
        <v>663</v>
      </c>
      <c r="B19" s="598" t="s">
        <v>125</v>
      </c>
      <c r="C19" s="598" t="s">
        <v>125</v>
      </c>
      <c r="D19" s="598" t="s">
        <v>125</v>
      </c>
      <c r="E19" s="598" t="s">
        <v>125</v>
      </c>
      <c r="F19" s="597" t="n">
        <v>141.595997</v>
      </c>
      <c r="G19" s="598" t="s">
        <v>125</v>
      </c>
      <c r="H19" s="597" t="n">
        <v>1868.923465</v>
      </c>
      <c r="I19" s="598" t="s">
        <v>125</v>
      </c>
      <c r="J19" s="598" t="s">
        <v>125</v>
      </c>
      <c r="K19" s="597" t="n">
        <v>164.430877</v>
      </c>
      <c r="L19" s="598" t="s">
        <v>125</v>
      </c>
      <c r="M19" s="598" t="s">
        <v>125</v>
      </c>
      <c r="N19" s="598" t="s">
        <v>125</v>
      </c>
      <c r="O19" s="598" t="s">
        <v>125</v>
      </c>
      <c r="P19" s="704"/>
      <c r="Q19" s="598" t="s">
        <v>125</v>
      </c>
      <c r="R19" s="598" t="s">
        <v>125</v>
      </c>
      <c r="S19" s="597" t="n">
        <v>19.009001</v>
      </c>
      <c r="T19" s="598" t="s">
        <v>125</v>
      </c>
      <c r="U19" s="598" t="s">
        <v>125</v>
      </c>
      <c r="V19" s="598" t="s">
        <v>125</v>
      </c>
      <c r="W19" s="598" t="s">
        <v>125</v>
      </c>
      <c r="X19" s="598" t="s">
        <v>125</v>
      </c>
      <c r="Y19" s="704"/>
      <c r="Z19" s="712" t="s">
        <v>125</v>
      </c>
    </row>
    <row r="20" customFormat="false" ht="12.75" hidden="false" customHeight="true" outlineLevel="0" collapsed="false">
      <c r="A20" s="18" t="s">
        <v>547</v>
      </c>
      <c r="B20" s="598" t="s">
        <v>125</v>
      </c>
      <c r="C20" s="598" t="s">
        <v>125</v>
      </c>
      <c r="D20" s="598" t="s">
        <v>125</v>
      </c>
      <c r="E20" s="598" t="s">
        <v>125</v>
      </c>
      <c r="F20" s="598" t="s">
        <v>125</v>
      </c>
      <c r="G20" s="598" t="s">
        <v>125</v>
      </c>
      <c r="H20" s="597" t="n">
        <v>58.036394</v>
      </c>
      <c r="I20" s="597" t="n">
        <v>75.832919</v>
      </c>
      <c r="J20" s="598" t="s">
        <v>125</v>
      </c>
      <c r="K20" s="598" t="s">
        <v>125</v>
      </c>
      <c r="L20" s="598" t="s">
        <v>125</v>
      </c>
      <c r="M20" s="598" t="s">
        <v>125</v>
      </c>
      <c r="N20" s="598" t="s">
        <v>125</v>
      </c>
      <c r="O20" s="598" t="s">
        <v>125</v>
      </c>
      <c r="P20" s="704"/>
      <c r="Q20" s="598" t="s">
        <v>125</v>
      </c>
      <c r="R20" s="598" t="s">
        <v>125</v>
      </c>
      <c r="S20" s="598" t="s">
        <v>125</v>
      </c>
      <c r="T20" s="598" t="s">
        <v>125</v>
      </c>
      <c r="U20" s="598" t="s">
        <v>125</v>
      </c>
      <c r="V20" s="598" t="s">
        <v>125</v>
      </c>
      <c r="W20" s="598" t="s">
        <v>125</v>
      </c>
      <c r="X20" s="598" t="s">
        <v>125</v>
      </c>
      <c r="Y20" s="704"/>
      <c r="Z20" s="712" t="s">
        <v>125</v>
      </c>
    </row>
    <row r="21" customFormat="false" ht="12.75" hidden="false" customHeight="true" outlineLevel="0" collapsed="false">
      <c r="A21" s="18" t="s">
        <v>548</v>
      </c>
      <c r="B21" s="597" t="n">
        <v>134.4374</v>
      </c>
      <c r="C21" s="598" t="s">
        <v>125</v>
      </c>
      <c r="D21" s="598" t="s">
        <v>125</v>
      </c>
      <c r="E21" s="598" t="s">
        <v>125</v>
      </c>
      <c r="F21" s="597" t="n">
        <v>28.6205</v>
      </c>
      <c r="G21" s="598" t="s">
        <v>125</v>
      </c>
      <c r="H21" s="598" t="s">
        <v>125</v>
      </c>
      <c r="I21" s="598" t="s">
        <v>125</v>
      </c>
      <c r="J21" s="598" t="s">
        <v>125</v>
      </c>
      <c r="K21" s="598" t="s">
        <v>125</v>
      </c>
      <c r="L21" s="597" t="n">
        <v>83.66025</v>
      </c>
      <c r="M21" s="597" t="n">
        <v>2.2799</v>
      </c>
      <c r="N21" s="598" t="s">
        <v>125</v>
      </c>
      <c r="O21" s="598" t="s">
        <v>125</v>
      </c>
      <c r="P21" s="704"/>
      <c r="Q21" s="598" t="s">
        <v>125</v>
      </c>
      <c r="R21" s="598" t="s">
        <v>125</v>
      </c>
      <c r="S21" s="598" t="s">
        <v>125</v>
      </c>
      <c r="T21" s="597" t="n">
        <v>0.62295</v>
      </c>
      <c r="U21" s="598" t="s">
        <v>125</v>
      </c>
      <c r="V21" s="598" t="s">
        <v>125</v>
      </c>
      <c r="W21" s="598" t="s">
        <v>125</v>
      </c>
      <c r="X21" s="598" t="s">
        <v>125</v>
      </c>
      <c r="Y21" s="704"/>
      <c r="Z21" s="712" t="s">
        <v>125</v>
      </c>
    </row>
    <row r="22" customFormat="false" ht="12.75" hidden="false" customHeight="true" outlineLevel="0" collapsed="false">
      <c r="A22" s="18" t="s">
        <v>664</v>
      </c>
      <c r="B22" s="598" t="s">
        <v>125</v>
      </c>
      <c r="C22" s="598" t="s">
        <v>125</v>
      </c>
      <c r="D22" s="598" t="s">
        <v>125</v>
      </c>
      <c r="E22" s="598" t="s">
        <v>125</v>
      </c>
      <c r="F22" s="598" t="s">
        <v>125</v>
      </c>
      <c r="G22" s="598" t="s">
        <v>125</v>
      </c>
      <c r="H22" s="597" t="n">
        <v>105.8508</v>
      </c>
      <c r="I22" s="598" t="s">
        <v>125</v>
      </c>
      <c r="J22" s="598" t="s">
        <v>125</v>
      </c>
      <c r="K22" s="598" t="s">
        <v>125</v>
      </c>
      <c r="L22" s="598" t="s">
        <v>125</v>
      </c>
      <c r="M22" s="598" t="s">
        <v>125</v>
      </c>
      <c r="N22" s="598" t="s">
        <v>125</v>
      </c>
      <c r="O22" s="598" t="s">
        <v>125</v>
      </c>
      <c r="P22" s="704"/>
      <c r="Q22" s="598" t="s">
        <v>125</v>
      </c>
      <c r="R22" s="598" t="s">
        <v>125</v>
      </c>
      <c r="S22" s="598" t="s">
        <v>125</v>
      </c>
      <c r="T22" s="598" t="s">
        <v>125</v>
      </c>
      <c r="U22" s="598" t="s">
        <v>125</v>
      </c>
      <c r="V22" s="598" t="s">
        <v>125</v>
      </c>
      <c r="W22" s="598" t="s">
        <v>125</v>
      </c>
      <c r="X22" s="598" t="s">
        <v>125</v>
      </c>
      <c r="Y22" s="704"/>
      <c r="Z22" s="712" t="s">
        <v>125</v>
      </c>
    </row>
    <row r="23" customFormat="false" ht="13.5" hidden="false" customHeight="true" outlineLevel="0" collapsed="false">
      <c r="A23" s="18" t="s">
        <v>550</v>
      </c>
      <c r="B23" s="598" t="s">
        <v>125</v>
      </c>
      <c r="C23" s="598" t="s">
        <v>125</v>
      </c>
      <c r="D23" s="598" t="s">
        <v>125</v>
      </c>
      <c r="E23" s="598" t="s">
        <v>125</v>
      </c>
      <c r="F23" s="598" t="s">
        <v>125</v>
      </c>
      <c r="G23" s="598" t="s">
        <v>125</v>
      </c>
      <c r="H23" s="598" t="s">
        <v>125</v>
      </c>
      <c r="I23" s="598" t="s">
        <v>125</v>
      </c>
      <c r="J23" s="598" t="s">
        <v>125</v>
      </c>
      <c r="K23" s="598" t="s">
        <v>125</v>
      </c>
      <c r="L23" s="598" t="s">
        <v>125</v>
      </c>
      <c r="M23" s="598" t="s">
        <v>125</v>
      </c>
      <c r="N23" s="598" t="s">
        <v>125</v>
      </c>
      <c r="O23" s="598" t="s">
        <v>125</v>
      </c>
      <c r="P23" s="704"/>
      <c r="Q23" s="598" t="s">
        <v>125</v>
      </c>
      <c r="R23" s="598" t="s">
        <v>125</v>
      </c>
      <c r="S23" s="598" t="s">
        <v>125</v>
      </c>
      <c r="T23" s="598" t="s">
        <v>125</v>
      </c>
      <c r="U23" s="598" t="s">
        <v>125</v>
      </c>
      <c r="V23" s="598" t="s">
        <v>125</v>
      </c>
      <c r="W23" s="598" t="s">
        <v>125</v>
      </c>
      <c r="X23" s="598" t="s">
        <v>125</v>
      </c>
      <c r="Y23" s="704"/>
      <c r="Z23" s="712" t="s">
        <v>125</v>
      </c>
    </row>
    <row r="24" customFormat="false" ht="12.75" hidden="false" customHeight="true" outlineLevel="0" collapsed="false">
      <c r="A24" s="18" t="s">
        <v>665</v>
      </c>
      <c r="B24" s="598" t="s">
        <v>125</v>
      </c>
      <c r="C24" s="598" t="s">
        <v>125</v>
      </c>
      <c r="D24" s="598" t="s">
        <v>125</v>
      </c>
      <c r="E24" s="598" t="s">
        <v>125</v>
      </c>
      <c r="F24" s="598" t="s">
        <v>125</v>
      </c>
      <c r="G24" s="598" t="s">
        <v>125</v>
      </c>
      <c r="H24" s="598" t="s">
        <v>125</v>
      </c>
      <c r="I24" s="598" t="s">
        <v>125</v>
      </c>
      <c r="J24" s="598" t="s">
        <v>125</v>
      </c>
      <c r="K24" s="598" t="s">
        <v>125</v>
      </c>
      <c r="L24" s="598" t="s">
        <v>125</v>
      </c>
      <c r="M24" s="598" t="s">
        <v>125</v>
      </c>
      <c r="N24" s="598" t="s">
        <v>125</v>
      </c>
      <c r="O24" s="598" t="s">
        <v>125</v>
      </c>
      <c r="P24" s="704"/>
      <c r="Q24" s="598" t="s">
        <v>125</v>
      </c>
      <c r="R24" s="598" t="s">
        <v>125</v>
      </c>
      <c r="S24" s="598" t="s">
        <v>125</v>
      </c>
      <c r="T24" s="598" t="s">
        <v>125</v>
      </c>
      <c r="U24" s="598" t="s">
        <v>125</v>
      </c>
      <c r="V24" s="598" t="s">
        <v>125</v>
      </c>
      <c r="W24" s="598" t="s">
        <v>125</v>
      </c>
      <c r="X24" s="598" t="s">
        <v>125</v>
      </c>
      <c r="Y24" s="704"/>
      <c r="Z24" s="712" t="s">
        <v>125</v>
      </c>
    </row>
    <row r="25" customFormat="false" ht="12.75" hidden="false" customHeight="true" outlineLevel="0" collapsed="false">
      <c r="A25" s="18" t="s">
        <v>552</v>
      </c>
      <c r="B25" s="598" t="s">
        <v>125</v>
      </c>
      <c r="C25" s="598" t="s">
        <v>125</v>
      </c>
      <c r="D25" s="598" t="s">
        <v>125</v>
      </c>
      <c r="E25" s="598" t="s">
        <v>125</v>
      </c>
      <c r="F25" s="598" t="s">
        <v>125</v>
      </c>
      <c r="G25" s="598" t="s">
        <v>125</v>
      </c>
      <c r="H25" s="598" t="s">
        <v>125</v>
      </c>
      <c r="I25" s="598" t="s">
        <v>125</v>
      </c>
      <c r="J25" s="598" t="s">
        <v>125</v>
      </c>
      <c r="K25" s="598" t="s">
        <v>125</v>
      </c>
      <c r="L25" s="598" t="s">
        <v>125</v>
      </c>
      <c r="M25" s="598" t="s">
        <v>125</v>
      </c>
      <c r="N25" s="598" t="s">
        <v>125</v>
      </c>
      <c r="O25" s="598" t="s">
        <v>125</v>
      </c>
      <c r="P25" s="704"/>
      <c r="Q25" s="598" t="s">
        <v>125</v>
      </c>
      <c r="R25" s="598" t="s">
        <v>125</v>
      </c>
      <c r="S25" s="598" t="s">
        <v>125</v>
      </c>
      <c r="T25" s="598" t="s">
        <v>125</v>
      </c>
      <c r="U25" s="598" t="s">
        <v>125</v>
      </c>
      <c r="V25" s="598" t="s">
        <v>125</v>
      </c>
      <c r="W25" s="598" t="s">
        <v>125</v>
      </c>
      <c r="X25" s="598" t="s">
        <v>125</v>
      </c>
      <c r="Y25" s="704"/>
      <c r="Z25" s="712" t="s">
        <v>125</v>
      </c>
    </row>
    <row r="26" customFormat="false" ht="12.75" hidden="false" customHeight="true" outlineLevel="0" collapsed="false">
      <c r="A26" s="18" t="s">
        <v>553</v>
      </c>
      <c r="B26" s="704" t="s">
        <v>125</v>
      </c>
      <c r="C26" s="704" t="s">
        <v>125</v>
      </c>
      <c r="D26" s="704" t="s">
        <v>125</v>
      </c>
      <c r="E26" s="704" t="s">
        <v>125</v>
      </c>
      <c r="F26" s="704" t="s">
        <v>125</v>
      </c>
      <c r="G26" s="704" t="s">
        <v>125</v>
      </c>
      <c r="H26" s="704" t="s">
        <v>125</v>
      </c>
      <c r="I26" s="704" t="s">
        <v>125</v>
      </c>
      <c r="J26" s="704" t="s">
        <v>125</v>
      </c>
      <c r="K26" s="704" t="s">
        <v>125</v>
      </c>
      <c r="L26" s="704" t="s">
        <v>125</v>
      </c>
      <c r="M26" s="704" t="s">
        <v>125</v>
      </c>
      <c r="N26" s="704" t="s">
        <v>125</v>
      </c>
      <c r="O26" s="704" t="s">
        <v>125</v>
      </c>
      <c r="P26" s="704"/>
      <c r="Q26" s="704" t="s">
        <v>125</v>
      </c>
      <c r="R26" s="704" t="s">
        <v>125</v>
      </c>
      <c r="S26" s="704" t="s">
        <v>125</v>
      </c>
      <c r="T26" s="704" t="s">
        <v>125</v>
      </c>
      <c r="U26" s="704" t="s">
        <v>125</v>
      </c>
      <c r="V26" s="704" t="s">
        <v>125</v>
      </c>
      <c r="W26" s="704" t="s">
        <v>125</v>
      </c>
      <c r="X26" s="704" t="s">
        <v>125</v>
      </c>
      <c r="Y26" s="704"/>
      <c r="Z26" s="712" t="n">
        <v>14.81446028</v>
      </c>
    </row>
    <row r="27" customFormat="false" ht="13.5" hidden="false" customHeight="true" outlineLevel="0" collapsed="false">
      <c r="A27" s="18" t="s">
        <v>666</v>
      </c>
      <c r="B27" s="698" t="s">
        <v>125</v>
      </c>
      <c r="C27" s="698" t="s">
        <v>125</v>
      </c>
      <c r="D27" s="698" t="s">
        <v>125</v>
      </c>
      <c r="E27" s="698" t="s">
        <v>125</v>
      </c>
      <c r="F27" s="698" t="s">
        <v>125</v>
      </c>
      <c r="G27" s="698" t="s">
        <v>125</v>
      </c>
      <c r="H27" s="698" t="s">
        <v>125</v>
      </c>
      <c r="I27" s="698" t="s">
        <v>125</v>
      </c>
      <c r="J27" s="698" t="s">
        <v>125</v>
      </c>
      <c r="K27" s="698" t="s">
        <v>125</v>
      </c>
      <c r="L27" s="698" t="s">
        <v>125</v>
      </c>
      <c r="M27" s="698" t="s">
        <v>125</v>
      </c>
      <c r="N27" s="698" t="s">
        <v>125</v>
      </c>
      <c r="O27" s="698" t="s">
        <v>125</v>
      </c>
      <c r="P27" s="704"/>
      <c r="Q27" s="698" t="s">
        <v>125</v>
      </c>
      <c r="R27" s="698" t="s">
        <v>125</v>
      </c>
      <c r="S27" s="698" t="s">
        <v>125</v>
      </c>
      <c r="T27" s="698" t="s">
        <v>125</v>
      </c>
      <c r="U27" s="698" t="s">
        <v>125</v>
      </c>
      <c r="V27" s="698" t="s">
        <v>125</v>
      </c>
      <c r="W27" s="698" t="s">
        <v>125</v>
      </c>
      <c r="X27" s="698" t="s">
        <v>125</v>
      </c>
      <c r="Y27" s="704"/>
      <c r="Z27" s="710" t="s">
        <v>125</v>
      </c>
    </row>
    <row r="28" customFormat="false" ht="13.5" hidden="false" customHeight="true" outlineLevel="0" collapsed="false">
      <c r="A28" s="717" t="s">
        <v>667</v>
      </c>
      <c r="B28" s="714" t="s">
        <v>125</v>
      </c>
      <c r="C28" s="714" t="s">
        <v>125</v>
      </c>
      <c r="D28" s="714" t="s">
        <v>125</v>
      </c>
      <c r="E28" s="714" t="s">
        <v>125</v>
      </c>
      <c r="F28" s="714" t="s">
        <v>125</v>
      </c>
      <c r="G28" s="714" t="s">
        <v>125</v>
      </c>
      <c r="H28" s="714" t="s">
        <v>125</v>
      </c>
      <c r="I28" s="714" t="s">
        <v>125</v>
      </c>
      <c r="J28" s="714" t="s">
        <v>125</v>
      </c>
      <c r="K28" s="714" t="s">
        <v>125</v>
      </c>
      <c r="L28" s="714" t="s">
        <v>125</v>
      </c>
      <c r="M28" s="714" t="s">
        <v>125</v>
      </c>
      <c r="N28" s="714" t="s">
        <v>125</v>
      </c>
      <c r="O28" s="714" t="s">
        <v>125</v>
      </c>
      <c r="P28" s="715"/>
      <c r="Q28" s="714" t="s">
        <v>125</v>
      </c>
      <c r="R28" s="714" t="s">
        <v>125</v>
      </c>
      <c r="S28" s="714" t="s">
        <v>125</v>
      </c>
      <c r="T28" s="714" t="s">
        <v>125</v>
      </c>
      <c r="U28" s="714" t="s">
        <v>125</v>
      </c>
      <c r="V28" s="714" t="s">
        <v>125</v>
      </c>
      <c r="W28" s="714" t="s">
        <v>125</v>
      </c>
      <c r="X28" s="714" t="s">
        <v>125</v>
      </c>
      <c r="Y28" s="715"/>
      <c r="Z28" s="716" t="s">
        <v>125</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18" t="s">
        <v>668</v>
      </c>
      <c r="B30" s="718"/>
      <c r="C30" s="718"/>
      <c r="D30" s="718"/>
      <c r="E30" s="718"/>
      <c r="F30" s="718"/>
      <c r="G30" s="718"/>
      <c r="H30" s="718"/>
      <c r="I30" s="718"/>
      <c r="J30" s="718"/>
      <c r="K30" s="718"/>
      <c r="L30" s="718"/>
      <c r="M30" s="718"/>
      <c r="N30" s="718"/>
      <c r="O30" s="718"/>
      <c r="P30" s="718"/>
      <c r="Q30" s="718"/>
      <c r="R30" s="718"/>
      <c r="S30" s="689"/>
      <c r="T30" s="689"/>
      <c r="U30" s="689"/>
      <c r="V30" s="689"/>
      <c r="W30" s="689"/>
      <c r="X30" s="689"/>
      <c r="Y30" s="689"/>
      <c r="Z30" s="689"/>
      <c r="AA30" s="689"/>
      <c r="AB30" s="689"/>
    </row>
    <row r="31" customFormat="false" ht="12.75" hidden="false" customHeight="true" outlineLevel="0" collapsed="false">
      <c r="A31" s="623" t="s">
        <v>669</v>
      </c>
      <c r="B31" s="182"/>
      <c r="C31" s="182"/>
      <c r="D31" s="182"/>
      <c r="E31" s="182"/>
      <c r="F31" s="182"/>
      <c r="G31" s="182"/>
      <c r="H31" s="182"/>
      <c r="I31" s="182"/>
      <c r="J31" s="182"/>
      <c r="K31" s="182"/>
      <c r="L31" s="182"/>
      <c r="M31" s="624"/>
      <c r="N31" s="624"/>
      <c r="O31" s="624"/>
      <c r="P31" s="624"/>
      <c r="Q31" s="624"/>
      <c r="R31" s="624"/>
      <c r="S31" s="689"/>
      <c r="T31" s="689"/>
      <c r="U31" s="689"/>
      <c r="V31" s="689"/>
      <c r="W31" s="689"/>
      <c r="X31" s="689"/>
      <c r="Y31" s="689"/>
      <c r="Z31" s="689"/>
      <c r="AA31" s="689"/>
      <c r="AB31" s="689"/>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25</v>
      </c>
      <c r="AB1" s="112" t="s">
        <v>76</v>
      </c>
    </row>
    <row r="2" customFormat="false" ht="15.75" hidden="false" customHeight="true" outlineLevel="0" collapsed="false">
      <c r="A2" s="661" t="s">
        <v>109</v>
      </c>
      <c r="AB2" s="112" t="s">
        <v>78</v>
      </c>
    </row>
    <row r="3" customFormat="false" ht="15.75" hidden="false" customHeight="true" outlineLevel="0" collapsed="false">
      <c r="A3" s="688"/>
      <c r="AA3" s="112"/>
      <c r="AB3" s="112" t="s">
        <v>79</v>
      </c>
    </row>
    <row r="4" customFormat="false" ht="10.5" hidden="false" customHeight="true" outlineLevel="0" collapsed="false">
      <c r="A4" s="315"/>
      <c r="B4" s="689"/>
      <c r="C4" s="689"/>
      <c r="D4" s="689"/>
      <c r="E4" s="689"/>
      <c r="F4" s="689"/>
      <c r="G4" s="689"/>
      <c r="H4" s="689"/>
      <c r="I4" s="689"/>
      <c r="J4" s="689"/>
      <c r="K4" s="689"/>
      <c r="L4" s="689"/>
      <c r="M4" s="689"/>
      <c r="N4" s="689"/>
      <c r="O4" s="689"/>
      <c r="P4" s="689"/>
      <c r="Q4" s="689"/>
      <c r="R4" s="689"/>
      <c r="S4" s="689"/>
      <c r="T4" s="689"/>
      <c r="U4" s="689"/>
      <c r="V4" s="689"/>
      <c r="W4" s="689"/>
      <c r="X4" s="689"/>
      <c r="Y4" s="688"/>
      <c r="Z4" s="688"/>
      <c r="AA4" s="689"/>
      <c r="AB4" s="689"/>
    </row>
    <row r="5" customFormat="false" ht="102.75" hidden="false" customHeight="true" outlineLevel="0" collapsed="false">
      <c r="A5" s="691" t="s">
        <v>670</v>
      </c>
      <c r="B5" s="692" t="s">
        <v>626</v>
      </c>
      <c r="C5" s="692" t="s">
        <v>627</v>
      </c>
      <c r="D5" s="692" t="s">
        <v>628</v>
      </c>
      <c r="E5" s="692" t="s">
        <v>629</v>
      </c>
      <c r="F5" s="692" t="s">
        <v>630</v>
      </c>
      <c r="G5" s="692" t="s">
        <v>631</v>
      </c>
      <c r="H5" s="692" t="s">
        <v>632</v>
      </c>
      <c r="I5" s="692" t="s">
        <v>633</v>
      </c>
      <c r="J5" s="692" t="s">
        <v>634</v>
      </c>
      <c r="K5" s="692" t="s">
        <v>635</v>
      </c>
      <c r="L5" s="692" t="s">
        <v>636</v>
      </c>
      <c r="M5" s="692" t="s">
        <v>637</v>
      </c>
      <c r="N5" s="692" t="s">
        <v>638</v>
      </c>
      <c r="O5" s="693" t="s">
        <v>671</v>
      </c>
      <c r="P5" s="692" t="s">
        <v>640</v>
      </c>
      <c r="Q5" s="692" t="s">
        <v>641</v>
      </c>
      <c r="R5" s="692" t="s">
        <v>642</v>
      </c>
      <c r="S5" s="692" t="s">
        <v>672</v>
      </c>
      <c r="T5" s="692" t="s">
        <v>644</v>
      </c>
      <c r="U5" s="692" t="s">
        <v>645</v>
      </c>
      <c r="V5" s="692" t="s">
        <v>646</v>
      </c>
      <c r="W5" s="692" t="s">
        <v>647</v>
      </c>
      <c r="X5" s="693" t="s">
        <v>673</v>
      </c>
      <c r="Y5" s="692" t="s">
        <v>649</v>
      </c>
      <c r="Z5" s="694" t="s">
        <v>496</v>
      </c>
    </row>
    <row r="6" customFormat="false" ht="47.25" hidden="false" customHeight="true" outlineLevel="0" collapsed="false">
      <c r="A6" s="691"/>
      <c r="B6" s="552" t="s">
        <v>650</v>
      </c>
      <c r="C6" s="552"/>
      <c r="D6" s="552"/>
      <c r="E6" s="552"/>
      <c r="F6" s="552"/>
      <c r="G6" s="552"/>
      <c r="H6" s="552"/>
      <c r="I6" s="552"/>
      <c r="J6" s="552"/>
      <c r="K6" s="552"/>
      <c r="L6" s="552"/>
      <c r="M6" s="552"/>
      <c r="N6" s="552"/>
      <c r="O6" s="695" t="s">
        <v>651</v>
      </c>
      <c r="P6" s="719" t="s">
        <v>651</v>
      </c>
      <c r="Q6" s="720" t="s">
        <v>650</v>
      </c>
      <c r="R6" s="720"/>
      <c r="S6" s="720"/>
      <c r="T6" s="720"/>
      <c r="U6" s="720"/>
      <c r="V6" s="720"/>
      <c r="W6" s="720"/>
      <c r="X6" s="695" t="s">
        <v>651</v>
      </c>
      <c r="Y6" s="695" t="s">
        <v>651</v>
      </c>
      <c r="Z6" s="553" t="s">
        <v>650</v>
      </c>
    </row>
    <row r="7" customFormat="false" ht="27.75" hidden="false" customHeight="true" outlineLevel="0" collapsed="false">
      <c r="A7" s="721" t="s">
        <v>674</v>
      </c>
      <c r="B7" s="698" t="s">
        <v>124</v>
      </c>
      <c r="C7" s="698" t="s">
        <v>545</v>
      </c>
      <c r="D7" s="698" t="s">
        <v>124</v>
      </c>
      <c r="E7" s="698" t="s">
        <v>124</v>
      </c>
      <c r="F7" s="698" t="s">
        <v>124</v>
      </c>
      <c r="G7" s="698" t="s">
        <v>124</v>
      </c>
      <c r="H7" s="698" t="s">
        <v>124</v>
      </c>
      <c r="I7" s="698" t="s">
        <v>124</v>
      </c>
      <c r="J7" s="698" t="s">
        <v>124</v>
      </c>
      <c r="K7" s="698" t="s">
        <v>545</v>
      </c>
      <c r="L7" s="698" t="s">
        <v>545</v>
      </c>
      <c r="M7" s="698" t="s">
        <v>124</v>
      </c>
      <c r="N7" s="698" t="s">
        <v>124</v>
      </c>
      <c r="O7" s="698" t="s">
        <v>124</v>
      </c>
      <c r="P7" s="700"/>
      <c r="Q7" s="698" t="s">
        <v>124</v>
      </c>
      <c r="R7" s="698" t="s">
        <v>124</v>
      </c>
      <c r="S7" s="698" t="s">
        <v>124</v>
      </c>
      <c r="T7" s="698" t="s">
        <v>124</v>
      </c>
      <c r="U7" s="698" t="s">
        <v>124</v>
      </c>
      <c r="V7" s="698" t="s">
        <v>124</v>
      </c>
      <c r="W7" s="698" t="s">
        <v>124</v>
      </c>
      <c r="X7" s="698" t="s">
        <v>124</v>
      </c>
      <c r="Y7" s="700"/>
      <c r="Z7" s="699" t="s">
        <v>124</v>
      </c>
    </row>
    <row r="8" customFormat="false" ht="13.5" hidden="false" customHeight="true" outlineLevel="0" collapsed="false">
      <c r="A8" s="722" t="s">
        <v>675</v>
      </c>
      <c r="B8" s="598" t="s">
        <v>124</v>
      </c>
      <c r="C8" s="598" t="s">
        <v>576</v>
      </c>
      <c r="D8" s="598" t="s">
        <v>124</v>
      </c>
      <c r="E8" s="598" t="s">
        <v>124</v>
      </c>
      <c r="F8" s="598" t="s">
        <v>124</v>
      </c>
      <c r="G8" s="598" t="s">
        <v>124</v>
      </c>
      <c r="H8" s="598" t="s">
        <v>124</v>
      </c>
      <c r="I8" s="598" t="s">
        <v>124</v>
      </c>
      <c r="J8" s="598" t="s">
        <v>124</v>
      </c>
      <c r="K8" s="598" t="s">
        <v>576</v>
      </c>
      <c r="L8" s="598" t="s">
        <v>576</v>
      </c>
      <c r="M8" s="598" t="s">
        <v>124</v>
      </c>
      <c r="N8" s="598" t="s">
        <v>124</v>
      </c>
      <c r="O8" s="598" t="s">
        <v>124</v>
      </c>
      <c r="P8" s="704"/>
      <c r="Q8" s="598" t="s">
        <v>124</v>
      </c>
      <c r="R8" s="598" t="s">
        <v>124</v>
      </c>
      <c r="S8" s="598" t="s">
        <v>124</v>
      </c>
      <c r="T8" s="598" t="s">
        <v>124</v>
      </c>
      <c r="U8" s="598" t="s">
        <v>124</v>
      </c>
      <c r="V8" s="598" t="s">
        <v>124</v>
      </c>
      <c r="W8" s="598" t="s">
        <v>124</v>
      </c>
      <c r="X8" s="598" t="s">
        <v>124</v>
      </c>
      <c r="Y8" s="704"/>
      <c r="Z8" s="712" t="s">
        <v>124</v>
      </c>
    </row>
    <row r="9" customFormat="false" ht="12.75" hidden="false" customHeight="true" outlineLevel="0" collapsed="false">
      <c r="A9" s="722" t="s">
        <v>676</v>
      </c>
      <c r="B9" s="698" t="s">
        <v>124</v>
      </c>
      <c r="C9" s="698" t="s">
        <v>124</v>
      </c>
      <c r="D9" s="698" t="s">
        <v>124</v>
      </c>
      <c r="E9" s="698" t="s">
        <v>124</v>
      </c>
      <c r="F9" s="698" t="s">
        <v>124</v>
      </c>
      <c r="G9" s="698" t="s">
        <v>124</v>
      </c>
      <c r="H9" s="698" t="s">
        <v>124</v>
      </c>
      <c r="I9" s="698" t="s">
        <v>124</v>
      </c>
      <c r="J9" s="698" t="s">
        <v>124</v>
      </c>
      <c r="K9" s="698" t="s">
        <v>124</v>
      </c>
      <c r="L9" s="698" t="s">
        <v>124</v>
      </c>
      <c r="M9" s="698" t="s">
        <v>124</v>
      </c>
      <c r="N9" s="698" t="s">
        <v>124</v>
      </c>
      <c r="O9" s="698" t="s">
        <v>124</v>
      </c>
      <c r="P9" s="704"/>
      <c r="Q9" s="698" t="s">
        <v>124</v>
      </c>
      <c r="R9" s="698" t="s">
        <v>124</v>
      </c>
      <c r="S9" s="698" t="s">
        <v>124</v>
      </c>
      <c r="T9" s="698" t="s">
        <v>124</v>
      </c>
      <c r="U9" s="698" t="s">
        <v>124</v>
      </c>
      <c r="V9" s="698" t="s">
        <v>124</v>
      </c>
      <c r="W9" s="698" t="s">
        <v>124</v>
      </c>
      <c r="X9" s="698" t="s">
        <v>124</v>
      </c>
      <c r="Y9" s="704"/>
      <c r="Z9" s="710" t="s">
        <v>124</v>
      </c>
    </row>
    <row r="10" customFormat="false" ht="12.75" hidden="false" customHeight="true" outlineLevel="0" collapsed="false">
      <c r="A10" s="723" t="s">
        <v>677</v>
      </c>
      <c r="B10" s="598" t="s">
        <v>124</v>
      </c>
      <c r="C10" s="598" t="s">
        <v>124</v>
      </c>
      <c r="D10" s="598" t="s">
        <v>124</v>
      </c>
      <c r="E10" s="598" t="s">
        <v>124</v>
      </c>
      <c r="F10" s="598" t="s">
        <v>124</v>
      </c>
      <c r="G10" s="598" t="s">
        <v>124</v>
      </c>
      <c r="H10" s="598" t="s">
        <v>124</v>
      </c>
      <c r="I10" s="598" t="s">
        <v>124</v>
      </c>
      <c r="J10" s="598" t="s">
        <v>124</v>
      </c>
      <c r="K10" s="598" t="s">
        <v>124</v>
      </c>
      <c r="L10" s="598" t="s">
        <v>124</v>
      </c>
      <c r="M10" s="598" t="s">
        <v>124</v>
      </c>
      <c r="N10" s="598" t="s">
        <v>124</v>
      </c>
      <c r="O10" s="598" t="s">
        <v>124</v>
      </c>
      <c r="P10" s="704"/>
      <c r="Q10" s="598" t="s">
        <v>124</v>
      </c>
      <c r="R10" s="598" t="s">
        <v>124</v>
      </c>
      <c r="S10" s="598" t="s">
        <v>124</v>
      </c>
      <c r="T10" s="598" t="s">
        <v>124</v>
      </c>
      <c r="U10" s="598" t="s">
        <v>124</v>
      </c>
      <c r="V10" s="598" t="s">
        <v>124</v>
      </c>
      <c r="W10" s="598" t="s">
        <v>124</v>
      </c>
      <c r="X10" s="598" t="s">
        <v>124</v>
      </c>
      <c r="Y10" s="704"/>
      <c r="Z10" s="712" t="s">
        <v>124</v>
      </c>
    </row>
    <row r="11" customFormat="false" ht="13.5" hidden="false" customHeight="true" outlineLevel="0" collapsed="false">
      <c r="A11" s="723" t="s">
        <v>678</v>
      </c>
      <c r="B11" s="598" t="s">
        <v>124</v>
      </c>
      <c r="C11" s="598" t="s">
        <v>124</v>
      </c>
      <c r="D11" s="598" t="s">
        <v>124</v>
      </c>
      <c r="E11" s="598" t="s">
        <v>124</v>
      </c>
      <c r="F11" s="598" t="s">
        <v>124</v>
      </c>
      <c r="G11" s="598" t="s">
        <v>124</v>
      </c>
      <c r="H11" s="598" t="s">
        <v>124</v>
      </c>
      <c r="I11" s="598" t="s">
        <v>124</v>
      </c>
      <c r="J11" s="598" t="s">
        <v>124</v>
      </c>
      <c r="K11" s="598" t="s">
        <v>124</v>
      </c>
      <c r="L11" s="598" t="s">
        <v>124</v>
      </c>
      <c r="M11" s="598" t="s">
        <v>124</v>
      </c>
      <c r="N11" s="598" t="s">
        <v>124</v>
      </c>
      <c r="O11" s="598" t="s">
        <v>124</v>
      </c>
      <c r="P11" s="704"/>
      <c r="Q11" s="598" t="s">
        <v>124</v>
      </c>
      <c r="R11" s="598" t="s">
        <v>124</v>
      </c>
      <c r="S11" s="598" t="s">
        <v>124</v>
      </c>
      <c r="T11" s="598" t="s">
        <v>124</v>
      </c>
      <c r="U11" s="598" t="s">
        <v>124</v>
      </c>
      <c r="V11" s="598" t="s">
        <v>124</v>
      </c>
      <c r="W11" s="598" t="s">
        <v>124</v>
      </c>
      <c r="X11" s="598" t="s">
        <v>124</v>
      </c>
      <c r="Y11" s="704"/>
      <c r="Z11" s="712" t="s">
        <v>124</v>
      </c>
    </row>
    <row r="12" customFormat="false" ht="12.75" hidden="false" customHeight="true" outlineLevel="0" collapsed="false">
      <c r="A12" s="722" t="s">
        <v>679</v>
      </c>
      <c r="B12" s="698" t="s">
        <v>124</v>
      </c>
      <c r="C12" s="698" t="s">
        <v>124</v>
      </c>
      <c r="D12" s="698" t="s">
        <v>124</v>
      </c>
      <c r="E12" s="698" t="s">
        <v>124</v>
      </c>
      <c r="F12" s="698" t="s">
        <v>124</v>
      </c>
      <c r="G12" s="698" t="s">
        <v>124</v>
      </c>
      <c r="H12" s="698" t="s">
        <v>124</v>
      </c>
      <c r="I12" s="698" t="s">
        <v>124</v>
      </c>
      <c r="J12" s="698" t="s">
        <v>124</v>
      </c>
      <c r="K12" s="698" t="s">
        <v>124</v>
      </c>
      <c r="L12" s="698" t="s">
        <v>124</v>
      </c>
      <c r="M12" s="698" t="s">
        <v>124</v>
      </c>
      <c r="N12" s="698" t="s">
        <v>124</v>
      </c>
      <c r="O12" s="698" t="s">
        <v>124</v>
      </c>
      <c r="P12" s="704"/>
      <c r="Q12" s="698" t="s">
        <v>124</v>
      </c>
      <c r="R12" s="698" t="s">
        <v>124</v>
      </c>
      <c r="S12" s="698" t="s">
        <v>124</v>
      </c>
      <c r="T12" s="698" t="s">
        <v>124</v>
      </c>
      <c r="U12" s="698" t="s">
        <v>124</v>
      </c>
      <c r="V12" s="698" t="s">
        <v>124</v>
      </c>
      <c r="W12" s="698" t="s">
        <v>124</v>
      </c>
      <c r="X12" s="698" t="s">
        <v>124</v>
      </c>
      <c r="Y12" s="704"/>
      <c r="Z12" s="710" t="s">
        <v>124</v>
      </c>
    </row>
    <row r="13" customFormat="false" ht="12.75" hidden="false" customHeight="true" outlineLevel="0" collapsed="false">
      <c r="A13" s="723" t="s">
        <v>677</v>
      </c>
      <c r="B13" s="598" t="s">
        <v>124</v>
      </c>
      <c r="C13" s="598" t="s">
        <v>124</v>
      </c>
      <c r="D13" s="598" t="s">
        <v>124</v>
      </c>
      <c r="E13" s="598" t="s">
        <v>124</v>
      </c>
      <c r="F13" s="598" t="s">
        <v>124</v>
      </c>
      <c r="G13" s="598" t="s">
        <v>124</v>
      </c>
      <c r="H13" s="598" t="s">
        <v>124</v>
      </c>
      <c r="I13" s="598" t="s">
        <v>124</v>
      </c>
      <c r="J13" s="598" t="s">
        <v>124</v>
      </c>
      <c r="K13" s="598" t="s">
        <v>124</v>
      </c>
      <c r="L13" s="598" t="s">
        <v>124</v>
      </c>
      <c r="M13" s="598" t="s">
        <v>124</v>
      </c>
      <c r="N13" s="598" t="s">
        <v>124</v>
      </c>
      <c r="O13" s="598" t="s">
        <v>124</v>
      </c>
      <c r="P13" s="704"/>
      <c r="Q13" s="598" t="s">
        <v>124</v>
      </c>
      <c r="R13" s="598" t="s">
        <v>124</v>
      </c>
      <c r="S13" s="598" t="s">
        <v>124</v>
      </c>
      <c r="T13" s="598" t="s">
        <v>124</v>
      </c>
      <c r="U13" s="598" t="s">
        <v>124</v>
      </c>
      <c r="V13" s="598" t="s">
        <v>124</v>
      </c>
      <c r="W13" s="598" t="s">
        <v>124</v>
      </c>
      <c r="X13" s="598" t="s">
        <v>124</v>
      </c>
      <c r="Y13" s="704"/>
      <c r="Z13" s="712" t="s">
        <v>124</v>
      </c>
    </row>
    <row r="14" customFormat="false" ht="13.5" hidden="false" customHeight="true" outlineLevel="0" collapsed="false">
      <c r="A14" s="723" t="s">
        <v>678</v>
      </c>
      <c r="B14" s="598" t="s">
        <v>124</v>
      </c>
      <c r="C14" s="598" t="s">
        <v>124</v>
      </c>
      <c r="D14" s="598" t="s">
        <v>124</v>
      </c>
      <c r="E14" s="598" t="s">
        <v>124</v>
      </c>
      <c r="F14" s="598" t="s">
        <v>124</v>
      </c>
      <c r="G14" s="598" t="s">
        <v>124</v>
      </c>
      <c r="H14" s="598" t="s">
        <v>124</v>
      </c>
      <c r="I14" s="598" t="s">
        <v>124</v>
      </c>
      <c r="J14" s="598" t="s">
        <v>124</v>
      </c>
      <c r="K14" s="598" t="s">
        <v>124</v>
      </c>
      <c r="L14" s="598" t="s">
        <v>124</v>
      </c>
      <c r="M14" s="598" t="s">
        <v>124</v>
      </c>
      <c r="N14" s="598" t="s">
        <v>124</v>
      </c>
      <c r="O14" s="598" t="s">
        <v>124</v>
      </c>
      <c r="P14" s="704"/>
      <c r="Q14" s="598" t="s">
        <v>124</v>
      </c>
      <c r="R14" s="598" t="s">
        <v>124</v>
      </c>
      <c r="S14" s="598" t="s">
        <v>124</v>
      </c>
      <c r="T14" s="598" t="s">
        <v>124</v>
      </c>
      <c r="U14" s="598" t="s">
        <v>124</v>
      </c>
      <c r="V14" s="598" t="s">
        <v>124</v>
      </c>
      <c r="W14" s="598" t="s">
        <v>124</v>
      </c>
      <c r="X14" s="598" t="s">
        <v>124</v>
      </c>
      <c r="Y14" s="704"/>
      <c r="Z14" s="712" t="s">
        <v>124</v>
      </c>
    </row>
    <row r="15" customFormat="false" ht="13.5" hidden="false" customHeight="true" outlineLevel="0" collapsed="false">
      <c r="A15" s="724" t="s">
        <v>680</v>
      </c>
      <c r="B15" s="725" t="s">
        <v>124</v>
      </c>
      <c r="C15" s="725" t="s">
        <v>124</v>
      </c>
      <c r="D15" s="725" t="s">
        <v>124</v>
      </c>
      <c r="E15" s="725" t="s">
        <v>124</v>
      </c>
      <c r="F15" s="725" t="s">
        <v>124</v>
      </c>
      <c r="G15" s="725" t="s">
        <v>124</v>
      </c>
      <c r="H15" s="725" t="s">
        <v>124</v>
      </c>
      <c r="I15" s="725" t="s">
        <v>124</v>
      </c>
      <c r="J15" s="725" t="s">
        <v>124</v>
      </c>
      <c r="K15" s="725" t="s">
        <v>124</v>
      </c>
      <c r="L15" s="725" t="s">
        <v>124</v>
      </c>
      <c r="M15" s="725" t="s">
        <v>124</v>
      </c>
      <c r="N15" s="725" t="s">
        <v>124</v>
      </c>
      <c r="O15" s="725" t="s">
        <v>124</v>
      </c>
      <c r="P15" s="707"/>
      <c r="Q15" s="725" t="s">
        <v>124</v>
      </c>
      <c r="R15" s="725" t="s">
        <v>124</v>
      </c>
      <c r="S15" s="725" t="s">
        <v>124</v>
      </c>
      <c r="T15" s="725" t="s">
        <v>124</v>
      </c>
      <c r="U15" s="725" t="s">
        <v>124</v>
      </c>
      <c r="V15" s="725" t="s">
        <v>124</v>
      </c>
      <c r="W15" s="725" t="s">
        <v>124</v>
      </c>
      <c r="X15" s="725" t="s">
        <v>124</v>
      </c>
      <c r="Y15" s="707"/>
      <c r="Z15" s="726" t="s">
        <v>124</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681</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682</v>
      </c>
      <c r="B18" s="697" t="n">
        <v>2204.81125137</v>
      </c>
      <c r="C18" s="697" t="n">
        <v>11.57065663</v>
      </c>
      <c r="D18" s="698" t="s">
        <v>125</v>
      </c>
      <c r="E18" s="698" t="s">
        <v>125</v>
      </c>
      <c r="F18" s="697" t="n">
        <v>476.6061916</v>
      </c>
      <c r="G18" s="698" t="s">
        <v>125</v>
      </c>
      <c r="H18" s="697" t="n">
        <v>2642.6538567</v>
      </c>
      <c r="I18" s="697" t="n">
        <v>10.61660866</v>
      </c>
      <c r="J18" s="698" t="s">
        <v>125</v>
      </c>
      <c r="K18" s="697" t="n">
        <v>647.530932562</v>
      </c>
      <c r="L18" s="697" t="n">
        <v>246.848725</v>
      </c>
      <c r="M18" s="697" t="n">
        <v>14.36337</v>
      </c>
      <c r="N18" s="698" t="s">
        <v>125</v>
      </c>
      <c r="O18" s="698" t="s">
        <v>125</v>
      </c>
      <c r="P18" s="697" t="n">
        <v>6255.001592522</v>
      </c>
      <c r="Q18" s="697" t="n">
        <v>109.7282095</v>
      </c>
      <c r="R18" s="697" t="n">
        <v>8.8969888</v>
      </c>
      <c r="S18" s="697" t="n">
        <v>133.063007</v>
      </c>
      <c r="T18" s="697" t="n">
        <v>4.36065</v>
      </c>
      <c r="U18" s="698" t="s">
        <v>125</v>
      </c>
      <c r="V18" s="698" t="s">
        <v>125</v>
      </c>
      <c r="W18" s="698" t="s">
        <v>125</v>
      </c>
      <c r="X18" s="698" t="s">
        <v>125</v>
      </c>
      <c r="Y18" s="697" t="n">
        <v>256.0488553</v>
      </c>
      <c r="Z18" s="710" t="n">
        <v>354.065600692</v>
      </c>
    </row>
    <row r="19" customFormat="false" ht="12.75" hidden="false" customHeight="true" outlineLevel="0" collapsed="false">
      <c r="A19" s="733" t="s">
        <v>683</v>
      </c>
      <c r="B19" s="704" t="s">
        <v>125</v>
      </c>
      <c r="C19" s="704" t="s">
        <v>125</v>
      </c>
      <c r="D19" s="704" t="s">
        <v>125</v>
      </c>
      <c r="E19" s="704" t="s">
        <v>125</v>
      </c>
      <c r="F19" s="704" t="s">
        <v>125</v>
      </c>
      <c r="G19" s="704" t="s">
        <v>125</v>
      </c>
      <c r="H19" s="704" t="s">
        <v>125</v>
      </c>
      <c r="I19" s="704" t="s">
        <v>125</v>
      </c>
      <c r="J19" s="704" t="s">
        <v>125</v>
      </c>
      <c r="K19" s="704" t="s">
        <v>125</v>
      </c>
      <c r="L19" s="704" t="s">
        <v>125</v>
      </c>
      <c r="M19" s="704" t="s">
        <v>125</v>
      </c>
      <c r="N19" s="704" t="s">
        <v>125</v>
      </c>
      <c r="O19" s="704" t="s">
        <v>125</v>
      </c>
      <c r="P19" s="704"/>
      <c r="Q19" s="697" t="n">
        <v>109.7282095</v>
      </c>
      <c r="R19" s="697" t="n">
        <v>8.8969888</v>
      </c>
      <c r="S19" s="598" t="s">
        <v>125</v>
      </c>
      <c r="T19" s="598" t="s">
        <v>125</v>
      </c>
      <c r="U19" s="598" t="s">
        <v>125</v>
      </c>
      <c r="V19" s="598" t="s">
        <v>125</v>
      </c>
      <c r="W19" s="598" t="s">
        <v>125</v>
      </c>
      <c r="X19" s="598" t="s">
        <v>125</v>
      </c>
      <c r="Y19" s="697" t="n">
        <v>118.6251983</v>
      </c>
      <c r="Z19" s="710" t="s">
        <v>125</v>
      </c>
    </row>
    <row r="20" customFormat="false" ht="13.5" hidden="false" customHeight="true" outlineLevel="0" collapsed="false">
      <c r="A20" s="734" t="s">
        <v>684</v>
      </c>
      <c r="B20" s="697" t="n">
        <v>631.89367137</v>
      </c>
      <c r="C20" s="697" t="n">
        <v>11.57065663</v>
      </c>
      <c r="D20" s="698" t="s">
        <v>125</v>
      </c>
      <c r="E20" s="698" t="s">
        <v>125</v>
      </c>
      <c r="F20" s="698" t="s">
        <v>125</v>
      </c>
      <c r="G20" s="698" t="s">
        <v>125</v>
      </c>
      <c r="H20" s="698" t="s">
        <v>125</v>
      </c>
      <c r="I20" s="698" t="s">
        <v>125</v>
      </c>
      <c r="J20" s="698" t="s">
        <v>125</v>
      </c>
      <c r="K20" s="697" t="n">
        <v>22.693599962</v>
      </c>
      <c r="L20" s="697" t="n">
        <v>4.234</v>
      </c>
      <c r="M20" s="698" t="s">
        <v>125</v>
      </c>
      <c r="N20" s="698" t="s">
        <v>125</v>
      </c>
      <c r="O20" s="698" t="s">
        <v>125</v>
      </c>
      <c r="P20" s="697" t="n">
        <v>670.391927962</v>
      </c>
      <c r="Q20" s="698" t="s">
        <v>125</v>
      </c>
      <c r="R20" s="698" t="s">
        <v>125</v>
      </c>
      <c r="S20" s="698" t="s">
        <v>125</v>
      </c>
      <c r="T20" s="698" t="s">
        <v>125</v>
      </c>
      <c r="U20" s="698" t="s">
        <v>125</v>
      </c>
      <c r="V20" s="698" t="s">
        <v>125</v>
      </c>
      <c r="W20" s="698" t="s">
        <v>125</v>
      </c>
      <c r="X20" s="698" t="s">
        <v>125</v>
      </c>
      <c r="Y20" s="698" t="s">
        <v>125</v>
      </c>
      <c r="Z20" s="710" t="s">
        <v>125</v>
      </c>
    </row>
    <row r="21" customFormat="false" ht="13.5" hidden="false" customHeight="true" outlineLevel="0" collapsed="false">
      <c r="A21" s="734" t="s">
        <v>685</v>
      </c>
      <c r="B21" s="697" t="n">
        <v>1572.91758</v>
      </c>
      <c r="C21" s="698" t="s">
        <v>125</v>
      </c>
      <c r="D21" s="698" t="s">
        <v>125</v>
      </c>
      <c r="E21" s="698" t="s">
        <v>125</v>
      </c>
      <c r="F21" s="697" t="n">
        <v>476.6061916</v>
      </c>
      <c r="G21" s="698" t="s">
        <v>125</v>
      </c>
      <c r="H21" s="697" t="n">
        <v>2642.6538567</v>
      </c>
      <c r="I21" s="697" t="n">
        <v>10.61660866</v>
      </c>
      <c r="J21" s="698" t="s">
        <v>125</v>
      </c>
      <c r="K21" s="697" t="n">
        <v>624.8373326</v>
      </c>
      <c r="L21" s="697" t="n">
        <v>242.614725</v>
      </c>
      <c r="M21" s="697" t="n">
        <v>14.36337</v>
      </c>
      <c r="N21" s="698" t="s">
        <v>125</v>
      </c>
      <c r="O21" s="698" t="s">
        <v>125</v>
      </c>
      <c r="P21" s="697" t="n">
        <v>5584.60966456</v>
      </c>
      <c r="Q21" s="698" t="s">
        <v>125</v>
      </c>
      <c r="R21" s="698" t="s">
        <v>125</v>
      </c>
      <c r="S21" s="697" t="n">
        <v>133.063007</v>
      </c>
      <c r="T21" s="697" t="n">
        <v>4.36065</v>
      </c>
      <c r="U21" s="698" t="s">
        <v>125</v>
      </c>
      <c r="V21" s="698" t="s">
        <v>125</v>
      </c>
      <c r="W21" s="698" t="s">
        <v>125</v>
      </c>
      <c r="X21" s="698" t="s">
        <v>125</v>
      </c>
      <c r="Y21" s="697" t="n">
        <v>137.423657</v>
      </c>
      <c r="Z21" s="710" t="n">
        <v>354.065600692</v>
      </c>
    </row>
    <row r="22" customFormat="false" ht="13.5" hidden="false" customHeight="true" outlineLevel="0" collapsed="false">
      <c r="A22" s="735" t="s">
        <v>686</v>
      </c>
      <c r="B22" s="698" t="s">
        <v>125</v>
      </c>
      <c r="C22" s="698" t="s">
        <v>125</v>
      </c>
      <c r="D22" s="698" t="s">
        <v>125</v>
      </c>
      <c r="E22" s="698" t="s">
        <v>125</v>
      </c>
      <c r="F22" s="698" t="s">
        <v>125</v>
      </c>
      <c r="G22" s="698" t="s">
        <v>125</v>
      </c>
      <c r="H22" s="698" t="s">
        <v>125</v>
      </c>
      <c r="I22" s="698" t="s">
        <v>125</v>
      </c>
      <c r="J22" s="698" t="s">
        <v>125</v>
      </c>
      <c r="K22" s="698" t="s">
        <v>125</v>
      </c>
      <c r="L22" s="698" t="s">
        <v>125</v>
      </c>
      <c r="M22" s="698" t="s">
        <v>125</v>
      </c>
      <c r="N22" s="698" t="s">
        <v>125</v>
      </c>
      <c r="O22" s="698" t="s">
        <v>125</v>
      </c>
      <c r="P22" s="698" t="s">
        <v>125</v>
      </c>
      <c r="Q22" s="698" t="s">
        <v>125</v>
      </c>
      <c r="R22" s="698" t="s">
        <v>125</v>
      </c>
      <c r="S22" s="698" t="s">
        <v>125</v>
      </c>
      <c r="T22" s="698" t="s">
        <v>125</v>
      </c>
      <c r="U22" s="698" t="s">
        <v>125</v>
      </c>
      <c r="V22" s="698" t="s">
        <v>125</v>
      </c>
      <c r="W22" s="698" t="s">
        <v>125</v>
      </c>
      <c r="X22" s="698" t="s">
        <v>125</v>
      </c>
      <c r="Y22" s="698" t="s">
        <v>125</v>
      </c>
      <c r="Z22" s="710" t="s">
        <v>125</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87</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88</v>
      </c>
      <c r="B25" s="697" t="n">
        <v>1572.91758</v>
      </c>
      <c r="C25" s="698" t="s">
        <v>125</v>
      </c>
      <c r="D25" s="698" t="s">
        <v>125</v>
      </c>
      <c r="E25" s="698" t="s">
        <v>125</v>
      </c>
      <c r="F25" s="697" t="n">
        <v>476.6061916</v>
      </c>
      <c r="G25" s="698" t="s">
        <v>125</v>
      </c>
      <c r="H25" s="697" t="n">
        <v>2642.6538567</v>
      </c>
      <c r="I25" s="697" t="n">
        <v>10.61660866</v>
      </c>
      <c r="J25" s="698" t="s">
        <v>125</v>
      </c>
      <c r="K25" s="697" t="n">
        <v>624.8373326</v>
      </c>
      <c r="L25" s="697" t="n">
        <v>242.614725</v>
      </c>
      <c r="M25" s="697" t="n">
        <v>14.36337</v>
      </c>
      <c r="N25" s="698" t="s">
        <v>125</v>
      </c>
      <c r="O25" s="698" t="s">
        <v>125</v>
      </c>
      <c r="P25" s="697" t="n">
        <v>5584.60966456</v>
      </c>
      <c r="Q25" s="698" t="s">
        <v>125</v>
      </c>
      <c r="R25" s="698" t="s">
        <v>125</v>
      </c>
      <c r="S25" s="697" t="n">
        <v>133.063007</v>
      </c>
      <c r="T25" s="697" t="n">
        <v>4.36065</v>
      </c>
      <c r="U25" s="698" t="s">
        <v>125</v>
      </c>
      <c r="V25" s="698" t="s">
        <v>125</v>
      </c>
      <c r="W25" s="698" t="s">
        <v>125</v>
      </c>
      <c r="X25" s="698" t="s">
        <v>125</v>
      </c>
      <c r="Y25" s="697" t="n">
        <v>137.423657</v>
      </c>
      <c r="Z25" s="710" t="n">
        <v>354.065600692</v>
      </c>
    </row>
    <row r="26" customFormat="false" ht="13.5" hidden="false" customHeight="true" outlineLevel="0" collapsed="false">
      <c r="A26" s="740" t="s">
        <v>689</v>
      </c>
      <c r="B26" s="698" t="s">
        <v>124</v>
      </c>
      <c r="C26" s="698" t="s">
        <v>545</v>
      </c>
      <c r="D26" s="698" t="s">
        <v>124</v>
      </c>
      <c r="E26" s="698" t="s">
        <v>124</v>
      </c>
      <c r="F26" s="698" t="s">
        <v>124</v>
      </c>
      <c r="G26" s="698" t="s">
        <v>124</v>
      </c>
      <c r="H26" s="698" t="s">
        <v>124</v>
      </c>
      <c r="I26" s="698" t="s">
        <v>124</v>
      </c>
      <c r="J26" s="698" t="s">
        <v>124</v>
      </c>
      <c r="K26" s="698" t="s">
        <v>545</v>
      </c>
      <c r="L26" s="698" t="s">
        <v>545</v>
      </c>
      <c r="M26" s="698" t="s">
        <v>124</v>
      </c>
      <c r="N26" s="698" t="s">
        <v>124</v>
      </c>
      <c r="O26" s="698" t="s">
        <v>124</v>
      </c>
      <c r="P26" s="698" t="s">
        <v>545</v>
      </c>
      <c r="Q26" s="698" t="s">
        <v>124</v>
      </c>
      <c r="R26" s="698" t="s">
        <v>124</v>
      </c>
      <c r="S26" s="698" t="s">
        <v>124</v>
      </c>
      <c r="T26" s="698" t="s">
        <v>124</v>
      </c>
      <c r="U26" s="698" t="s">
        <v>124</v>
      </c>
      <c r="V26" s="698" t="s">
        <v>124</v>
      </c>
      <c r="W26" s="698" t="s">
        <v>124</v>
      </c>
      <c r="X26" s="698" t="s">
        <v>124</v>
      </c>
      <c r="Y26" s="698" t="s">
        <v>124</v>
      </c>
      <c r="Z26" s="710" t="s">
        <v>124</v>
      </c>
    </row>
    <row r="27" customFormat="false" ht="13.5" hidden="false" customHeight="true" outlineLevel="0" collapsed="false">
      <c r="A27" s="741" t="s">
        <v>690</v>
      </c>
      <c r="B27" s="742" t="s">
        <v>124</v>
      </c>
      <c r="C27" s="742" t="s">
        <v>503</v>
      </c>
      <c r="D27" s="742" t="s">
        <v>122</v>
      </c>
      <c r="E27" s="742" t="s">
        <v>122</v>
      </c>
      <c r="F27" s="742" t="s">
        <v>124</v>
      </c>
      <c r="G27" s="742" t="s">
        <v>122</v>
      </c>
      <c r="H27" s="742" t="s">
        <v>124</v>
      </c>
      <c r="I27" s="742" t="s">
        <v>124</v>
      </c>
      <c r="J27" s="742" t="s">
        <v>122</v>
      </c>
      <c r="K27" s="742" t="s">
        <v>545</v>
      </c>
      <c r="L27" s="742" t="s">
        <v>545</v>
      </c>
      <c r="M27" s="742" t="s">
        <v>124</v>
      </c>
      <c r="N27" s="742" t="s">
        <v>122</v>
      </c>
      <c r="O27" s="742" t="s">
        <v>122</v>
      </c>
      <c r="P27" s="742" t="s">
        <v>545</v>
      </c>
      <c r="Q27" s="742" t="s">
        <v>122</v>
      </c>
      <c r="R27" s="742" t="s">
        <v>122</v>
      </c>
      <c r="S27" s="742" t="s">
        <v>124</v>
      </c>
      <c r="T27" s="742" t="s">
        <v>124</v>
      </c>
      <c r="U27" s="742" t="s">
        <v>122</v>
      </c>
      <c r="V27" s="742" t="s">
        <v>122</v>
      </c>
      <c r="W27" s="742" t="s">
        <v>122</v>
      </c>
      <c r="X27" s="742" t="s">
        <v>122</v>
      </c>
      <c r="Y27" s="742" t="s">
        <v>124</v>
      </c>
      <c r="Z27" s="743" t="s">
        <v>124</v>
      </c>
    </row>
    <row r="28" customFormat="false" ht="9" hidden="false" customHeight="true" outlineLevel="0" collapsed="false">
      <c r="A28" s="689"/>
      <c r="B28" s="689"/>
      <c r="C28" s="689"/>
      <c r="D28" s="689"/>
      <c r="E28" s="689"/>
      <c r="F28" s="689"/>
      <c r="G28" s="689"/>
      <c r="H28" s="689"/>
      <c r="I28" s="689"/>
      <c r="J28" s="689"/>
      <c r="K28" s="689"/>
      <c r="L28" s="689"/>
      <c r="M28" s="689"/>
      <c r="N28" s="689"/>
      <c r="O28" s="689"/>
      <c r="P28" s="689"/>
      <c r="Q28" s="689"/>
      <c r="R28" s="689"/>
      <c r="S28" s="689"/>
      <c r="T28" s="689"/>
      <c r="U28" s="689"/>
      <c r="V28" s="689"/>
      <c r="W28" s="689"/>
      <c r="X28" s="689"/>
      <c r="Y28" s="689"/>
      <c r="Z28" s="689"/>
      <c r="AA28" s="689"/>
      <c r="AB28" s="689"/>
    </row>
    <row r="29" customFormat="false" ht="13.5" hidden="false" customHeight="true" outlineLevel="0" collapsed="false">
      <c r="A29" s="744" t="s">
        <v>691</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92</v>
      </c>
      <c r="B30" s="745"/>
      <c r="C30" s="745"/>
      <c r="D30" s="745"/>
      <c r="E30" s="745"/>
      <c r="F30" s="745"/>
      <c r="G30" s="745"/>
      <c r="H30" s="745"/>
      <c r="I30" s="745"/>
      <c r="J30" s="182"/>
      <c r="K30" s="182"/>
      <c r="L30" s="182"/>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2" t="s">
        <v>693</v>
      </c>
      <c r="B31" s="182"/>
      <c r="C31" s="182"/>
      <c r="D31" s="182"/>
      <c r="E31" s="182"/>
      <c r="F31" s="182"/>
      <c r="G31" s="182"/>
      <c r="H31" s="182"/>
      <c r="I31" s="182"/>
      <c r="J31" s="182"/>
      <c r="K31" s="182"/>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46" t="s">
        <v>694</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95</v>
      </c>
      <c r="B33" s="745"/>
      <c r="C33" s="745"/>
      <c r="D33" s="745"/>
      <c r="E33" s="745"/>
      <c r="F33" s="745"/>
      <c r="G33" s="745"/>
      <c r="H33" s="745"/>
      <c r="I33" s="745"/>
      <c r="J33" s="745"/>
      <c r="K33" s="745"/>
      <c r="L33" s="745"/>
      <c r="M33" s="745"/>
      <c r="N33" s="745"/>
      <c r="O33" s="745"/>
      <c r="P33" s="745"/>
      <c r="Q33" s="745"/>
      <c r="R33" s="745"/>
      <c r="S33" s="745"/>
      <c r="T33" s="745"/>
      <c r="U33" s="745"/>
      <c r="V33" s="745"/>
      <c r="W33" s="745"/>
      <c r="X33" s="182"/>
      <c r="Y33" s="182"/>
      <c r="Z33" s="182"/>
      <c r="AA33" s="182"/>
      <c r="AB33" s="182"/>
    </row>
    <row r="34" customFormat="false" ht="13.5" hidden="false" customHeight="true" outlineLevel="0" collapsed="false">
      <c r="A34" s="748" t="s">
        <v>696</v>
      </c>
      <c r="B34" s="182"/>
      <c r="C34" s="182"/>
      <c r="D34" s="182"/>
      <c r="E34" s="182"/>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48" t="s">
        <v>697</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4"/>
      <c r="Z35" s="624"/>
      <c r="AA35" s="624"/>
      <c r="AB35" s="624"/>
    </row>
    <row r="36" customFormat="false" ht="18" hidden="false" customHeight="true" outlineLevel="0" collapsed="false">
      <c r="A36" s="747" t="s">
        <v>698</v>
      </c>
      <c r="B36" s="745"/>
      <c r="C36" s="745"/>
      <c r="D36" s="745"/>
      <c r="E36" s="745"/>
      <c r="F36" s="745"/>
      <c r="G36" s="745"/>
      <c r="H36" s="745"/>
      <c r="I36" s="745"/>
      <c r="J36" s="745"/>
      <c r="K36" s="182"/>
      <c r="L36" s="182"/>
      <c r="M36" s="182"/>
      <c r="N36" s="182"/>
      <c r="O36" s="182"/>
      <c r="P36" s="182"/>
      <c r="Q36" s="182"/>
      <c r="R36" s="182"/>
      <c r="S36" s="182"/>
      <c r="T36" s="182"/>
      <c r="U36" s="182"/>
      <c r="V36" s="624"/>
      <c r="W36" s="624"/>
      <c r="X36" s="624"/>
      <c r="Y36" s="624"/>
      <c r="Z36" s="624"/>
      <c r="AA36" s="624"/>
      <c r="AB36" s="624"/>
    </row>
    <row r="37" customFormat="false" ht="6.75" hidden="false" customHeight="true" outlineLevel="0" collapsed="false">
      <c r="A37" s="745"/>
      <c r="B37" s="745"/>
      <c r="C37" s="745"/>
      <c r="D37" s="745"/>
      <c r="E37" s="745"/>
      <c r="F37" s="745"/>
      <c r="G37" s="745"/>
      <c r="H37" s="745"/>
      <c r="I37" s="745"/>
      <c r="J37" s="745"/>
      <c r="K37" s="182"/>
      <c r="L37" s="182"/>
      <c r="M37" s="182"/>
      <c r="N37" s="182"/>
      <c r="O37" s="182"/>
      <c r="P37" s="182"/>
      <c r="Q37" s="182"/>
      <c r="R37" s="182"/>
      <c r="S37" s="182"/>
      <c r="T37" s="182"/>
      <c r="U37" s="182"/>
      <c r="V37" s="624"/>
      <c r="W37" s="624"/>
      <c r="X37" s="624"/>
      <c r="Y37" s="624"/>
      <c r="Z37" s="624"/>
      <c r="AA37" s="624"/>
      <c r="AB37" s="624"/>
    </row>
    <row r="38" customFormat="false" ht="12.75" hidden="false" customHeight="true" outlineLevel="0" collapsed="false">
      <c r="A38" s="749" t="s">
        <v>699</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8"/>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9" t="s">
        <v>464</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1"/>
    </row>
    <row r="42" customFormat="false" ht="12.75" hidden="false" customHeight="true" outlineLevel="0" collapsed="false">
      <c r="A42" s="752" t="s">
        <v>622</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5" hidden="false" customHeight="true" outlineLevel="0" collapsed="false">
      <c r="A43" s="753" t="s">
        <v>700</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312928.42137141</v>
      </c>
      <c r="C7" s="12" t="n">
        <v>133.439890529336</v>
      </c>
      <c r="D7" s="12" t="n">
        <v>8.449440350821</v>
      </c>
      <c r="E7" s="12" t="n">
        <v>1226.332967237</v>
      </c>
      <c r="F7" s="12" t="n">
        <v>1203.248325422</v>
      </c>
      <c r="G7" s="12" t="n">
        <v>215.98169727</v>
      </c>
      <c r="H7" s="13" t="n">
        <v>515.796054685</v>
      </c>
    </row>
    <row r="8" customFormat="false" ht="12.75" hidden="false" customHeight="true" outlineLevel="0" collapsed="false">
      <c r="A8" s="14" t="s">
        <v>90</v>
      </c>
      <c r="B8" s="15" t="n">
        <v>310671.11624541</v>
      </c>
      <c r="C8" s="15" t="n">
        <v>76.330393272336</v>
      </c>
      <c r="D8" s="15" t="n">
        <v>8.449364229821</v>
      </c>
      <c r="E8" s="15" t="n">
        <v>1221.193412591</v>
      </c>
      <c r="F8" s="15" t="n">
        <v>1200.180525581</v>
      </c>
      <c r="G8" s="15" t="n">
        <v>157.335639216</v>
      </c>
      <c r="H8" s="15" t="n">
        <v>491.062136412</v>
      </c>
      <c r="I8" s="16"/>
    </row>
    <row r="9" customFormat="false" ht="12" hidden="false" customHeight="true" outlineLevel="0" collapsed="false">
      <c r="A9" s="17" t="s">
        <v>91</v>
      </c>
      <c r="B9" s="15" t="n">
        <v>104903.03302</v>
      </c>
      <c r="C9" s="15" t="n">
        <v>8.04124822197</v>
      </c>
      <c r="D9" s="15" t="n">
        <v>2.3571068426</v>
      </c>
      <c r="E9" s="15" t="n">
        <v>233.39230353</v>
      </c>
      <c r="F9" s="15" t="n">
        <v>24.29386552</v>
      </c>
      <c r="G9" s="15" t="n">
        <v>8.18842457</v>
      </c>
      <c r="H9" s="15" t="n">
        <v>257.1405063</v>
      </c>
      <c r="I9" s="16"/>
    </row>
    <row r="10" customFormat="false" ht="12" hidden="false" customHeight="true" outlineLevel="0" collapsed="false">
      <c r="A10" s="18" t="s">
        <v>92</v>
      </c>
      <c r="B10" s="19" t="n">
        <v>90516.965551</v>
      </c>
      <c r="C10" s="19" t="n">
        <v>5.89283354326</v>
      </c>
      <c r="D10" s="19" t="n">
        <v>1.9943597749</v>
      </c>
      <c r="E10" s="20" t="n">
        <v>205.634893</v>
      </c>
      <c r="F10" s="20" t="n">
        <v>18.3045749</v>
      </c>
      <c r="G10" s="20" t="n">
        <v>5.85423018</v>
      </c>
      <c r="H10" s="21" t="n">
        <v>187.899091</v>
      </c>
    </row>
    <row r="11" customFormat="false" ht="12" hidden="false" customHeight="true" outlineLevel="0" collapsed="false">
      <c r="A11" s="18" t="s">
        <v>93</v>
      </c>
      <c r="B11" s="19" t="n">
        <v>12428.50811</v>
      </c>
      <c r="C11" s="19" t="n">
        <v>0.3630747715</v>
      </c>
      <c r="D11" s="19" t="n">
        <v>0.3199531966</v>
      </c>
      <c r="E11" s="20" t="n">
        <v>22.1277286</v>
      </c>
      <c r="F11" s="20" t="n">
        <v>2.57397118</v>
      </c>
      <c r="G11" s="20" t="n">
        <v>1.09561583</v>
      </c>
      <c r="H11" s="21" t="n">
        <v>47.321629</v>
      </c>
    </row>
    <row r="12" customFormat="false" ht="12.75" hidden="false" customHeight="true" outlineLevel="0" collapsed="false">
      <c r="A12" s="22" t="s">
        <v>94</v>
      </c>
      <c r="B12" s="23" t="n">
        <v>1957.559359</v>
      </c>
      <c r="C12" s="23" t="n">
        <v>1.78533990721</v>
      </c>
      <c r="D12" s="23" t="n">
        <v>0.0427938711</v>
      </c>
      <c r="E12" s="24" t="n">
        <v>5.62968193</v>
      </c>
      <c r="F12" s="24" t="n">
        <v>3.41531944</v>
      </c>
      <c r="G12" s="24" t="n">
        <v>1.23857856</v>
      </c>
      <c r="H12" s="25" t="n">
        <v>21.9197863</v>
      </c>
    </row>
    <row r="13" customFormat="false" ht="12" hidden="false" customHeight="true" outlineLevel="0" collapsed="false">
      <c r="A13" s="26" t="s">
        <v>95</v>
      </c>
      <c r="B13" s="15" t="n">
        <v>66194.50398641</v>
      </c>
      <c r="C13" s="15" t="n">
        <v>29.399092093871</v>
      </c>
      <c r="D13" s="15" t="n">
        <v>1.869580364211</v>
      </c>
      <c r="E13" s="15" t="n">
        <v>262.99637042</v>
      </c>
      <c r="F13" s="15" t="n">
        <v>265.081024867</v>
      </c>
      <c r="G13" s="15" t="n">
        <v>26.320738933</v>
      </c>
      <c r="H13" s="15" t="n">
        <v>139.7116071</v>
      </c>
      <c r="I13" s="16"/>
    </row>
    <row r="14" customFormat="false" ht="12" hidden="false" customHeight="true" outlineLevel="0" collapsed="false">
      <c r="A14" s="18" t="s">
        <v>96</v>
      </c>
      <c r="B14" s="19" t="n">
        <v>6303.83194</v>
      </c>
      <c r="C14" s="19" t="n">
        <v>0.979572243</v>
      </c>
      <c r="D14" s="19" t="n">
        <v>0.1471195453</v>
      </c>
      <c r="E14" s="20" t="n">
        <v>11.0739146</v>
      </c>
      <c r="F14" s="20" t="n">
        <v>93.5480589</v>
      </c>
      <c r="G14" s="20" t="n">
        <v>0.47582489</v>
      </c>
      <c r="H14" s="21" t="n">
        <v>28.2417135</v>
      </c>
    </row>
    <row r="15" customFormat="false" ht="12" hidden="false" customHeight="true" outlineLevel="0" collapsed="false">
      <c r="A15" s="18" t="s">
        <v>97</v>
      </c>
      <c r="B15" s="19" t="n">
        <v>1938.782996</v>
      </c>
      <c r="C15" s="19" t="n">
        <v>0.19024031953</v>
      </c>
      <c r="D15" s="19" t="n">
        <v>0.04526873324</v>
      </c>
      <c r="E15" s="20" t="n">
        <v>3.85000602</v>
      </c>
      <c r="F15" s="20" t="n">
        <v>0.644163567</v>
      </c>
      <c r="G15" s="20" t="n">
        <v>0.267827413</v>
      </c>
      <c r="H15" s="21" t="n">
        <v>17.0674079</v>
      </c>
    </row>
    <row r="16" customFormat="false" ht="12" hidden="false" customHeight="true" outlineLevel="0" collapsed="false">
      <c r="A16" s="18" t="s">
        <v>98</v>
      </c>
      <c r="B16" s="19" t="n">
        <v>9232.30434761</v>
      </c>
      <c r="C16" s="19" t="n">
        <v>6.543752078111</v>
      </c>
      <c r="D16" s="19" t="n">
        <v>0.194755857521</v>
      </c>
      <c r="E16" s="20" t="n">
        <v>22.6908806</v>
      </c>
      <c r="F16" s="20" t="n">
        <v>11.5935626</v>
      </c>
      <c r="G16" s="20" t="n">
        <v>2.5188548</v>
      </c>
      <c r="H16" s="21" t="n">
        <v>15.5561607</v>
      </c>
    </row>
    <row r="17" customFormat="false" ht="12" hidden="false" customHeight="true" outlineLevel="0" collapsed="false">
      <c r="A17" s="18" t="s">
        <v>99</v>
      </c>
      <c r="B17" s="19" t="n">
        <v>5198.4054498</v>
      </c>
      <c r="C17" s="19" t="n">
        <v>2.45819782013</v>
      </c>
      <c r="D17" s="19" t="n">
        <v>0.25936093305</v>
      </c>
      <c r="E17" s="20" t="n">
        <v>19.4149578</v>
      </c>
      <c r="F17" s="20" t="n">
        <v>12.406303</v>
      </c>
      <c r="G17" s="20" t="n">
        <v>1.62201111</v>
      </c>
      <c r="H17" s="21" t="n">
        <v>6.21709437</v>
      </c>
    </row>
    <row r="18" customFormat="false" ht="12" hidden="false" customHeight="true" outlineLevel="0" collapsed="false">
      <c r="A18" s="18" t="s">
        <v>100</v>
      </c>
      <c r="B18" s="19" t="n">
        <v>3786.471479</v>
      </c>
      <c r="C18" s="19" t="n">
        <v>2.435880505</v>
      </c>
      <c r="D18" s="19" t="n">
        <v>0.11643126</v>
      </c>
      <c r="E18" s="20" t="n">
        <v>11.6137124</v>
      </c>
      <c r="F18" s="20" t="n">
        <v>21.8004908</v>
      </c>
      <c r="G18" s="20" t="n">
        <v>1.50743832</v>
      </c>
      <c r="H18" s="21" t="n">
        <v>6.24698263</v>
      </c>
    </row>
    <row r="19" customFormat="false" ht="12.75" hidden="false" customHeight="true" outlineLevel="0" collapsed="false">
      <c r="A19" s="18" t="s">
        <v>101</v>
      </c>
      <c r="B19" s="19" t="n">
        <v>39734.707774</v>
      </c>
      <c r="C19" s="19" t="n">
        <v>16.7914491281</v>
      </c>
      <c r="D19" s="19" t="n">
        <v>1.1066440351</v>
      </c>
      <c r="E19" s="19" t="n">
        <v>194.352899</v>
      </c>
      <c r="F19" s="19" t="n">
        <v>125.088446</v>
      </c>
      <c r="G19" s="19" t="n">
        <v>19.9287824</v>
      </c>
      <c r="H19" s="27" t="n">
        <v>66.382248</v>
      </c>
    </row>
    <row r="20" customFormat="false" ht="12.75" hidden="false" customHeight="true" outlineLevel="0" collapsed="false">
      <c r="A20" s="18" t="s">
        <v>102</v>
      </c>
      <c r="B20" s="19" t="n">
        <v>39734.707774</v>
      </c>
      <c r="C20" s="19" t="n">
        <v>16.7914491281</v>
      </c>
      <c r="D20" s="19" t="n">
        <v>1.1066440351</v>
      </c>
      <c r="E20" s="19" t="n">
        <v>194.352899</v>
      </c>
      <c r="F20" s="19" t="n">
        <v>125.088446</v>
      </c>
      <c r="G20" s="19" t="n">
        <v>19.9287824</v>
      </c>
      <c r="H20" s="27" t="n">
        <v>66.382248</v>
      </c>
    </row>
    <row r="21" customFormat="false" ht="12" hidden="false" customHeight="true" outlineLevel="0" collapsed="false">
      <c r="A21" s="26" t="s">
        <v>103</v>
      </c>
      <c r="B21" s="15" t="n">
        <v>102395.944713</v>
      </c>
      <c r="C21" s="15" t="n">
        <v>6.448979984495</v>
      </c>
      <c r="D21" s="15" t="n">
        <v>3.14552696501</v>
      </c>
      <c r="E21" s="15" t="n">
        <v>536.858428751</v>
      </c>
      <c r="F21" s="15" t="n">
        <v>374.207077794</v>
      </c>
      <c r="G21" s="15" t="n">
        <v>61.694137763</v>
      </c>
      <c r="H21" s="15" t="n">
        <v>73.579936342</v>
      </c>
      <c r="I21" s="16"/>
    </row>
    <row r="22" customFormat="false" ht="12" hidden="false" customHeight="true" outlineLevel="0" collapsed="false">
      <c r="A22" s="18" t="s">
        <v>104</v>
      </c>
      <c r="B22" s="28" t="n">
        <v>7314.3</v>
      </c>
      <c r="C22" s="28" t="n">
        <v>0.095476290495</v>
      </c>
      <c r="D22" s="28" t="n">
        <v>0.23220000201</v>
      </c>
      <c r="E22" s="20" t="n">
        <v>25.8327573</v>
      </c>
      <c r="F22" s="20" t="n">
        <v>17.2791954</v>
      </c>
      <c r="G22" s="20" t="n">
        <v>2.22371567</v>
      </c>
      <c r="H22" s="21" t="n">
        <v>2.322</v>
      </c>
    </row>
    <row r="23" customFormat="false" ht="12" hidden="false" customHeight="true" outlineLevel="0" collapsed="false">
      <c r="A23" s="18" t="s">
        <v>105</v>
      </c>
      <c r="B23" s="28" t="n">
        <v>91312.823218</v>
      </c>
      <c r="C23" s="28" t="n">
        <v>6.172265285</v>
      </c>
      <c r="D23" s="28" t="n">
        <v>2.813532764</v>
      </c>
      <c r="E23" s="20" t="n">
        <v>434.732529541</v>
      </c>
      <c r="F23" s="20" t="n">
        <v>353.837110807</v>
      </c>
      <c r="G23" s="20" t="n">
        <v>55.743540138</v>
      </c>
      <c r="H23" s="21" t="n">
        <v>2.317439992</v>
      </c>
    </row>
    <row r="24" customFormat="false" ht="12" hidden="false" customHeight="true" outlineLevel="0" collapsed="false">
      <c r="A24" s="18" t="s">
        <v>106</v>
      </c>
      <c r="B24" s="28" t="n">
        <v>287.252987</v>
      </c>
      <c r="C24" s="28" t="n">
        <v>0.01647938</v>
      </c>
      <c r="D24" s="28" t="n">
        <v>0.007910097</v>
      </c>
      <c r="E24" s="20" t="n">
        <v>3.62546359</v>
      </c>
      <c r="F24" s="20" t="n">
        <v>0.979607589</v>
      </c>
      <c r="G24" s="20" t="n">
        <v>0.425717316</v>
      </c>
      <c r="H24" s="21" t="n">
        <v>0.183104222</v>
      </c>
    </row>
    <row r="25" customFormat="false" ht="12" hidden="false" customHeight="true" outlineLevel="0" collapsed="false">
      <c r="A25" s="18" t="s">
        <v>107</v>
      </c>
      <c r="B25" s="28" t="n">
        <v>3319.132998</v>
      </c>
      <c r="C25" s="28" t="n">
        <v>0.16225842</v>
      </c>
      <c r="D25" s="28" t="n">
        <v>0.08564064</v>
      </c>
      <c r="E25" s="20" t="n">
        <v>72.3632808</v>
      </c>
      <c r="F25" s="20" t="n">
        <v>2.0783148</v>
      </c>
      <c r="G25" s="20" t="n">
        <v>3.29865555</v>
      </c>
      <c r="H25" s="21" t="n">
        <v>68.757192</v>
      </c>
    </row>
    <row r="26" customFormat="false" ht="12" hidden="false" customHeight="true" outlineLevel="0" collapsed="false">
      <c r="A26" s="22" t="s">
        <v>108</v>
      </c>
      <c r="B26" s="23" t="n">
        <v>162.43551</v>
      </c>
      <c r="C26" s="23" t="n">
        <v>0.002500609</v>
      </c>
      <c r="D26" s="23" t="n">
        <v>0.006243462</v>
      </c>
      <c r="E26" s="23" t="n">
        <v>0.30439752</v>
      </c>
      <c r="F26" s="23" t="n">
        <v>0.032849198</v>
      </c>
      <c r="G26" s="23" t="n">
        <v>0.002509089</v>
      </c>
      <c r="H26" s="29" t="n">
        <v>0.000200128</v>
      </c>
    </row>
    <row r="27" customFormat="false" ht="12" hidden="false" customHeight="true" outlineLevel="0" collapsed="false">
      <c r="A27" s="22" t="s">
        <v>102</v>
      </c>
      <c r="B27" s="23" t="n">
        <v>162.43551</v>
      </c>
      <c r="C27" s="23" t="n">
        <v>0.002500609</v>
      </c>
      <c r="D27" s="23" t="n">
        <v>0.006243462</v>
      </c>
      <c r="E27" s="23" t="n">
        <v>0.30439752</v>
      </c>
      <c r="F27" s="23" t="n">
        <v>0.032849198</v>
      </c>
      <c r="G27" s="23" t="n">
        <v>0.002509089</v>
      </c>
      <c r="H27" s="30" t="n">
        <v>0.00020012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01</v>
      </c>
      <c r="L1" s="112" t="s">
        <v>76</v>
      </c>
    </row>
    <row r="2" customFormat="false" ht="15.75" hidden="false" customHeight="true" outlineLevel="0" collapsed="false">
      <c r="A2" s="661" t="s">
        <v>702</v>
      </c>
      <c r="L2" s="112" t="s">
        <v>78</v>
      </c>
    </row>
    <row r="3" customFormat="false" ht="15.75" hidden="false" customHeight="true" outlineLevel="0" collapsed="false">
      <c r="A3" s="661" t="s">
        <v>213</v>
      </c>
      <c r="K3" s="112"/>
      <c r="L3" s="112" t="s">
        <v>79</v>
      </c>
    </row>
    <row r="4" customFormat="false" ht="12.75" hidden="false" customHeight="true" outlineLevel="0" collapsed="false">
      <c r="A4" s="623"/>
      <c r="B4" s="623"/>
      <c r="C4" s="623"/>
      <c r="L4" s="140"/>
    </row>
    <row r="5" customFormat="false" ht="32.25" hidden="false" customHeight="true" outlineLevel="0" collapsed="false">
      <c r="A5" s="756" t="s">
        <v>80</v>
      </c>
      <c r="B5" s="625" t="s">
        <v>382</v>
      </c>
      <c r="C5" s="625"/>
      <c r="D5" s="399" t="s">
        <v>703</v>
      </c>
      <c r="E5" s="399"/>
      <c r="F5" s="399"/>
      <c r="G5" s="757" t="s">
        <v>149</v>
      </c>
      <c r="H5" s="757"/>
      <c r="I5" s="757"/>
      <c r="J5" s="757"/>
      <c r="K5" s="757"/>
      <c r="L5" s="757"/>
    </row>
    <row r="6" customFormat="false" ht="13.5" hidden="false" customHeight="true" outlineLevel="0" collapsed="false">
      <c r="A6" s="758"/>
      <c r="B6" s="625"/>
      <c r="C6" s="625"/>
      <c r="D6" s="628" t="s">
        <v>641</v>
      </c>
      <c r="E6" s="628" t="s">
        <v>642</v>
      </c>
      <c r="F6" s="759" t="s">
        <v>496</v>
      </c>
      <c r="G6" s="401" t="s">
        <v>641</v>
      </c>
      <c r="H6" s="401"/>
      <c r="I6" s="401" t="s">
        <v>642</v>
      </c>
      <c r="J6" s="401"/>
      <c r="K6" s="760" t="s">
        <v>496</v>
      </c>
      <c r="L6" s="760"/>
    </row>
    <row r="7" customFormat="false" ht="14.25" hidden="false" customHeight="true" outlineLevel="0" collapsed="false">
      <c r="A7" s="758"/>
      <c r="B7" s="625"/>
      <c r="C7" s="625"/>
      <c r="D7" s="628"/>
      <c r="E7" s="628"/>
      <c r="F7" s="759"/>
      <c r="G7" s="401" t="s">
        <v>563</v>
      </c>
      <c r="H7" s="629" t="s">
        <v>564</v>
      </c>
      <c r="I7" s="401" t="s">
        <v>563</v>
      </c>
      <c r="J7" s="629" t="s">
        <v>564</v>
      </c>
      <c r="K7" s="401" t="s">
        <v>563</v>
      </c>
      <c r="L7" s="630" t="s">
        <v>564</v>
      </c>
    </row>
    <row r="8" customFormat="false" ht="15" hidden="false" customHeight="true" outlineLevel="0" collapsed="false">
      <c r="A8" s="761"/>
      <c r="B8" s="762" t="s">
        <v>565</v>
      </c>
      <c r="C8" s="408" t="s">
        <v>704</v>
      </c>
      <c r="D8" s="284" t="s">
        <v>705</v>
      </c>
      <c r="E8" s="284"/>
      <c r="F8" s="284"/>
      <c r="G8" s="763" t="s">
        <v>706</v>
      </c>
      <c r="H8" s="763"/>
      <c r="I8" s="763"/>
      <c r="J8" s="763"/>
      <c r="K8" s="763"/>
      <c r="L8" s="763"/>
    </row>
    <row r="9" customFormat="false" ht="14.25" hidden="false" customHeight="true" outlineLevel="0" collapsed="false">
      <c r="A9" s="764" t="s">
        <v>707</v>
      </c>
      <c r="B9" s="765"/>
      <c r="C9" s="766"/>
      <c r="D9" s="766"/>
      <c r="E9" s="766"/>
      <c r="F9" s="766"/>
      <c r="G9" s="767" t="n">
        <v>16.881263</v>
      </c>
      <c r="H9" s="768" t="s">
        <v>125</v>
      </c>
      <c r="I9" s="767" t="n">
        <v>0.967064</v>
      </c>
      <c r="J9" s="768" t="s">
        <v>125</v>
      </c>
      <c r="K9" s="768" t="s">
        <v>125</v>
      </c>
      <c r="L9" s="769" t="s">
        <v>125</v>
      </c>
    </row>
    <row r="10" customFormat="false" ht="12.75" hidden="false" customHeight="true" outlineLevel="0" collapsed="false">
      <c r="A10" s="770" t="s">
        <v>708</v>
      </c>
      <c r="B10" s="660" t="s">
        <v>614</v>
      </c>
      <c r="C10" s="598" t="s">
        <v>576</v>
      </c>
      <c r="D10" s="158" t="s">
        <v>576</v>
      </c>
      <c r="E10" s="158" t="s">
        <v>576</v>
      </c>
      <c r="F10" s="213"/>
      <c r="G10" s="597" t="n">
        <v>16.881263</v>
      </c>
      <c r="H10" s="598" t="s">
        <v>125</v>
      </c>
      <c r="I10" s="597" t="n">
        <v>0.967064</v>
      </c>
      <c r="J10" s="598" t="s">
        <v>125</v>
      </c>
      <c r="K10" s="414"/>
      <c r="L10" s="481"/>
    </row>
    <row r="11" customFormat="false" ht="13.5" hidden="false" customHeight="true" outlineLevel="0" collapsed="false">
      <c r="A11" s="771" t="s">
        <v>709</v>
      </c>
      <c r="B11" s="684"/>
      <c r="C11" s="684"/>
      <c r="D11" s="684"/>
      <c r="E11" s="684"/>
      <c r="F11" s="684"/>
      <c r="G11" s="684"/>
      <c r="H11" s="684"/>
      <c r="I11" s="684"/>
      <c r="J11" s="684"/>
      <c r="K11" s="158" t="s">
        <v>125</v>
      </c>
      <c r="L11" s="772" t="s">
        <v>125</v>
      </c>
    </row>
    <row r="12" customFormat="false" ht="12.75" hidden="false" customHeight="true" outlineLevel="0" collapsed="false">
      <c r="A12" s="773" t="s">
        <v>710</v>
      </c>
      <c r="B12" s="660" t="s">
        <v>711</v>
      </c>
      <c r="C12" s="598" t="s">
        <v>167</v>
      </c>
      <c r="D12" s="684"/>
      <c r="E12" s="684"/>
      <c r="F12" s="158" t="s">
        <v>125</v>
      </c>
      <c r="G12" s="684"/>
      <c r="H12" s="684"/>
      <c r="I12" s="684"/>
      <c r="J12" s="684"/>
      <c r="K12" s="598" t="s">
        <v>125</v>
      </c>
      <c r="L12" s="431" t="s">
        <v>125</v>
      </c>
    </row>
    <row r="13" customFormat="false" ht="14.25" hidden="false" customHeight="true" outlineLevel="0" collapsed="false">
      <c r="A13" s="774" t="s">
        <v>712</v>
      </c>
      <c r="B13" s="775" t="s">
        <v>167</v>
      </c>
      <c r="C13" s="598" t="s">
        <v>167</v>
      </c>
      <c r="D13" s="684"/>
      <c r="E13" s="684"/>
      <c r="F13" s="776" t="s">
        <v>125</v>
      </c>
      <c r="G13" s="684"/>
      <c r="H13" s="684"/>
      <c r="I13" s="684"/>
      <c r="J13" s="684"/>
      <c r="K13" s="777" t="s">
        <v>125</v>
      </c>
      <c r="L13" s="778" t="s">
        <v>12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9" t="s">
        <v>713</v>
      </c>
      <c r="B15" s="780"/>
      <c r="C15" s="780"/>
      <c r="D15" s="780"/>
      <c r="E15" s="780"/>
      <c r="F15" s="780"/>
      <c r="G15" s="780"/>
      <c r="H15" s="780"/>
      <c r="I15" s="780"/>
      <c r="J15" s="780"/>
      <c r="K15" s="780"/>
      <c r="L15" s="780"/>
    </row>
    <row r="16" customFormat="false" ht="18" hidden="false" customHeight="true" outlineLevel="0" collapsed="false">
      <c r="A16" s="781" t="s">
        <v>714</v>
      </c>
    </row>
    <row r="17" customFormat="false" ht="18" hidden="false" customHeight="true" outlineLevel="0" collapsed="false">
      <c r="A17" s="782" t="s">
        <v>715</v>
      </c>
    </row>
    <row r="18" customFormat="false" ht="18" hidden="false" customHeight="true" outlineLevel="0" collapsed="false">
      <c r="A18" s="782" t="s">
        <v>716</v>
      </c>
    </row>
    <row r="19" customFormat="false" ht="12.75" hidden="false" customHeight="true" outlineLevel="0" collapsed="false"/>
    <row r="20" customFormat="false" ht="12" hidden="false" customHeight="true" outlineLevel="0" collapsed="false">
      <c r="A20" s="113" t="s">
        <v>464</v>
      </c>
      <c r="B20" s="185"/>
      <c r="C20" s="185"/>
      <c r="D20" s="185"/>
      <c r="E20" s="185"/>
      <c r="F20" s="185"/>
      <c r="G20" s="185"/>
      <c r="H20" s="185"/>
      <c r="I20" s="185"/>
      <c r="J20" s="185"/>
      <c r="K20" s="185"/>
      <c r="L20" s="186"/>
    </row>
    <row r="21" customFormat="false" ht="12" hidden="false" customHeight="true" outlineLevel="0" collapsed="false">
      <c r="A21" s="435" t="s">
        <v>622</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7" t="s">
        <v>717</v>
      </c>
      <c r="B23" s="783"/>
      <c r="C23" s="783"/>
      <c r="D23" s="783"/>
      <c r="E23" s="783"/>
      <c r="F23" s="783"/>
      <c r="G23" s="783"/>
      <c r="H23" s="783"/>
      <c r="I23" s="783"/>
      <c r="J23" s="783"/>
      <c r="K23" s="783"/>
      <c r="L23" s="784"/>
    </row>
    <row r="24" customFormat="false" ht="12.75" hidden="false" customHeight="true" outlineLevel="0" collapsed="false">
      <c r="A24" s="497" t="s">
        <v>718</v>
      </c>
      <c r="B24" s="783"/>
      <c r="C24" s="783"/>
      <c r="D24" s="783"/>
      <c r="E24" s="783"/>
      <c r="F24" s="783"/>
      <c r="G24" s="783"/>
      <c r="H24" s="783"/>
      <c r="I24" s="783"/>
      <c r="J24" s="783"/>
      <c r="K24" s="783"/>
      <c r="L24" s="784"/>
    </row>
    <row r="25" customFormat="false" ht="13.5" hidden="false" customHeight="true" outlineLevel="0" collapsed="false">
      <c r="A25" s="187" t="s">
        <v>719</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20</v>
      </c>
      <c r="B1" s="661"/>
      <c r="C1" s="661"/>
      <c r="H1" s="112" t="s">
        <v>76</v>
      </c>
    </row>
    <row r="2" customFormat="false" ht="17.25" hidden="false" customHeight="true" outlineLevel="0" collapsed="false">
      <c r="A2" s="661" t="s">
        <v>721</v>
      </c>
      <c r="B2" s="661"/>
      <c r="C2" s="661"/>
      <c r="H2" s="112" t="s">
        <v>78</v>
      </c>
    </row>
    <row r="3" customFormat="false" ht="15.75" hidden="false" customHeight="true" outlineLevel="0" collapsed="false">
      <c r="A3" s="661" t="s">
        <v>213</v>
      </c>
      <c r="B3" s="661"/>
      <c r="C3" s="661"/>
      <c r="H3" s="112" t="s">
        <v>79</v>
      </c>
    </row>
    <row r="4" customFormat="false" ht="13.5" hidden="false" customHeight="true" outlineLevel="0" collapsed="false"/>
    <row r="5" customFormat="false" ht="24" hidden="false" customHeight="true" outlineLevel="0" collapsed="false">
      <c r="A5" s="785" t="s">
        <v>80</v>
      </c>
      <c r="B5" s="785"/>
      <c r="C5" s="785"/>
      <c r="D5" s="398" t="s">
        <v>382</v>
      </c>
      <c r="E5" s="398"/>
      <c r="F5" s="399" t="s">
        <v>703</v>
      </c>
      <c r="G5" s="503" t="s">
        <v>149</v>
      </c>
      <c r="H5" s="503"/>
    </row>
    <row r="6" customFormat="false" ht="14.25" hidden="false" customHeight="true" outlineLevel="0" collapsed="false">
      <c r="A6" s="785"/>
      <c r="B6" s="785"/>
      <c r="C6" s="785"/>
      <c r="D6" s="398"/>
      <c r="E6" s="398"/>
      <c r="F6" s="399"/>
      <c r="G6" s="401" t="s">
        <v>563</v>
      </c>
      <c r="H6" s="630" t="s">
        <v>564</v>
      </c>
    </row>
    <row r="7" customFormat="false" ht="15" hidden="false" customHeight="true" outlineLevel="0" collapsed="false">
      <c r="A7" s="785"/>
      <c r="B7" s="785"/>
      <c r="C7" s="785"/>
      <c r="D7" s="762" t="s">
        <v>565</v>
      </c>
      <c r="E7" s="408" t="s">
        <v>704</v>
      </c>
      <c r="F7" s="786" t="s">
        <v>705</v>
      </c>
      <c r="G7" s="787" t="s">
        <v>706</v>
      </c>
      <c r="H7" s="787"/>
    </row>
    <row r="8" customFormat="false" ht="14.25" hidden="false" customHeight="true" outlineLevel="0" collapsed="false">
      <c r="A8" s="788" t="s">
        <v>722</v>
      </c>
      <c r="B8" s="789"/>
      <c r="C8" s="789"/>
      <c r="D8" s="790"/>
      <c r="E8" s="766"/>
      <c r="F8" s="766"/>
      <c r="G8" s="766"/>
      <c r="H8" s="791"/>
    </row>
    <row r="9" customFormat="false" ht="12" hidden="false" customHeight="true" outlineLevel="0" collapsed="false">
      <c r="A9" s="792"/>
      <c r="B9" s="793" t="s">
        <v>658</v>
      </c>
      <c r="C9" s="794"/>
      <c r="D9" s="795"/>
      <c r="E9" s="213"/>
      <c r="F9" s="213"/>
      <c r="G9" s="213"/>
      <c r="H9" s="481"/>
    </row>
    <row r="10" customFormat="false" ht="12" hidden="false" customHeight="true" outlineLevel="0" collapsed="false">
      <c r="A10" s="796"/>
      <c r="B10" s="797" t="s">
        <v>659</v>
      </c>
      <c r="C10" s="798"/>
      <c r="D10" s="799"/>
      <c r="E10" s="800"/>
      <c r="F10" s="147"/>
      <c r="G10" s="229"/>
      <c r="H10" s="801"/>
    </row>
    <row r="11" customFormat="false" ht="12.75" hidden="false" customHeight="true" outlineLevel="0" collapsed="false">
      <c r="A11" s="802"/>
      <c r="B11" s="803" t="s">
        <v>626</v>
      </c>
      <c r="C11" s="804"/>
      <c r="D11" s="805" t="s">
        <v>659</v>
      </c>
      <c r="E11" s="345" t="s">
        <v>576</v>
      </c>
      <c r="F11" s="79" t="s">
        <v>576</v>
      </c>
      <c r="G11" s="806" t="n">
        <v>28.2309977</v>
      </c>
      <c r="H11" s="807" t="s">
        <v>576</v>
      </c>
    </row>
    <row r="12" customFormat="false" ht="12" hidden="false" customHeight="true" outlineLevel="0" collapsed="false">
      <c r="A12" s="796"/>
      <c r="B12" s="797" t="s">
        <v>723</v>
      </c>
      <c r="C12" s="808"/>
      <c r="D12" s="809"/>
      <c r="E12" s="414"/>
      <c r="F12" s="414"/>
      <c r="G12" s="414"/>
      <c r="H12" s="462"/>
    </row>
    <row r="13" customFormat="false" ht="12.75" hidden="false" customHeight="true" outlineLevel="0" collapsed="false">
      <c r="A13" s="810"/>
      <c r="B13" s="811" t="s">
        <v>724</v>
      </c>
      <c r="C13" s="811"/>
      <c r="D13" s="812"/>
      <c r="E13" s="53"/>
      <c r="F13" s="53"/>
      <c r="G13" s="53"/>
      <c r="H13" s="54"/>
    </row>
    <row r="14" customFormat="false" ht="12" hidden="false" customHeight="true" outlineLevel="0" collapsed="false">
      <c r="A14" s="813"/>
      <c r="B14" s="814" t="s">
        <v>725</v>
      </c>
      <c r="C14" s="815"/>
      <c r="D14" s="654"/>
      <c r="E14" s="654"/>
      <c r="F14" s="654"/>
      <c r="G14" s="653" t="n">
        <v>340089.254872</v>
      </c>
      <c r="H14" s="655"/>
    </row>
    <row r="15" customFormat="false" ht="12" hidden="false" customHeight="true" outlineLevel="0" collapsed="false">
      <c r="A15" s="813"/>
      <c r="B15" s="816" t="s">
        <v>626</v>
      </c>
      <c r="C15" s="815"/>
      <c r="D15" s="654"/>
      <c r="E15" s="654"/>
      <c r="F15" s="654"/>
      <c r="G15" s="653" t="n">
        <v>25.7770084</v>
      </c>
      <c r="H15" s="655"/>
    </row>
    <row r="16" customFormat="false" ht="12" hidden="false" customHeight="true" outlineLevel="0" collapsed="false">
      <c r="A16" s="813"/>
      <c r="B16" s="816" t="s">
        <v>627</v>
      </c>
      <c r="C16" s="815"/>
      <c r="D16" s="654"/>
      <c r="E16" s="654"/>
      <c r="F16" s="654"/>
      <c r="G16" s="653" t="n">
        <v>17.8010102</v>
      </c>
      <c r="H16" s="655"/>
    </row>
    <row r="17" customFormat="false" ht="12" hidden="false" customHeight="true" outlineLevel="0" collapsed="false">
      <c r="A17" s="813"/>
      <c r="B17" s="816" t="s">
        <v>628</v>
      </c>
      <c r="C17" s="815"/>
      <c r="D17" s="654"/>
      <c r="E17" s="654"/>
      <c r="F17" s="654"/>
      <c r="G17" s="653" t="s">
        <v>125</v>
      </c>
      <c r="H17" s="655"/>
    </row>
    <row r="18" customFormat="false" ht="12" hidden="false" customHeight="true" outlineLevel="0" collapsed="false">
      <c r="A18" s="813"/>
      <c r="B18" s="816" t="s">
        <v>726</v>
      </c>
      <c r="C18" s="815"/>
      <c r="D18" s="654"/>
      <c r="E18" s="654"/>
      <c r="F18" s="654"/>
      <c r="G18" s="653" t="s">
        <v>125</v>
      </c>
      <c r="H18" s="655"/>
    </row>
    <row r="19" customFormat="false" ht="12" hidden="false" customHeight="true" outlineLevel="0" collapsed="false">
      <c r="A19" s="813"/>
      <c r="B19" s="816" t="s">
        <v>630</v>
      </c>
      <c r="C19" s="815"/>
      <c r="D19" s="654"/>
      <c r="E19" s="654"/>
      <c r="F19" s="654"/>
      <c r="G19" s="653" t="s">
        <v>125</v>
      </c>
      <c r="H19" s="655"/>
    </row>
    <row r="20" customFormat="false" ht="12" hidden="false" customHeight="true" outlineLevel="0" collapsed="false">
      <c r="A20" s="813"/>
      <c r="B20" s="816" t="s">
        <v>631</v>
      </c>
      <c r="C20" s="815"/>
      <c r="D20" s="654"/>
      <c r="E20" s="654"/>
      <c r="F20" s="654"/>
      <c r="G20" s="653" t="s">
        <v>125</v>
      </c>
      <c r="H20" s="655"/>
    </row>
    <row r="21" customFormat="false" ht="12" hidden="false" customHeight="true" outlineLevel="0" collapsed="false">
      <c r="A21" s="813"/>
      <c r="B21" s="816" t="s">
        <v>632</v>
      </c>
      <c r="C21" s="815"/>
      <c r="D21" s="654"/>
      <c r="E21" s="654"/>
      <c r="F21" s="654"/>
      <c r="G21" s="653" t="s">
        <v>125</v>
      </c>
      <c r="H21" s="655"/>
    </row>
    <row r="22" customFormat="false" ht="12" hidden="false" customHeight="true" outlineLevel="0" collapsed="false">
      <c r="A22" s="813"/>
      <c r="B22" s="816" t="s">
        <v>633</v>
      </c>
      <c r="C22" s="815"/>
      <c r="D22" s="654"/>
      <c r="E22" s="654"/>
      <c r="F22" s="654"/>
      <c r="G22" s="653" t="s">
        <v>125</v>
      </c>
      <c r="H22" s="655"/>
    </row>
    <row r="23" customFormat="false" ht="12" hidden="false" customHeight="true" outlineLevel="0" collapsed="false">
      <c r="A23" s="813"/>
      <c r="B23" s="816" t="s">
        <v>634</v>
      </c>
      <c r="C23" s="815"/>
      <c r="D23" s="654"/>
      <c r="E23" s="654"/>
      <c r="F23" s="654"/>
      <c r="G23" s="653" t="s">
        <v>125</v>
      </c>
      <c r="H23" s="655"/>
    </row>
    <row r="24" customFormat="false" ht="12" hidden="false" customHeight="true" outlineLevel="0" collapsed="false">
      <c r="A24" s="813"/>
      <c r="B24" s="816" t="s">
        <v>635</v>
      </c>
      <c r="C24" s="815"/>
      <c r="D24" s="654"/>
      <c r="E24" s="654"/>
      <c r="F24" s="654"/>
      <c r="G24" s="653" t="n">
        <v>5.97199999</v>
      </c>
      <c r="H24" s="655"/>
    </row>
    <row r="25" customFormat="false" ht="12" hidden="false" customHeight="true" outlineLevel="0" collapsed="false">
      <c r="A25" s="813"/>
      <c r="B25" s="816" t="s">
        <v>636</v>
      </c>
      <c r="C25" s="815"/>
      <c r="D25" s="654"/>
      <c r="E25" s="654"/>
      <c r="F25" s="654"/>
      <c r="G25" s="653" t="n">
        <v>1.46</v>
      </c>
      <c r="H25" s="655"/>
    </row>
    <row r="26" customFormat="false" ht="12" hidden="false" customHeight="true" outlineLevel="0" collapsed="false">
      <c r="A26" s="813"/>
      <c r="B26" s="816" t="s">
        <v>637</v>
      </c>
      <c r="C26" s="815"/>
      <c r="D26" s="654"/>
      <c r="E26" s="654"/>
      <c r="F26" s="654"/>
      <c r="G26" s="653" t="s">
        <v>125</v>
      </c>
      <c r="H26" s="655"/>
    </row>
    <row r="27" customFormat="false" ht="12.75" hidden="false" customHeight="true" outlineLevel="0" collapsed="false">
      <c r="A27" s="813"/>
      <c r="B27" s="816" t="s">
        <v>638</v>
      </c>
      <c r="C27" s="815"/>
      <c r="D27" s="654"/>
      <c r="E27" s="654"/>
      <c r="F27" s="654"/>
      <c r="G27" s="653" t="s">
        <v>125</v>
      </c>
      <c r="H27" s="655"/>
    </row>
    <row r="28" customFormat="false" ht="12" hidden="false" customHeight="true" outlineLevel="0" collapsed="false">
      <c r="A28" s="813"/>
      <c r="B28" s="816" t="s">
        <v>727</v>
      </c>
      <c r="C28" s="815"/>
      <c r="D28" s="654"/>
      <c r="E28" s="654"/>
      <c r="F28" s="654"/>
      <c r="G28" s="653" t="s">
        <v>125</v>
      </c>
      <c r="H28" s="655"/>
    </row>
    <row r="29" customFormat="false" ht="12" hidden="false" customHeight="true" outlineLevel="0" collapsed="false">
      <c r="A29" s="813"/>
      <c r="B29" s="814" t="s">
        <v>728</v>
      </c>
      <c r="C29" s="815"/>
      <c r="D29" s="654"/>
      <c r="E29" s="654"/>
      <c r="F29" s="654"/>
      <c r="G29" s="653" t="s">
        <v>125</v>
      </c>
      <c r="H29" s="655"/>
    </row>
    <row r="30" customFormat="false" ht="12" hidden="false" customHeight="true" outlineLevel="0" collapsed="false">
      <c r="A30" s="813"/>
      <c r="B30" s="816" t="s">
        <v>729</v>
      </c>
      <c r="C30" s="815"/>
      <c r="D30" s="654"/>
      <c r="E30" s="654"/>
      <c r="F30" s="654"/>
      <c r="G30" s="653" t="s">
        <v>125</v>
      </c>
      <c r="H30" s="655"/>
    </row>
    <row r="31" customFormat="false" ht="12" hidden="false" customHeight="true" outlineLevel="0" collapsed="false">
      <c r="A31" s="813"/>
      <c r="B31" s="816" t="s">
        <v>730</v>
      </c>
      <c r="C31" s="815"/>
      <c r="D31" s="654"/>
      <c r="E31" s="654"/>
      <c r="F31" s="654"/>
      <c r="G31" s="653" t="s">
        <v>125</v>
      </c>
      <c r="H31" s="655"/>
    </row>
    <row r="32" customFormat="false" ht="12" hidden="false" customHeight="true" outlineLevel="0" collapsed="false">
      <c r="A32" s="813"/>
      <c r="B32" s="816" t="s">
        <v>731</v>
      </c>
      <c r="C32" s="815"/>
      <c r="D32" s="654"/>
      <c r="E32" s="654"/>
      <c r="F32" s="654"/>
      <c r="G32" s="653" t="s">
        <v>125</v>
      </c>
      <c r="H32" s="655"/>
    </row>
    <row r="33" customFormat="false" ht="12" hidden="false" customHeight="true" outlineLevel="0" collapsed="false">
      <c r="A33" s="813"/>
      <c r="B33" s="816" t="s">
        <v>732</v>
      </c>
      <c r="C33" s="815"/>
      <c r="D33" s="654"/>
      <c r="E33" s="654"/>
      <c r="F33" s="654"/>
      <c r="G33" s="653" t="s">
        <v>125</v>
      </c>
      <c r="H33" s="655"/>
    </row>
    <row r="34" customFormat="false" ht="12" hidden="false" customHeight="true" outlineLevel="0" collapsed="false">
      <c r="A34" s="813"/>
      <c r="B34" s="816" t="s">
        <v>733</v>
      </c>
      <c r="C34" s="815"/>
      <c r="D34" s="654"/>
      <c r="E34" s="654"/>
      <c r="F34" s="654"/>
      <c r="G34" s="653" t="s">
        <v>125</v>
      </c>
      <c r="H34" s="655"/>
    </row>
    <row r="35" customFormat="false" ht="12" hidden="false" customHeight="true" outlineLevel="0" collapsed="false">
      <c r="A35" s="813"/>
      <c r="B35" s="816" t="s">
        <v>734</v>
      </c>
      <c r="C35" s="815"/>
      <c r="D35" s="654"/>
      <c r="E35" s="654"/>
      <c r="F35" s="654"/>
      <c r="G35" s="653" t="s">
        <v>125</v>
      </c>
      <c r="H35" s="655"/>
    </row>
    <row r="36" customFormat="false" ht="12" hidden="false" customHeight="true" outlineLevel="0" collapsed="false">
      <c r="A36" s="813"/>
      <c r="B36" s="816" t="s">
        <v>735</v>
      </c>
      <c r="C36" s="815"/>
      <c r="D36" s="654"/>
      <c r="E36" s="654"/>
      <c r="F36" s="654"/>
      <c r="G36" s="653" t="s">
        <v>125</v>
      </c>
      <c r="H36" s="655"/>
    </row>
    <row r="37" customFormat="false" ht="12" hidden="false" customHeight="true" outlineLevel="0" collapsed="false">
      <c r="A37" s="813"/>
      <c r="B37" s="816" t="s">
        <v>736</v>
      </c>
      <c r="C37" s="815"/>
      <c r="D37" s="654"/>
      <c r="E37" s="654"/>
      <c r="F37" s="654"/>
      <c r="G37" s="653" t="s">
        <v>125</v>
      </c>
      <c r="H37" s="655"/>
    </row>
    <row r="38" customFormat="false" ht="12" hidden="false" customHeight="true" outlineLevel="0" collapsed="false">
      <c r="A38" s="813"/>
      <c r="B38" s="814" t="s">
        <v>737</v>
      </c>
      <c r="C38" s="815"/>
      <c r="D38" s="654"/>
      <c r="E38" s="654"/>
      <c r="F38" s="654"/>
      <c r="G38" s="653" t="s">
        <v>125</v>
      </c>
      <c r="H38" s="655"/>
    </row>
    <row r="39" customFormat="false" ht="12" hidden="false" customHeight="true" outlineLevel="0" collapsed="false">
      <c r="A39" s="817"/>
      <c r="B39" s="818" t="s">
        <v>102</v>
      </c>
      <c r="C39" s="819"/>
      <c r="D39" s="654"/>
      <c r="E39" s="654"/>
      <c r="F39" s="654"/>
      <c r="G39" s="654"/>
      <c r="H39" s="655"/>
    </row>
    <row r="40" customFormat="false" ht="12.75" hidden="false" customHeight="true" outlineLevel="0" collapsed="false">
      <c r="A40" s="817"/>
      <c r="B40" s="820" t="s">
        <v>725</v>
      </c>
      <c r="C40" s="819"/>
      <c r="D40" s="654"/>
      <c r="E40" s="654"/>
      <c r="F40" s="654"/>
      <c r="G40" s="821" t="n">
        <v>340089.254872</v>
      </c>
      <c r="H40" s="655"/>
    </row>
    <row r="41" customFormat="false" ht="12" hidden="false" customHeight="true" outlineLevel="0" collapsed="false">
      <c r="A41" s="817"/>
      <c r="B41" s="822" t="s">
        <v>626</v>
      </c>
      <c r="C41" s="819"/>
      <c r="D41" s="654"/>
      <c r="E41" s="654"/>
      <c r="F41" s="654"/>
      <c r="G41" s="821" t="n">
        <v>25.7770084</v>
      </c>
      <c r="H41" s="655"/>
    </row>
    <row r="42" customFormat="false" ht="12" hidden="false" customHeight="true" outlineLevel="0" collapsed="false">
      <c r="A42" s="817"/>
      <c r="B42" s="822" t="s">
        <v>627</v>
      </c>
      <c r="C42" s="819"/>
      <c r="D42" s="654"/>
      <c r="E42" s="654"/>
      <c r="F42" s="654"/>
      <c r="G42" s="821" t="n">
        <v>17.8010102</v>
      </c>
      <c r="H42" s="655"/>
    </row>
    <row r="43" customFormat="false" ht="12" hidden="false" customHeight="true" outlineLevel="0" collapsed="false">
      <c r="A43" s="817"/>
      <c r="B43" s="822" t="s">
        <v>628</v>
      </c>
      <c r="C43" s="819"/>
      <c r="D43" s="654"/>
      <c r="E43" s="654"/>
      <c r="F43" s="654"/>
      <c r="G43" s="821" t="s">
        <v>125</v>
      </c>
      <c r="H43" s="655"/>
    </row>
    <row r="44" customFormat="false" ht="12" hidden="false" customHeight="true" outlineLevel="0" collapsed="false">
      <c r="A44" s="817"/>
      <c r="B44" s="822" t="s">
        <v>726</v>
      </c>
      <c r="C44" s="819"/>
      <c r="D44" s="654"/>
      <c r="E44" s="654"/>
      <c r="F44" s="654"/>
      <c r="G44" s="821" t="s">
        <v>125</v>
      </c>
      <c r="H44" s="655"/>
    </row>
    <row r="45" customFormat="false" ht="12" hidden="false" customHeight="true" outlineLevel="0" collapsed="false">
      <c r="A45" s="817"/>
      <c r="B45" s="822" t="s">
        <v>630</v>
      </c>
      <c r="C45" s="819"/>
      <c r="D45" s="654"/>
      <c r="E45" s="654"/>
      <c r="F45" s="654"/>
      <c r="G45" s="821" t="s">
        <v>125</v>
      </c>
      <c r="H45" s="655"/>
    </row>
    <row r="46" customFormat="false" ht="12" hidden="false" customHeight="true" outlineLevel="0" collapsed="false">
      <c r="A46" s="817"/>
      <c r="B46" s="822" t="s">
        <v>631</v>
      </c>
      <c r="C46" s="819"/>
      <c r="D46" s="654"/>
      <c r="E46" s="654"/>
      <c r="F46" s="654"/>
      <c r="G46" s="821" t="s">
        <v>125</v>
      </c>
      <c r="H46" s="655"/>
    </row>
    <row r="47" customFormat="false" ht="12" hidden="false" customHeight="true" outlineLevel="0" collapsed="false">
      <c r="A47" s="817"/>
      <c r="B47" s="822" t="s">
        <v>632</v>
      </c>
      <c r="C47" s="819"/>
      <c r="D47" s="654"/>
      <c r="E47" s="654"/>
      <c r="F47" s="654"/>
      <c r="G47" s="821" t="s">
        <v>125</v>
      </c>
      <c r="H47" s="655"/>
    </row>
    <row r="48" customFormat="false" ht="12" hidden="false" customHeight="true" outlineLevel="0" collapsed="false">
      <c r="A48" s="817"/>
      <c r="B48" s="822" t="s">
        <v>633</v>
      </c>
      <c r="C48" s="819"/>
      <c r="D48" s="654"/>
      <c r="E48" s="654"/>
      <c r="F48" s="654"/>
      <c r="G48" s="821" t="s">
        <v>125</v>
      </c>
      <c r="H48" s="655"/>
    </row>
    <row r="49" customFormat="false" ht="12" hidden="false" customHeight="true" outlineLevel="0" collapsed="false">
      <c r="A49" s="817"/>
      <c r="B49" s="822" t="s">
        <v>634</v>
      </c>
      <c r="C49" s="819"/>
      <c r="D49" s="654"/>
      <c r="E49" s="654"/>
      <c r="F49" s="654"/>
      <c r="G49" s="821" t="s">
        <v>125</v>
      </c>
      <c r="H49" s="655"/>
    </row>
    <row r="50" customFormat="false" ht="12" hidden="false" customHeight="true" outlineLevel="0" collapsed="false">
      <c r="A50" s="817"/>
      <c r="B50" s="822" t="s">
        <v>635</v>
      </c>
      <c r="C50" s="819"/>
      <c r="D50" s="654"/>
      <c r="E50" s="654"/>
      <c r="F50" s="654"/>
      <c r="G50" s="821" t="n">
        <v>5.97199999</v>
      </c>
      <c r="H50" s="655"/>
    </row>
    <row r="51" customFormat="false" ht="12" hidden="false" customHeight="true" outlineLevel="0" collapsed="false">
      <c r="A51" s="817"/>
      <c r="B51" s="822" t="s">
        <v>636</v>
      </c>
      <c r="C51" s="819"/>
      <c r="D51" s="654"/>
      <c r="E51" s="654"/>
      <c r="F51" s="654"/>
      <c r="G51" s="821" t="n">
        <v>1.46</v>
      </c>
      <c r="H51" s="655"/>
    </row>
    <row r="52" customFormat="false" ht="12" hidden="false" customHeight="true" outlineLevel="0" collapsed="false">
      <c r="A52" s="817"/>
      <c r="B52" s="822" t="s">
        <v>637</v>
      </c>
      <c r="C52" s="819"/>
      <c r="D52" s="654"/>
      <c r="E52" s="654"/>
      <c r="F52" s="654"/>
      <c r="G52" s="821" t="s">
        <v>125</v>
      </c>
      <c r="H52" s="655"/>
    </row>
    <row r="53" customFormat="false" ht="12" hidden="false" customHeight="true" outlineLevel="0" collapsed="false">
      <c r="A53" s="817"/>
      <c r="B53" s="822" t="s">
        <v>638</v>
      </c>
      <c r="C53" s="819"/>
      <c r="D53" s="654"/>
      <c r="E53" s="654"/>
      <c r="F53" s="654"/>
      <c r="G53" s="821" t="s">
        <v>125</v>
      </c>
      <c r="H53" s="655"/>
    </row>
    <row r="54" customFormat="false" ht="12.75" hidden="false" customHeight="true" outlineLevel="0" collapsed="false">
      <c r="A54" s="817"/>
      <c r="B54" s="822" t="s">
        <v>727</v>
      </c>
      <c r="C54" s="819"/>
      <c r="D54" s="654"/>
      <c r="E54" s="654"/>
      <c r="F54" s="654"/>
      <c r="G54" s="821" t="s">
        <v>125</v>
      </c>
      <c r="H54" s="655"/>
    </row>
    <row r="55" customFormat="false" ht="12" hidden="false" customHeight="true" outlineLevel="0" collapsed="false">
      <c r="A55" s="817"/>
      <c r="B55" s="820" t="s">
        <v>728</v>
      </c>
      <c r="C55" s="819"/>
      <c r="D55" s="654"/>
      <c r="E55" s="654"/>
      <c r="F55" s="654"/>
      <c r="G55" s="821" t="s">
        <v>125</v>
      </c>
      <c r="H55" s="655"/>
    </row>
    <row r="56" customFormat="false" ht="12" hidden="false" customHeight="true" outlineLevel="0" collapsed="false">
      <c r="A56" s="817"/>
      <c r="B56" s="822" t="s">
        <v>729</v>
      </c>
      <c r="C56" s="819"/>
      <c r="D56" s="654"/>
      <c r="E56" s="654"/>
      <c r="F56" s="654"/>
      <c r="G56" s="821" t="s">
        <v>125</v>
      </c>
      <c r="H56" s="655"/>
    </row>
    <row r="57" customFormat="false" ht="12" hidden="false" customHeight="true" outlineLevel="0" collapsed="false">
      <c r="A57" s="817"/>
      <c r="B57" s="822" t="s">
        <v>730</v>
      </c>
      <c r="C57" s="819"/>
      <c r="D57" s="654"/>
      <c r="E57" s="654"/>
      <c r="F57" s="654"/>
      <c r="G57" s="821" t="s">
        <v>125</v>
      </c>
      <c r="H57" s="655"/>
    </row>
    <row r="58" customFormat="false" ht="12" hidden="false" customHeight="true" outlineLevel="0" collapsed="false">
      <c r="A58" s="817"/>
      <c r="B58" s="822" t="s">
        <v>731</v>
      </c>
      <c r="C58" s="819"/>
      <c r="D58" s="654"/>
      <c r="E58" s="654"/>
      <c r="F58" s="654"/>
      <c r="G58" s="821" t="s">
        <v>125</v>
      </c>
      <c r="H58" s="655"/>
    </row>
    <row r="59" customFormat="false" ht="12" hidden="false" customHeight="true" outlineLevel="0" collapsed="false">
      <c r="A59" s="817"/>
      <c r="B59" s="822" t="s">
        <v>732</v>
      </c>
      <c r="C59" s="819"/>
      <c r="D59" s="654"/>
      <c r="E59" s="654"/>
      <c r="F59" s="654"/>
      <c r="G59" s="821" t="s">
        <v>125</v>
      </c>
      <c r="H59" s="655"/>
    </row>
    <row r="60" customFormat="false" ht="12" hidden="false" customHeight="true" outlineLevel="0" collapsed="false">
      <c r="A60" s="817"/>
      <c r="B60" s="822" t="s">
        <v>733</v>
      </c>
      <c r="C60" s="819"/>
      <c r="D60" s="654"/>
      <c r="E60" s="654"/>
      <c r="F60" s="654"/>
      <c r="G60" s="821" t="s">
        <v>125</v>
      </c>
      <c r="H60" s="655"/>
    </row>
    <row r="61" customFormat="false" ht="12" hidden="false" customHeight="true" outlineLevel="0" collapsed="false">
      <c r="A61" s="817"/>
      <c r="B61" s="822" t="s">
        <v>734</v>
      </c>
      <c r="C61" s="819"/>
      <c r="D61" s="654"/>
      <c r="E61" s="654"/>
      <c r="F61" s="654"/>
      <c r="G61" s="821" t="s">
        <v>125</v>
      </c>
      <c r="H61" s="655"/>
    </row>
    <row r="62" customFormat="false" ht="12" hidden="false" customHeight="true" outlineLevel="0" collapsed="false">
      <c r="A62" s="817"/>
      <c r="B62" s="822" t="s">
        <v>735</v>
      </c>
      <c r="C62" s="819"/>
      <c r="D62" s="654"/>
      <c r="E62" s="654"/>
      <c r="F62" s="654"/>
      <c r="G62" s="821" t="s">
        <v>125</v>
      </c>
      <c r="H62" s="655"/>
    </row>
    <row r="63" customFormat="false" ht="12" hidden="false" customHeight="true" outlineLevel="0" collapsed="false">
      <c r="A63" s="817"/>
      <c r="B63" s="822" t="s">
        <v>736</v>
      </c>
      <c r="C63" s="819"/>
      <c r="D63" s="654"/>
      <c r="E63" s="654"/>
      <c r="F63" s="654"/>
      <c r="G63" s="821" t="s">
        <v>125</v>
      </c>
      <c r="H63" s="655"/>
    </row>
    <row r="64" customFormat="false" ht="12" hidden="false" customHeight="true" outlineLevel="0" collapsed="false">
      <c r="A64" s="817"/>
      <c r="B64" s="820" t="s">
        <v>737</v>
      </c>
      <c r="C64" s="819"/>
      <c r="D64" s="654"/>
      <c r="E64" s="654"/>
      <c r="F64" s="654"/>
      <c r="G64" s="821" t="s">
        <v>125</v>
      </c>
      <c r="H64" s="655"/>
    </row>
    <row r="65" customFormat="false" ht="12.75" hidden="false" customHeight="true" outlineLevel="0" collapsed="false">
      <c r="A65" s="810"/>
      <c r="B65" s="811" t="s">
        <v>738</v>
      </c>
      <c r="C65" s="811"/>
      <c r="D65" s="823"/>
      <c r="E65" s="824"/>
      <c r="F65" s="824"/>
      <c r="G65" s="824"/>
      <c r="H65" s="825"/>
    </row>
    <row r="66" customFormat="false" ht="12.75" hidden="false" customHeight="true" outlineLevel="0" collapsed="false">
      <c r="A66" s="826"/>
      <c r="B66" s="827" t="s">
        <v>725</v>
      </c>
      <c r="C66" s="828"/>
      <c r="D66" s="654"/>
      <c r="E66" s="654"/>
      <c r="F66" s="654"/>
      <c r="G66" s="653" t="s">
        <v>125</v>
      </c>
      <c r="H66" s="655"/>
    </row>
    <row r="67" customFormat="false" ht="12.75" hidden="false" customHeight="true" outlineLevel="0" collapsed="false">
      <c r="A67" s="826"/>
      <c r="B67" s="829" t="s">
        <v>626</v>
      </c>
      <c r="C67" s="828"/>
      <c r="D67" s="654"/>
      <c r="E67" s="654"/>
      <c r="F67" s="654"/>
      <c r="G67" s="653" t="s">
        <v>125</v>
      </c>
      <c r="H67" s="655"/>
    </row>
    <row r="68" customFormat="false" ht="12.75" hidden="false" customHeight="true" outlineLevel="0" collapsed="false">
      <c r="A68" s="826"/>
      <c r="B68" s="829" t="s">
        <v>627</v>
      </c>
      <c r="C68" s="828"/>
      <c r="D68" s="654"/>
      <c r="E68" s="654"/>
      <c r="F68" s="654"/>
      <c r="G68" s="653" t="s">
        <v>125</v>
      </c>
      <c r="H68" s="655"/>
    </row>
    <row r="69" customFormat="false" ht="12.75" hidden="false" customHeight="true" outlineLevel="0" collapsed="false">
      <c r="A69" s="826"/>
      <c r="B69" s="829" t="s">
        <v>628</v>
      </c>
      <c r="C69" s="828"/>
      <c r="D69" s="654"/>
      <c r="E69" s="654"/>
      <c r="F69" s="654"/>
      <c r="G69" s="653" t="s">
        <v>125</v>
      </c>
      <c r="H69" s="655"/>
    </row>
    <row r="70" customFormat="false" ht="12.75" hidden="false" customHeight="true" outlineLevel="0" collapsed="false">
      <c r="A70" s="826"/>
      <c r="B70" s="829" t="s">
        <v>726</v>
      </c>
      <c r="C70" s="828"/>
      <c r="D70" s="654"/>
      <c r="E70" s="654"/>
      <c r="F70" s="654"/>
      <c r="G70" s="653" t="s">
        <v>125</v>
      </c>
      <c r="H70" s="655"/>
    </row>
    <row r="71" customFormat="false" ht="12.75" hidden="false" customHeight="true" outlineLevel="0" collapsed="false">
      <c r="A71" s="826"/>
      <c r="B71" s="829" t="s">
        <v>630</v>
      </c>
      <c r="C71" s="828"/>
      <c r="D71" s="654"/>
      <c r="E71" s="654"/>
      <c r="F71" s="654"/>
      <c r="G71" s="653" t="s">
        <v>125</v>
      </c>
      <c r="H71" s="655"/>
    </row>
    <row r="72" customFormat="false" ht="12.75" hidden="false" customHeight="true" outlineLevel="0" collapsed="false">
      <c r="A72" s="826"/>
      <c r="B72" s="829" t="s">
        <v>631</v>
      </c>
      <c r="C72" s="828"/>
      <c r="D72" s="654"/>
      <c r="E72" s="654"/>
      <c r="F72" s="654"/>
      <c r="G72" s="653" t="s">
        <v>125</v>
      </c>
      <c r="H72" s="655"/>
    </row>
    <row r="73" customFormat="false" ht="12.75" hidden="false" customHeight="true" outlineLevel="0" collapsed="false">
      <c r="A73" s="826"/>
      <c r="B73" s="829" t="s">
        <v>632</v>
      </c>
      <c r="C73" s="828"/>
      <c r="D73" s="654"/>
      <c r="E73" s="654"/>
      <c r="F73" s="654"/>
      <c r="G73" s="653" t="s">
        <v>125</v>
      </c>
      <c r="H73" s="655"/>
    </row>
    <row r="74" customFormat="false" ht="12" hidden="false" customHeight="true" outlineLevel="0" collapsed="false">
      <c r="A74" s="826"/>
      <c r="B74" s="829" t="s">
        <v>633</v>
      </c>
      <c r="C74" s="828"/>
      <c r="D74" s="654"/>
      <c r="E74" s="654"/>
      <c r="F74" s="654"/>
      <c r="G74" s="653" t="s">
        <v>125</v>
      </c>
      <c r="H74" s="655"/>
    </row>
    <row r="75" customFormat="false" ht="12" hidden="false" customHeight="true" outlineLevel="0" collapsed="false">
      <c r="A75" s="826"/>
      <c r="B75" s="829" t="s">
        <v>634</v>
      </c>
      <c r="C75" s="828"/>
      <c r="D75" s="654"/>
      <c r="E75" s="654"/>
      <c r="F75" s="654"/>
      <c r="G75" s="653" t="s">
        <v>125</v>
      </c>
      <c r="H75" s="655"/>
    </row>
    <row r="76" customFormat="false" ht="12" hidden="false" customHeight="true" outlineLevel="0" collapsed="false">
      <c r="A76" s="826"/>
      <c r="B76" s="829" t="s">
        <v>635</v>
      </c>
      <c r="C76" s="828"/>
      <c r="D76" s="654"/>
      <c r="E76" s="654"/>
      <c r="F76" s="654"/>
      <c r="G76" s="653" t="s">
        <v>125</v>
      </c>
      <c r="H76" s="655"/>
    </row>
    <row r="77" customFormat="false" ht="12" hidden="false" customHeight="true" outlineLevel="0" collapsed="false">
      <c r="A77" s="826"/>
      <c r="B77" s="829" t="s">
        <v>636</v>
      </c>
      <c r="C77" s="828"/>
      <c r="D77" s="654"/>
      <c r="E77" s="654"/>
      <c r="F77" s="654"/>
      <c r="G77" s="653" t="s">
        <v>125</v>
      </c>
      <c r="H77" s="655"/>
    </row>
    <row r="78" customFormat="false" ht="12" hidden="false" customHeight="true" outlineLevel="0" collapsed="false">
      <c r="A78" s="826"/>
      <c r="B78" s="829" t="s">
        <v>637</v>
      </c>
      <c r="C78" s="828"/>
      <c r="D78" s="654"/>
      <c r="E78" s="654"/>
      <c r="F78" s="654"/>
      <c r="G78" s="653" t="s">
        <v>125</v>
      </c>
      <c r="H78" s="655"/>
    </row>
    <row r="79" customFormat="false" ht="12" hidden="false" customHeight="true" outlineLevel="0" collapsed="false">
      <c r="A79" s="826"/>
      <c r="B79" s="829" t="s">
        <v>638</v>
      </c>
      <c r="C79" s="828"/>
      <c r="D79" s="654"/>
      <c r="E79" s="654"/>
      <c r="F79" s="654"/>
      <c r="G79" s="653" t="s">
        <v>125</v>
      </c>
      <c r="H79" s="655"/>
    </row>
    <row r="80" customFormat="false" ht="12" hidden="false" customHeight="true" outlineLevel="0" collapsed="false">
      <c r="A80" s="826"/>
      <c r="B80" s="829" t="s">
        <v>727</v>
      </c>
      <c r="C80" s="828"/>
      <c r="D80" s="654"/>
      <c r="E80" s="654"/>
      <c r="F80" s="654"/>
      <c r="G80" s="653" t="s">
        <v>125</v>
      </c>
      <c r="H80" s="655"/>
    </row>
    <row r="81" customFormat="false" ht="12" hidden="false" customHeight="true" outlineLevel="0" collapsed="false">
      <c r="A81" s="826"/>
      <c r="B81" s="827" t="s">
        <v>728</v>
      </c>
      <c r="C81" s="828"/>
      <c r="D81" s="654"/>
      <c r="E81" s="654"/>
      <c r="F81" s="654"/>
      <c r="G81" s="653" t="s">
        <v>125</v>
      </c>
      <c r="H81" s="655"/>
    </row>
    <row r="82" customFormat="false" ht="12" hidden="false" customHeight="true" outlineLevel="0" collapsed="false">
      <c r="A82" s="826"/>
      <c r="B82" s="829" t="s">
        <v>729</v>
      </c>
      <c r="C82" s="828"/>
      <c r="D82" s="654"/>
      <c r="E82" s="654"/>
      <c r="F82" s="654"/>
      <c r="G82" s="653" t="s">
        <v>125</v>
      </c>
      <c r="H82" s="655"/>
    </row>
    <row r="83" customFormat="false" ht="12" hidden="false" customHeight="true" outlineLevel="0" collapsed="false">
      <c r="A83" s="826"/>
      <c r="B83" s="829" t="s">
        <v>730</v>
      </c>
      <c r="C83" s="828"/>
      <c r="D83" s="654"/>
      <c r="E83" s="654"/>
      <c r="F83" s="654"/>
      <c r="G83" s="653" t="s">
        <v>125</v>
      </c>
      <c r="H83" s="655"/>
    </row>
    <row r="84" customFormat="false" ht="12" hidden="false" customHeight="true" outlineLevel="0" collapsed="false">
      <c r="A84" s="826"/>
      <c r="B84" s="829" t="s">
        <v>731</v>
      </c>
      <c r="C84" s="828"/>
      <c r="D84" s="654"/>
      <c r="E84" s="654"/>
      <c r="F84" s="654"/>
      <c r="G84" s="653" t="s">
        <v>125</v>
      </c>
      <c r="H84" s="655"/>
    </row>
    <row r="85" customFormat="false" ht="12" hidden="false" customHeight="true" outlineLevel="0" collapsed="false">
      <c r="A85" s="826"/>
      <c r="B85" s="829" t="s">
        <v>732</v>
      </c>
      <c r="C85" s="828"/>
      <c r="D85" s="654"/>
      <c r="E85" s="654"/>
      <c r="F85" s="654"/>
      <c r="G85" s="653" t="s">
        <v>125</v>
      </c>
      <c r="H85" s="655"/>
    </row>
    <row r="86" customFormat="false" ht="12" hidden="false" customHeight="true" outlineLevel="0" collapsed="false">
      <c r="A86" s="826"/>
      <c r="B86" s="829" t="s">
        <v>733</v>
      </c>
      <c r="C86" s="828"/>
      <c r="D86" s="654"/>
      <c r="E86" s="654"/>
      <c r="F86" s="654"/>
      <c r="G86" s="653" t="s">
        <v>125</v>
      </c>
      <c r="H86" s="655"/>
    </row>
    <row r="87" customFormat="false" ht="12" hidden="false" customHeight="true" outlineLevel="0" collapsed="false">
      <c r="A87" s="826"/>
      <c r="B87" s="829" t="s">
        <v>734</v>
      </c>
      <c r="C87" s="828"/>
      <c r="D87" s="654"/>
      <c r="E87" s="654"/>
      <c r="F87" s="654"/>
      <c r="G87" s="653" t="s">
        <v>125</v>
      </c>
      <c r="H87" s="655"/>
    </row>
    <row r="88" customFormat="false" ht="12" hidden="false" customHeight="true" outlineLevel="0" collapsed="false">
      <c r="A88" s="826"/>
      <c r="B88" s="829" t="s">
        <v>735</v>
      </c>
      <c r="C88" s="828"/>
      <c r="D88" s="654"/>
      <c r="E88" s="654"/>
      <c r="F88" s="654"/>
      <c r="G88" s="653" t="s">
        <v>125</v>
      </c>
      <c r="H88" s="655"/>
    </row>
    <row r="89" customFormat="false" ht="12" hidden="false" customHeight="true" outlineLevel="0" collapsed="false">
      <c r="A89" s="826"/>
      <c r="B89" s="829" t="s">
        <v>736</v>
      </c>
      <c r="C89" s="828"/>
      <c r="D89" s="654"/>
      <c r="E89" s="654"/>
      <c r="F89" s="654"/>
      <c r="G89" s="653" t="s">
        <v>125</v>
      </c>
      <c r="H89" s="655"/>
    </row>
    <row r="90" customFormat="false" ht="12" hidden="false" customHeight="true" outlineLevel="0" collapsed="false">
      <c r="A90" s="826"/>
      <c r="B90" s="827" t="s">
        <v>737</v>
      </c>
      <c r="C90" s="828"/>
      <c r="D90" s="654"/>
      <c r="E90" s="654"/>
      <c r="F90" s="654"/>
      <c r="G90" s="653" t="s">
        <v>125</v>
      </c>
      <c r="H90" s="655"/>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5" t="s">
        <v>739</v>
      </c>
    </row>
    <row r="93" customFormat="false" ht="12.75" hidden="false" customHeight="true" outlineLevel="0" collapsed="false">
      <c r="A93" s="275" t="s">
        <v>740</v>
      </c>
    </row>
    <row r="94" customFormat="false" ht="12.75" hidden="false" customHeight="true" outlineLevel="0" collapsed="false">
      <c r="A94" s="830" t="s">
        <v>741</v>
      </c>
    </row>
    <row r="95" customFormat="false" ht="12.75" hidden="false" customHeight="true" outlineLevel="0" collapsed="false">
      <c r="A95" s="182" t="s">
        <v>600</v>
      </c>
    </row>
    <row r="96" customFormat="false" ht="12.75" hidden="false" customHeight="true" outlineLevel="0" collapsed="false"/>
    <row r="97" customFormat="false" ht="12.75" hidden="false" customHeight="true" outlineLevel="0" collapsed="false">
      <c r="A97" s="113" t="s">
        <v>464</v>
      </c>
      <c r="B97" s="831"/>
      <c r="C97" s="831"/>
      <c r="D97" s="832"/>
      <c r="E97" s="832"/>
      <c r="F97" s="832"/>
      <c r="G97" s="832"/>
      <c r="H97" s="833"/>
    </row>
    <row r="98" customFormat="false" ht="12.75" hidden="false" customHeight="true" outlineLevel="0" collapsed="false">
      <c r="A98" s="187" t="s">
        <v>622</v>
      </c>
      <c r="B98" s="187"/>
      <c r="C98" s="187"/>
      <c r="D98" s="187"/>
      <c r="E98" s="187"/>
      <c r="F98" s="187"/>
      <c r="G98" s="187"/>
      <c r="H98" s="187"/>
    </row>
    <row r="99" customFormat="false" ht="12.75" hidden="false" customHeight="true" outlineLevel="0" collapsed="false">
      <c r="A99" s="393" t="s">
        <v>717</v>
      </c>
      <c r="B99" s="393"/>
      <c r="C99" s="393"/>
      <c r="D99" s="393"/>
      <c r="E99" s="393"/>
      <c r="F99" s="393"/>
      <c r="G99" s="393"/>
      <c r="H99" s="393"/>
    </row>
    <row r="100" customFormat="false" ht="12.75" hidden="false" customHeight="true" outlineLevel="0" collapsed="false">
      <c r="A100" s="393" t="s">
        <v>742</v>
      </c>
      <c r="B100" s="393"/>
      <c r="C100" s="393"/>
      <c r="D100" s="393"/>
      <c r="E100" s="393"/>
      <c r="F100" s="393"/>
      <c r="G100" s="393"/>
      <c r="H100" s="393"/>
    </row>
    <row r="101" customFormat="false" ht="12.75" hidden="false" customHeight="true" outlineLevel="0" collapsed="false">
      <c r="A101" s="393"/>
      <c r="B101" s="393"/>
      <c r="C101" s="393"/>
      <c r="D101" s="393"/>
      <c r="E101" s="393"/>
      <c r="F101" s="393"/>
      <c r="G101" s="393"/>
      <c r="H101" s="393"/>
    </row>
    <row r="102" customFormat="false" ht="12.75" hidden="false" customHeight="true" outlineLevel="0" collapsed="false">
      <c r="A102" s="395" t="s">
        <v>719</v>
      </c>
      <c r="B102" s="395"/>
      <c r="C102" s="395"/>
      <c r="D102" s="395"/>
      <c r="E102" s="395"/>
      <c r="F102" s="395"/>
      <c r="G102" s="395"/>
      <c r="H102" s="395"/>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2</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43</v>
      </c>
      <c r="J1" s="112" t="s">
        <v>76</v>
      </c>
    </row>
    <row r="2" customFormat="false" ht="15.75" hidden="false" customHeight="true" outlineLevel="0" collapsed="false">
      <c r="A2" s="661" t="s">
        <v>744</v>
      </c>
      <c r="J2" s="112" t="s">
        <v>78</v>
      </c>
    </row>
    <row r="3" customFormat="false" ht="15.75" hidden="false" customHeight="true" outlineLevel="0" collapsed="false">
      <c r="A3" s="661" t="s">
        <v>77</v>
      </c>
      <c r="J3" s="112" t="s">
        <v>79</v>
      </c>
    </row>
    <row r="4" customFormat="false" ht="12.75" hidden="false" customHeight="true" outlineLevel="0" collapsed="false">
      <c r="A4" s="623"/>
      <c r="J4" s="140"/>
    </row>
    <row r="5" customFormat="false" ht="12" hidden="false" customHeight="true" outlineLevel="0" collapsed="false">
      <c r="A5" s="152" t="s">
        <v>745</v>
      </c>
      <c r="B5" s="437" t="s">
        <v>475</v>
      </c>
      <c r="C5" s="437"/>
      <c r="D5" s="437"/>
      <c r="E5" s="625" t="s">
        <v>746</v>
      </c>
      <c r="F5" s="625"/>
      <c r="G5" s="625"/>
      <c r="H5" s="400" t="s">
        <v>149</v>
      </c>
      <c r="I5" s="400"/>
      <c r="J5" s="400"/>
    </row>
    <row r="6" customFormat="false" ht="12" hidden="false" customHeight="true" outlineLevel="0" collapsed="false">
      <c r="A6" s="282" t="s">
        <v>478</v>
      </c>
      <c r="B6" s="834" t="s">
        <v>747</v>
      </c>
      <c r="C6" s="834"/>
      <c r="D6" s="834"/>
      <c r="E6" s="401" t="s">
        <v>748</v>
      </c>
      <c r="F6" s="401" t="s">
        <v>749</v>
      </c>
      <c r="G6" s="835" t="s">
        <v>750</v>
      </c>
      <c r="H6" s="401" t="s">
        <v>751</v>
      </c>
      <c r="I6" s="401" t="s">
        <v>752</v>
      </c>
      <c r="J6" s="836" t="s">
        <v>753</v>
      </c>
    </row>
    <row r="7" customFormat="false" ht="39.75" hidden="false" customHeight="true" outlineLevel="0" collapsed="false">
      <c r="A7" s="282"/>
      <c r="B7" s="401" t="s">
        <v>754</v>
      </c>
      <c r="C7" s="401" t="s">
        <v>755</v>
      </c>
      <c r="D7" s="837" t="s">
        <v>756</v>
      </c>
      <c r="E7" s="401"/>
      <c r="F7" s="401"/>
      <c r="G7" s="835"/>
      <c r="H7" s="401"/>
      <c r="I7" s="401"/>
      <c r="J7" s="836"/>
    </row>
    <row r="8" customFormat="false" ht="12.75" hidden="false" customHeight="true" outlineLevel="0" collapsed="false">
      <c r="A8" s="838"/>
      <c r="B8" s="408" t="s">
        <v>704</v>
      </c>
      <c r="C8" s="408"/>
      <c r="D8" s="408"/>
      <c r="E8" s="75" t="s">
        <v>757</v>
      </c>
      <c r="F8" s="75"/>
      <c r="G8" s="75"/>
      <c r="H8" s="77" t="s">
        <v>706</v>
      </c>
      <c r="I8" s="77"/>
      <c r="J8" s="77"/>
    </row>
    <row r="9" customFormat="false" ht="15" hidden="false" customHeight="true" outlineLevel="0" collapsed="false">
      <c r="A9" s="839" t="s">
        <v>758</v>
      </c>
      <c r="B9" s="411"/>
      <c r="C9" s="411"/>
      <c r="D9" s="411"/>
      <c r="E9" s="411"/>
      <c r="F9" s="411"/>
      <c r="G9" s="411"/>
      <c r="H9" s="411"/>
      <c r="I9" s="51"/>
      <c r="J9" s="136"/>
    </row>
    <row r="10" customFormat="false" ht="12" hidden="false" customHeight="true" outlineLevel="0" collapsed="false">
      <c r="A10" s="840" t="s">
        <v>759</v>
      </c>
      <c r="B10" s="51"/>
      <c r="C10" s="51"/>
      <c r="D10" s="51"/>
      <c r="E10" s="51"/>
      <c r="F10" s="51"/>
      <c r="G10" s="51"/>
      <c r="H10" s="51"/>
      <c r="I10" s="51"/>
      <c r="J10" s="136"/>
    </row>
    <row r="11" customFormat="false" ht="25.5" hidden="false" customHeight="true" outlineLevel="0" collapsed="false">
      <c r="A11" s="841" t="s">
        <v>760</v>
      </c>
      <c r="B11" s="51"/>
      <c r="C11" s="51"/>
      <c r="D11" s="51"/>
      <c r="E11" s="51"/>
      <c r="F11" s="51"/>
      <c r="G11" s="51"/>
      <c r="H11" s="51"/>
      <c r="I11" s="51"/>
      <c r="J11" s="136"/>
    </row>
    <row r="12" customFormat="false" ht="12" hidden="false" customHeight="true" outlineLevel="0" collapsed="false">
      <c r="A12" s="842" t="s">
        <v>632</v>
      </c>
      <c r="B12" s="597" t="n">
        <v>2125.76148513333</v>
      </c>
      <c r="C12" s="597" t="n">
        <v>17093.70639</v>
      </c>
      <c r="D12" s="598" t="s">
        <v>124</v>
      </c>
      <c r="E12" s="597" t="n">
        <v>1.49999998696938</v>
      </c>
      <c r="F12" s="597" t="n">
        <v>0.947169299074407</v>
      </c>
      <c r="G12" s="598" t="s">
        <v>125</v>
      </c>
      <c r="H12" s="597" t="n">
        <v>31.886422</v>
      </c>
      <c r="I12" s="597" t="n">
        <v>161.906339</v>
      </c>
      <c r="J12" s="431" t="s">
        <v>124</v>
      </c>
    </row>
    <row r="13" customFormat="false" ht="12" hidden="false" customHeight="true" outlineLevel="0" collapsed="false">
      <c r="A13" s="796" t="s">
        <v>761</v>
      </c>
      <c r="B13" s="51"/>
      <c r="C13" s="51"/>
      <c r="D13" s="51"/>
      <c r="E13" s="51"/>
      <c r="F13" s="51"/>
      <c r="G13" s="51"/>
      <c r="H13" s="51"/>
      <c r="I13" s="51"/>
      <c r="J13" s="136"/>
    </row>
    <row r="14" customFormat="false" ht="12" hidden="false" customHeight="true" outlineLevel="0" collapsed="false">
      <c r="A14" s="134" t="s">
        <v>731</v>
      </c>
      <c r="B14" s="597" t="n">
        <v>30.8674402833333</v>
      </c>
      <c r="C14" s="597" t="n">
        <v>180.206561</v>
      </c>
      <c r="D14" s="598" t="s">
        <v>124</v>
      </c>
      <c r="E14" s="597" t="n">
        <v>35</v>
      </c>
      <c r="F14" s="597" t="n">
        <v>9.9489390955083</v>
      </c>
      <c r="G14" s="598" t="s">
        <v>125</v>
      </c>
      <c r="H14" s="597" t="n">
        <v>1.08036</v>
      </c>
      <c r="I14" s="597" t="n">
        <v>17.928641</v>
      </c>
      <c r="J14" s="431" t="s">
        <v>124</v>
      </c>
    </row>
    <row r="15" customFormat="false" ht="12" hidden="false" customHeight="true" outlineLevel="0" collapsed="false">
      <c r="A15" s="134" t="s">
        <v>630</v>
      </c>
      <c r="B15" s="597" t="n">
        <v>229.965629750333</v>
      </c>
      <c r="C15" s="597" t="n">
        <v>1342.3467514</v>
      </c>
      <c r="D15" s="598" t="s">
        <v>124</v>
      </c>
      <c r="E15" s="597" t="n">
        <v>3.5</v>
      </c>
      <c r="F15" s="597" t="n">
        <v>9.94878550275605</v>
      </c>
      <c r="G15" s="598" t="s">
        <v>125</v>
      </c>
      <c r="H15" s="597" t="n">
        <v>8.048798</v>
      </c>
      <c r="I15" s="597" t="n">
        <v>133.547199</v>
      </c>
      <c r="J15" s="431" t="s">
        <v>124</v>
      </c>
    </row>
    <row r="16" customFormat="false" ht="12" hidden="false" customHeight="true" outlineLevel="0" collapsed="false">
      <c r="A16" s="134" t="s">
        <v>632</v>
      </c>
      <c r="B16" s="597" t="n">
        <v>512.369448955333</v>
      </c>
      <c r="C16" s="597" t="n">
        <v>2995.7027204</v>
      </c>
      <c r="D16" s="598" t="s">
        <v>124</v>
      </c>
      <c r="E16" s="597" t="n">
        <v>3.01807143878871</v>
      </c>
      <c r="F16" s="597" t="n">
        <v>9.94550790941693</v>
      </c>
      <c r="G16" s="598" t="s">
        <v>125</v>
      </c>
      <c r="H16" s="597" t="n">
        <v>15.463676</v>
      </c>
      <c r="I16" s="597" t="n">
        <v>297.937851</v>
      </c>
      <c r="J16" s="431" t="s">
        <v>124</v>
      </c>
    </row>
    <row r="17" customFormat="false" ht="12" hidden="false" customHeight="true" outlineLevel="0" collapsed="false">
      <c r="A17" s="134" t="s">
        <v>635</v>
      </c>
      <c r="B17" s="597" t="n">
        <v>267.002900694333</v>
      </c>
      <c r="C17" s="597" t="n">
        <v>1558.8141902</v>
      </c>
      <c r="D17" s="598" t="s">
        <v>124</v>
      </c>
      <c r="E17" s="597" t="n">
        <v>3.5</v>
      </c>
      <c r="F17" s="597" t="n">
        <v>9.94895837970926</v>
      </c>
      <c r="G17" s="598" t="s">
        <v>125</v>
      </c>
      <c r="H17" s="597" t="n">
        <v>9.345102</v>
      </c>
      <c r="I17" s="597" t="n">
        <v>155.085775</v>
      </c>
      <c r="J17" s="431" t="s">
        <v>124</v>
      </c>
    </row>
    <row r="18" customFormat="false" ht="12" hidden="false" customHeight="true" outlineLevel="0" collapsed="false">
      <c r="A18" s="796" t="s">
        <v>762</v>
      </c>
      <c r="B18" s="51"/>
      <c r="C18" s="51"/>
      <c r="D18" s="51"/>
      <c r="E18" s="51"/>
      <c r="F18" s="51"/>
      <c r="G18" s="51"/>
      <c r="H18" s="51"/>
      <c r="I18" s="51"/>
      <c r="J18" s="136"/>
    </row>
    <row r="19" customFormat="false" ht="12" hidden="false" customHeight="true" outlineLevel="0" collapsed="false">
      <c r="A19" s="796" t="s">
        <v>763</v>
      </c>
      <c r="B19" s="51"/>
      <c r="C19" s="51"/>
      <c r="D19" s="51"/>
      <c r="E19" s="51"/>
      <c r="F19" s="51"/>
      <c r="G19" s="51"/>
      <c r="H19" s="51"/>
      <c r="I19" s="51"/>
      <c r="J19" s="136"/>
    </row>
    <row r="20" customFormat="false" ht="12" hidden="false" customHeight="true" outlineLevel="0" collapsed="false">
      <c r="A20" s="796" t="s">
        <v>764</v>
      </c>
      <c r="B20" s="51"/>
      <c r="C20" s="51"/>
      <c r="D20" s="51"/>
      <c r="E20" s="51"/>
      <c r="F20" s="51"/>
      <c r="G20" s="51"/>
      <c r="H20" s="51"/>
      <c r="I20" s="51"/>
      <c r="J20" s="136"/>
    </row>
    <row r="21" customFormat="false" ht="12" hidden="false" customHeight="true" outlineLevel="0" collapsed="false">
      <c r="A21" s="796" t="s">
        <v>765</v>
      </c>
      <c r="B21" s="51"/>
      <c r="C21" s="51"/>
      <c r="D21" s="51"/>
      <c r="E21" s="51"/>
      <c r="F21" s="51"/>
      <c r="G21" s="51"/>
      <c r="H21" s="51"/>
      <c r="I21" s="51"/>
      <c r="J21" s="136"/>
    </row>
    <row r="22" customFormat="false" ht="12.75" hidden="false" customHeight="true" outlineLevel="0" collapsed="false">
      <c r="A22" s="134" t="s">
        <v>632</v>
      </c>
      <c r="B22" s="597" t="n">
        <v>1214.20632567859</v>
      </c>
      <c r="C22" s="597" t="n">
        <v>6737.80347905679</v>
      </c>
      <c r="D22" s="598" t="s">
        <v>124</v>
      </c>
      <c r="E22" s="597" t="n">
        <v>0.5</v>
      </c>
      <c r="F22" s="597" t="n">
        <v>20.1201793613276</v>
      </c>
      <c r="G22" s="598" t="s">
        <v>125</v>
      </c>
      <c r="H22" s="597" t="n">
        <v>6.071032</v>
      </c>
      <c r="I22" s="597" t="n">
        <v>1355.658145</v>
      </c>
      <c r="J22" s="431" t="s">
        <v>124</v>
      </c>
    </row>
    <row r="23" customFormat="false" ht="14.25" hidden="false" customHeight="true" outlineLevel="0" collapsed="false">
      <c r="A23" s="843" t="s">
        <v>766</v>
      </c>
      <c r="B23" s="53"/>
      <c r="C23" s="53"/>
      <c r="D23" s="53"/>
      <c r="E23" s="53"/>
      <c r="F23" s="53"/>
      <c r="G23" s="53"/>
      <c r="H23" s="53"/>
      <c r="I23" s="53"/>
      <c r="J23" s="739"/>
    </row>
    <row r="24" customFormat="false" ht="12" hidden="false" customHeight="true" outlineLevel="0" collapsed="false">
      <c r="A24" s="796" t="s">
        <v>767</v>
      </c>
      <c r="B24" s="51"/>
      <c r="C24" s="51"/>
      <c r="D24" s="51"/>
      <c r="E24" s="51"/>
      <c r="F24" s="51"/>
      <c r="G24" s="51"/>
      <c r="H24" s="51"/>
      <c r="I24" s="51"/>
      <c r="J24" s="136"/>
    </row>
    <row r="25" customFormat="false" ht="12" hidden="false" customHeight="true" outlineLevel="0" collapsed="false">
      <c r="A25" s="844" t="s">
        <v>632</v>
      </c>
      <c r="B25" s="144" t="n">
        <v>214.12</v>
      </c>
      <c r="C25" s="144" t="n">
        <v>1323.409492</v>
      </c>
      <c r="D25" s="144" t="s">
        <v>167</v>
      </c>
      <c r="E25" s="144" t="n">
        <v>16.0097141789651</v>
      </c>
      <c r="F25" s="144" t="n">
        <v>1.79509019268845</v>
      </c>
      <c r="G25" s="144" t="s">
        <v>125</v>
      </c>
      <c r="H25" s="144" t="n">
        <v>34.28</v>
      </c>
      <c r="I25" s="144" t="n">
        <v>23.756394</v>
      </c>
      <c r="J25" s="143" t="s">
        <v>125</v>
      </c>
    </row>
    <row r="26" customFormat="false" ht="12" hidden="false" customHeight="true" outlineLevel="0" collapsed="false">
      <c r="A26" s="844" t="s">
        <v>633</v>
      </c>
      <c r="B26" s="144" t="n">
        <v>47.15</v>
      </c>
      <c r="C26" s="144" t="n">
        <v>168.561259</v>
      </c>
      <c r="D26" s="144" t="s">
        <v>167</v>
      </c>
      <c r="E26" s="144" t="n">
        <v>50</v>
      </c>
      <c r="F26" s="144" t="n">
        <v>31.0023307312863</v>
      </c>
      <c r="G26" s="144" t="s">
        <v>125</v>
      </c>
      <c r="H26" s="144" t="n">
        <v>23.575</v>
      </c>
      <c r="I26" s="144" t="n">
        <v>52.257919</v>
      </c>
      <c r="J26" s="143" t="s">
        <v>125</v>
      </c>
    </row>
    <row r="27" customFormat="false" ht="12" hidden="false" customHeight="true" outlineLevel="0" collapsed="false">
      <c r="A27" s="796" t="s">
        <v>768</v>
      </c>
      <c r="B27" s="51"/>
      <c r="C27" s="51"/>
      <c r="D27" s="51"/>
      <c r="E27" s="51"/>
      <c r="F27" s="51"/>
      <c r="G27" s="51"/>
      <c r="H27" s="51"/>
      <c r="I27" s="51"/>
      <c r="J27" s="136"/>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2" t="s">
        <v>769</v>
      </c>
      <c r="B29" s="727"/>
      <c r="C29" s="727"/>
      <c r="D29" s="727"/>
      <c r="E29" s="727"/>
      <c r="F29" s="727"/>
      <c r="G29" s="727"/>
      <c r="H29" s="727"/>
      <c r="I29" s="727"/>
      <c r="J29" s="727"/>
    </row>
    <row r="30" customFormat="false" ht="42.75" hidden="false" customHeight="true" outlineLevel="0" collapsed="false">
      <c r="A30" s="599" t="s">
        <v>770</v>
      </c>
      <c r="B30" s="599"/>
      <c r="C30" s="599"/>
      <c r="D30" s="599"/>
      <c r="E30" s="599"/>
      <c r="F30" s="599"/>
      <c r="G30" s="599"/>
      <c r="H30" s="599"/>
      <c r="I30" s="599"/>
      <c r="J30" s="599"/>
    </row>
    <row r="31" customFormat="false" ht="12.75" hidden="false" customHeight="true" outlineLevel="0" collapsed="false">
      <c r="A31" s="845" t="s">
        <v>771</v>
      </c>
      <c r="B31" s="727"/>
      <c r="C31" s="727"/>
      <c r="D31" s="727"/>
      <c r="E31" s="727"/>
      <c r="F31" s="727"/>
      <c r="G31" s="727"/>
      <c r="H31" s="727"/>
      <c r="I31" s="727"/>
      <c r="J31" s="727"/>
    </row>
    <row r="32" customFormat="false" ht="12.75" hidden="false" customHeight="true" outlineLevel="0" collapsed="false">
      <c r="A32" s="845" t="s">
        <v>772</v>
      </c>
      <c r="B32" s="727"/>
      <c r="C32" s="727"/>
      <c r="D32" s="727"/>
      <c r="E32" s="727"/>
      <c r="F32" s="727"/>
      <c r="G32" s="727"/>
      <c r="H32" s="727"/>
      <c r="I32" s="727"/>
      <c r="J32" s="727"/>
    </row>
    <row r="33" customFormat="false" ht="12.75" hidden="false" customHeight="true" outlineLevel="0" collapsed="false">
      <c r="A33" s="845" t="s">
        <v>773</v>
      </c>
      <c r="B33" s="727"/>
      <c r="C33" s="727"/>
      <c r="D33" s="727"/>
      <c r="E33" s="727"/>
      <c r="F33" s="727"/>
      <c r="G33" s="727"/>
      <c r="H33" s="727"/>
      <c r="I33" s="727"/>
      <c r="J33" s="727"/>
    </row>
    <row r="34" customFormat="false" ht="12.75" hidden="false" customHeight="true" outlineLevel="0" collapsed="false">
      <c r="A34" s="845" t="s">
        <v>774</v>
      </c>
      <c r="B34" s="727"/>
      <c r="C34" s="727"/>
      <c r="D34" s="727"/>
      <c r="E34" s="727"/>
      <c r="F34" s="727"/>
      <c r="G34" s="727"/>
      <c r="H34" s="727"/>
      <c r="I34" s="727"/>
      <c r="J34" s="727"/>
    </row>
    <row r="35" customFormat="false" ht="12.75" hidden="false" customHeight="true" outlineLevel="0" collapsed="false">
      <c r="A35" s="845" t="s">
        <v>775</v>
      </c>
      <c r="B35" s="727"/>
      <c r="C35" s="727"/>
      <c r="D35" s="727"/>
      <c r="E35" s="727"/>
      <c r="F35" s="727"/>
      <c r="G35" s="727"/>
      <c r="H35" s="727"/>
      <c r="I35" s="727"/>
      <c r="J35" s="727"/>
    </row>
    <row r="36" customFormat="false" ht="12.75" hidden="false" customHeight="true" outlineLevel="0" collapsed="false">
      <c r="A36" s="140" t="s">
        <v>776</v>
      </c>
      <c r="B36" s="727"/>
      <c r="C36" s="727"/>
      <c r="D36" s="727"/>
      <c r="E36" s="727"/>
      <c r="F36" s="727"/>
      <c r="G36" s="727"/>
      <c r="H36" s="727"/>
      <c r="I36" s="727"/>
      <c r="J36"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43</v>
      </c>
      <c r="J1" s="112" t="s">
        <v>76</v>
      </c>
    </row>
    <row r="2" customFormat="false" ht="16.5" hidden="false" customHeight="true" outlineLevel="0" collapsed="false">
      <c r="A2" s="661" t="s">
        <v>744</v>
      </c>
      <c r="J2" s="112" t="s">
        <v>78</v>
      </c>
    </row>
    <row r="3" customFormat="false" ht="16.5" hidden="false" customHeight="true" outlineLevel="0" collapsed="false">
      <c r="A3" s="661" t="s">
        <v>109</v>
      </c>
      <c r="J3" s="112" t="s">
        <v>79</v>
      </c>
    </row>
    <row r="4" customFormat="false" ht="12.75" hidden="false" customHeight="true" outlineLevel="0" collapsed="false">
      <c r="A4" s="623"/>
      <c r="J4" s="140"/>
    </row>
    <row r="5" customFormat="false" ht="12" hidden="false" customHeight="true" outlineLevel="0" collapsed="false">
      <c r="A5" s="152" t="s">
        <v>474</v>
      </c>
      <c r="B5" s="437" t="s">
        <v>475</v>
      </c>
      <c r="C5" s="437"/>
      <c r="D5" s="437"/>
      <c r="E5" s="625" t="s">
        <v>746</v>
      </c>
      <c r="F5" s="625"/>
      <c r="G5" s="625"/>
      <c r="H5" s="400" t="s">
        <v>149</v>
      </c>
      <c r="I5" s="400"/>
      <c r="J5" s="400"/>
    </row>
    <row r="6" customFormat="false" ht="12" hidden="false" customHeight="true" outlineLevel="0" collapsed="false">
      <c r="A6" s="282" t="s">
        <v>478</v>
      </c>
      <c r="B6" s="834" t="s">
        <v>747</v>
      </c>
      <c r="C6" s="834"/>
      <c r="D6" s="834"/>
      <c r="E6" s="401" t="s">
        <v>748</v>
      </c>
      <c r="F6" s="401" t="s">
        <v>749</v>
      </c>
      <c r="G6" s="835" t="s">
        <v>750</v>
      </c>
      <c r="H6" s="401" t="s">
        <v>751</v>
      </c>
      <c r="I6" s="401" t="s">
        <v>752</v>
      </c>
      <c r="J6" s="836" t="s">
        <v>753</v>
      </c>
    </row>
    <row r="7" customFormat="false" ht="39" hidden="false" customHeight="true" outlineLevel="0" collapsed="false">
      <c r="A7" s="282"/>
      <c r="B7" s="401" t="s">
        <v>754</v>
      </c>
      <c r="C7" s="401" t="s">
        <v>755</v>
      </c>
      <c r="D7" s="837" t="s">
        <v>756</v>
      </c>
      <c r="E7" s="401"/>
      <c r="F7" s="401"/>
      <c r="G7" s="835"/>
      <c r="H7" s="401"/>
      <c r="I7" s="401"/>
      <c r="J7" s="836"/>
    </row>
    <row r="8" customFormat="false" ht="12.75" hidden="false" customHeight="true" outlineLevel="0" collapsed="false">
      <c r="A8" s="838"/>
      <c r="B8" s="408" t="s">
        <v>704</v>
      </c>
      <c r="C8" s="408"/>
      <c r="D8" s="408"/>
      <c r="E8" s="75" t="s">
        <v>757</v>
      </c>
      <c r="F8" s="75"/>
      <c r="G8" s="75"/>
      <c r="H8" s="77" t="s">
        <v>706</v>
      </c>
      <c r="I8" s="77"/>
      <c r="J8" s="77"/>
    </row>
    <row r="9" customFormat="false" ht="26.25" hidden="false" customHeight="true" outlineLevel="0" collapsed="false">
      <c r="A9" s="846" t="s">
        <v>777</v>
      </c>
      <c r="B9" s="51"/>
      <c r="C9" s="51"/>
      <c r="D9" s="51"/>
      <c r="E9" s="51"/>
      <c r="F9" s="51"/>
      <c r="G9" s="51"/>
      <c r="H9" s="51"/>
      <c r="I9" s="51"/>
      <c r="J9" s="51"/>
    </row>
    <row r="10" customFormat="false" ht="12.75" hidden="false" customHeight="true" outlineLevel="0" collapsed="false">
      <c r="A10" s="134" t="s">
        <v>732</v>
      </c>
      <c r="B10" s="597" t="n">
        <v>1.2</v>
      </c>
      <c r="C10" s="597" t="n">
        <v>12.459</v>
      </c>
      <c r="D10" s="598" t="s">
        <v>124</v>
      </c>
      <c r="E10" s="598" t="s">
        <v>125</v>
      </c>
      <c r="F10" s="597" t="n">
        <v>5</v>
      </c>
      <c r="G10" s="598" t="s">
        <v>125</v>
      </c>
      <c r="H10" s="598" t="s">
        <v>124</v>
      </c>
      <c r="I10" s="597" t="n">
        <v>0.62295</v>
      </c>
      <c r="J10" s="847" t="s">
        <v>124</v>
      </c>
    </row>
    <row r="11" customFormat="false" ht="12.75" hidden="false" customHeight="true" outlineLevel="0" collapsed="false">
      <c r="A11" s="134" t="s">
        <v>630</v>
      </c>
      <c r="B11" s="597" t="n">
        <v>255.582</v>
      </c>
      <c r="C11" s="597" t="n">
        <v>572.41</v>
      </c>
      <c r="D11" s="598" t="s">
        <v>124</v>
      </c>
      <c r="E11" s="598" t="s">
        <v>125</v>
      </c>
      <c r="F11" s="597" t="n">
        <v>5</v>
      </c>
      <c r="G11" s="598" t="s">
        <v>125</v>
      </c>
      <c r="H11" s="598" t="s">
        <v>124</v>
      </c>
      <c r="I11" s="597" t="n">
        <v>28.6205</v>
      </c>
      <c r="J11" s="847" t="s">
        <v>124</v>
      </c>
    </row>
    <row r="12" customFormat="false" ht="12.75" hidden="false" customHeight="true" outlineLevel="0" collapsed="false">
      <c r="A12" s="134" t="s">
        <v>636</v>
      </c>
      <c r="B12" s="597" t="n">
        <v>241.351</v>
      </c>
      <c r="C12" s="597" t="n">
        <v>1673.205</v>
      </c>
      <c r="D12" s="598" t="s">
        <v>124</v>
      </c>
      <c r="E12" s="598" t="s">
        <v>125</v>
      </c>
      <c r="F12" s="597" t="n">
        <v>5</v>
      </c>
      <c r="G12" s="598" t="s">
        <v>125</v>
      </c>
      <c r="H12" s="598" t="s">
        <v>124</v>
      </c>
      <c r="I12" s="597" t="n">
        <v>83.66025</v>
      </c>
      <c r="J12" s="847" t="s">
        <v>124</v>
      </c>
    </row>
    <row r="13" customFormat="false" ht="12.75" hidden="false" customHeight="true" outlineLevel="0" collapsed="false">
      <c r="A13" s="134" t="s">
        <v>626</v>
      </c>
      <c r="B13" s="597" t="n">
        <v>352.953</v>
      </c>
      <c r="C13" s="597" t="n">
        <v>2688.748</v>
      </c>
      <c r="D13" s="598" t="s">
        <v>124</v>
      </c>
      <c r="E13" s="598" t="s">
        <v>125</v>
      </c>
      <c r="F13" s="597" t="n">
        <v>5</v>
      </c>
      <c r="G13" s="598" t="s">
        <v>125</v>
      </c>
      <c r="H13" s="598" t="s">
        <v>124</v>
      </c>
      <c r="I13" s="597" t="n">
        <v>134.4374</v>
      </c>
      <c r="J13" s="847" t="s">
        <v>124</v>
      </c>
    </row>
    <row r="14" customFormat="false" ht="12.75" hidden="false" customHeight="true" outlineLevel="0" collapsed="false">
      <c r="A14" s="134" t="s">
        <v>637</v>
      </c>
      <c r="B14" s="597" t="n">
        <v>6</v>
      </c>
      <c r="C14" s="597" t="n">
        <v>45.598</v>
      </c>
      <c r="D14" s="598" t="s">
        <v>124</v>
      </c>
      <c r="E14" s="598" t="s">
        <v>125</v>
      </c>
      <c r="F14" s="597" t="n">
        <v>5</v>
      </c>
      <c r="G14" s="598" t="s">
        <v>125</v>
      </c>
      <c r="H14" s="598" t="s">
        <v>124</v>
      </c>
      <c r="I14" s="597" t="n">
        <v>2.2799</v>
      </c>
      <c r="J14" s="847" t="s">
        <v>124</v>
      </c>
    </row>
    <row r="15" customFormat="false" ht="14.25" hidden="false" customHeight="true" outlineLevel="0" collapsed="false">
      <c r="A15" s="848" t="s">
        <v>778</v>
      </c>
      <c r="B15" s="53"/>
      <c r="C15" s="53"/>
      <c r="D15" s="53"/>
      <c r="E15" s="53"/>
      <c r="F15" s="53"/>
      <c r="G15" s="53"/>
      <c r="H15" s="53"/>
      <c r="I15" s="53"/>
      <c r="J15" s="739"/>
    </row>
    <row r="16" customFormat="false" ht="12" hidden="false" customHeight="true" outlineLevel="0" collapsed="false">
      <c r="A16" s="796" t="s">
        <v>779</v>
      </c>
      <c r="B16" s="51"/>
      <c r="C16" s="51"/>
      <c r="D16" s="51"/>
      <c r="E16" s="51"/>
      <c r="F16" s="51"/>
      <c r="G16" s="51"/>
      <c r="H16" s="51"/>
      <c r="I16" s="51"/>
      <c r="J16" s="136"/>
    </row>
    <row r="17" customFormat="false" ht="12" hidden="false" customHeight="true" outlineLevel="0" collapsed="false">
      <c r="A17" s="134" t="s">
        <v>632</v>
      </c>
      <c r="B17" s="597" t="n">
        <v>2.575</v>
      </c>
      <c r="C17" s="597" t="n">
        <v>2.3002</v>
      </c>
      <c r="D17" s="598" t="s">
        <v>124</v>
      </c>
      <c r="E17" s="598" t="s">
        <v>125</v>
      </c>
      <c r="F17" s="597" t="n">
        <v>100</v>
      </c>
      <c r="G17" s="598" t="s">
        <v>125</v>
      </c>
      <c r="H17" s="598" t="s">
        <v>124</v>
      </c>
      <c r="I17" s="597" t="n">
        <v>2.3002</v>
      </c>
      <c r="J17" s="847" t="s">
        <v>124</v>
      </c>
    </row>
    <row r="18" customFormat="false" ht="12" hidden="false" customHeight="true" outlineLevel="0" collapsed="false">
      <c r="A18" s="796" t="s">
        <v>780</v>
      </c>
      <c r="B18" s="51"/>
      <c r="C18" s="51"/>
      <c r="D18" s="51"/>
      <c r="E18" s="51"/>
      <c r="F18" s="51"/>
      <c r="G18" s="51"/>
      <c r="H18" s="51"/>
      <c r="I18" s="51"/>
      <c r="J18" s="136"/>
    </row>
    <row r="19" customFormat="false" ht="12.75" hidden="false" customHeight="true" outlineLevel="0" collapsed="false">
      <c r="A19" s="134" t="s">
        <v>632</v>
      </c>
      <c r="B19" s="597" t="n">
        <v>115.912</v>
      </c>
      <c r="C19" s="597" t="n">
        <v>103.5506</v>
      </c>
      <c r="D19" s="598" t="s">
        <v>124</v>
      </c>
      <c r="E19" s="598" t="s">
        <v>125</v>
      </c>
      <c r="F19" s="597" t="n">
        <v>100</v>
      </c>
      <c r="G19" s="598" t="s">
        <v>125</v>
      </c>
      <c r="H19" s="598" t="s">
        <v>124</v>
      </c>
      <c r="I19" s="597" t="n">
        <v>103.5506</v>
      </c>
      <c r="J19" s="847" t="s">
        <v>124</v>
      </c>
    </row>
    <row r="20" customFormat="false" ht="14.25" hidden="false" customHeight="true" outlineLevel="0" collapsed="false">
      <c r="A20" s="848" t="s">
        <v>781</v>
      </c>
      <c r="B20" s="53"/>
      <c r="C20" s="53"/>
      <c r="D20" s="53"/>
      <c r="E20" s="53"/>
      <c r="F20" s="53"/>
      <c r="G20" s="53"/>
      <c r="H20" s="53"/>
      <c r="I20" s="53"/>
      <c r="J20" s="849"/>
    </row>
    <row r="21" customFormat="false" ht="13.5" hidden="false" customHeight="true" outlineLevel="0" collapsed="false">
      <c r="A21" s="850" t="s">
        <v>782</v>
      </c>
      <c r="B21" s="53"/>
      <c r="C21" s="53"/>
      <c r="D21" s="53"/>
      <c r="E21" s="53"/>
      <c r="F21" s="53"/>
      <c r="G21" s="53"/>
      <c r="H21" s="53"/>
      <c r="I21" s="53"/>
      <c r="J21" s="849"/>
    </row>
    <row r="22" customFormat="false" ht="13.5" hidden="false" customHeight="true" outlineLevel="0" collapsed="false">
      <c r="A22" s="848" t="s">
        <v>783</v>
      </c>
      <c r="B22" s="53"/>
      <c r="C22" s="53"/>
      <c r="D22" s="53"/>
      <c r="E22" s="53"/>
      <c r="F22" s="53"/>
      <c r="G22" s="53"/>
      <c r="H22" s="53"/>
      <c r="I22" s="53"/>
      <c r="J22" s="849"/>
    </row>
    <row r="23" customFormat="false" ht="14.25" hidden="false" customHeight="true" outlineLevel="0" collapsed="false">
      <c r="A23" s="848" t="s">
        <v>784</v>
      </c>
      <c r="B23" s="53"/>
      <c r="C23" s="53"/>
      <c r="D23" s="53"/>
      <c r="E23" s="53"/>
      <c r="F23" s="53"/>
      <c r="G23" s="53"/>
      <c r="H23" s="53"/>
      <c r="I23" s="53"/>
      <c r="J23" s="849"/>
    </row>
    <row r="24" customFormat="false" ht="12.75" hidden="false" customHeight="true" outlineLevel="0" collapsed="false">
      <c r="A24" s="134" t="s">
        <v>737</v>
      </c>
      <c r="B24" s="597" t="n">
        <v>129.14214</v>
      </c>
      <c r="C24" s="597" t="n">
        <v>1330.14564</v>
      </c>
      <c r="D24" s="597" t="n">
        <v>6.81560959676036</v>
      </c>
      <c r="E24" s="597" t="n">
        <v>2.31798079232697</v>
      </c>
      <c r="F24" s="597" t="n">
        <v>0.878485778444532</v>
      </c>
      <c r="G24" s="597" t="n">
        <v>2</v>
      </c>
      <c r="H24" s="597" t="n">
        <v>2.993</v>
      </c>
      <c r="I24" s="597" t="n">
        <v>11.68514028</v>
      </c>
      <c r="J24" s="851" t="n">
        <v>0.13632</v>
      </c>
    </row>
    <row r="25" customFormat="false" ht="13.5" hidden="false" customHeight="true" outlineLevel="0" collapsed="false">
      <c r="A25" s="848" t="s">
        <v>785</v>
      </c>
      <c r="B25" s="53"/>
      <c r="C25" s="53"/>
      <c r="D25" s="53"/>
      <c r="E25" s="53"/>
      <c r="F25" s="53"/>
      <c r="G25" s="53"/>
      <c r="H25" s="53"/>
      <c r="I25" s="53"/>
      <c r="J25" s="849"/>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2" t="s">
        <v>786</v>
      </c>
      <c r="B27" s="179"/>
      <c r="C27" s="179"/>
      <c r="D27" s="179"/>
      <c r="E27" s="179"/>
      <c r="F27" s="179"/>
      <c r="G27" s="179"/>
      <c r="H27" s="179"/>
      <c r="I27" s="179"/>
      <c r="J27" s="179"/>
    </row>
    <row r="28" customFormat="false" ht="13.5" hidden="false" customHeight="true" outlineLevel="0" collapsed="false">
      <c r="A28" s="182" t="s">
        <v>787</v>
      </c>
      <c r="B28" s="179"/>
      <c r="C28" s="179"/>
      <c r="D28" s="179"/>
      <c r="E28" s="179"/>
      <c r="F28" s="179"/>
      <c r="G28" s="179"/>
      <c r="H28" s="179"/>
      <c r="I28" s="179"/>
      <c r="J28" s="179"/>
    </row>
    <row r="29" customFormat="false" ht="12" hidden="false" customHeight="true" outlineLevel="0" collapsed="false">
      <c r="A29" s="179"/>
      <c r="B29" s="780"/>
      <c r="C29" s="780"/>
      <c r="D29" s="780"/>
      <c r="E29" s="780"/>
      <c r="F29" s="780"/>
      <c r="G29" s="780"/>
      <c r="H29" s="780"/>
      <c r="I29" s="780"/>
      <c r="J29" s="780"/>
    </row>
    <row r="30" customFormat="false" ht="12" hidden="false" customHeight="true" outlineLevel="0" collapsed="false">
      <c r="A30" s="113" t="s">
        <v>408</v>
      </c>
      <c r="B30" s="185"/>
      <c r="C30" s="185"/>
      <c r="D30" s="185"/>
      <c r="E30" s="185"/>
      <c r="F30" s="185"/>
      <c r="G30" s="185"/>
      <c r="H30" s="185"/>
      <c r="I30" s="185"/>
      <c r="J30" s="186"/>
    </row>
    <row r="31" customFormat="false" ht="12" hidden="false" customHeight="true" outlineLevel="0" collapsed="false">
      <c r="A31" s="852" t="s">
        <v>788</v>
      </c>
      <c r="B31" s="852"/>
      <c r="C31" s="852"/>
      <c r="D31" s="852"/>
      <c r="E31" s="852"/>
      <c r="F31" s="852"/>
      <c r="G31" s="852"/>
      <c r="H31" s="852"/>
      <c r="I31" s="852"/>
      <c r="J31" s="852"/>
    </row>
    <row r="32" customFormat="false" ht="12" hidden="false" customHeight="true" outlineLevel="0" collapsed="false">
      <c r="A32" s="852"/>
      <c r="B32" s="852"/>
      <c r="C32" s="852"/>
      <c r="D32" s="852"/>
      <c r="E32" s="852"/>
      <c r="F32" s="852"/>
      <c r="G32" s="852"/>
      <c r="H32" s="852"/>
      <c r="I32" s="852"/>
      <c r="J32" s="852"/>
    </row>
    <row r="33" customFormat="false" ht="12.75" hidden="false" customHeight="true" outlineLevel="0" collapsed="false">
      <c r="A33" s="853" t="s">
        <v>717</v>
      </c>
      <c r="B33" s="854"/>
      <c r="C33" s="854"/>
      <c r="D33" s="854"/>
      <c r="E33" s="854"/>
      <c r="F33" s="854"/>
      <c r="G33" s="854"/>
      <c r="H33" s="854"/>
      <c r="I33" s="854"/>
      <c r="J33" s="855"/>
    </row>
    <row r="34" customFormat="false" ht="27" hidden="false" customHeight="true" outlineLevel="0" collapsed="false">
      <c r="A34" s="856" t="s">
        <v>789</v>
      </c>
      <c r="B34" s="856"/>
      <c r="C34" s="856"/>
      <c r="D34" s="856"/>
      <c r="E34" s="856"/>
      <c r="F34" s="856"/>
      <c r="G34" s="856"/>
      <c r="H34" s="856"/>
      <c r="I34" s="856"/>
      <c r="J34" s="856"/>
    </row>
    <row r="35" customFormat="false" ht="12" hidden="false" customHeight="true" outlineLevel="0" collapsed="false">
      <c r="A35" s="856" t="s">
        <v>790</v>
      </c>
      <c r="B35" s="856"/>
      <c r="C35" s="856"/>
      <c r="D35" s="856"/>
      <c r="E35" s="856"/>
      <c r="F35" s="856"/>
      <c r="G35" s="856"/>
      <c r="H35" s="856"/>
      <c r="I35" s="856"/>
      <c r="J35" s="856"/>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91</v>
      </c>
      <c r="D1" s="112" t="s">
        <v>76</v>
      </c>
    </row>
    <row r="2" customFormat="false" ht="15.75" hidden="false" customHeight="true" outlineLevel="0" collapsed="false">
      <c r="A2" s="661" t="s">
        <v>213</v>
      </c>
      <c r="D2" s="112" t="s">
        <v>78</v>
      </c>
    </row>
    <row r="3" customFormat="false" ht="12" hidden="false" customHeight="true" outlineLevel="0" collapsed="false">
      <c r="A3" s="623"/>
      <c r="D3" s="112" t="s">
        <v>79</v>
      </c>
    </row>
    <row r="4" customFormat="false" ht="12.75" hidden="false" customHeight="true" outlineLevel="0" collapsed="false">
      <c r="A4" s="623"/>
      <c r="D4" s="857"/>
    </row>
    <row r="5" customFormat="false" ht="13.5" hidden="false" customHeight="true" outlineLevel="0" collapsed="false">
      <c r="A5" s="544" t="s">
        <v>80</v>
      </c>
      <c r="B5" s="545" t="s">
        <v>387</v>
      </c>
      <c r="C5" s="545" t="s">
        <v>421</v>
      </c>
      <c r="D5" s="858" t="s">
        <v>86</v>
      </c>
    </row>
    <row r="6" customFormat="false" ht="12.75" hidden="false" customHeight="true" outlineLevel="0" collapsed="false">
      <c r="A6" s="859"/>
      <c r="B6" s="860" t="s">
        <v>88</v>
      </c>
      <c r="C6" s="860"/>
      <c r="D6" s="860"/>
    </row>
    <row r="7" customFormat="false" ht="13.5" hidden="false" customHeight="true" outlineLevel="0" collapsed="false">
      <c r="A7" s="861" t="s">
        <v>792</v>
      </c>
      <c r="B7" s="556" t="n">
        <v>1138.2609576</v>
      </c>
      <c r="C7" s="556" t="n">
        <v>1.2544736</v>
      </c>
      <c r="D7" s="862" t="n">
        <v>465.8171004</v>
      </c>
    </row>
    <row r="8" customFormat="false" ht="12" hidden="false" customHeight="true" outlineLevel="0" collapsed="false">
      <c r="A8" s="863" t="s">
        <v>793</v>
      </c>
      <c r="B8" s="455" t="n">
        <v>537.461438</v>
      </c>
      <c r="C8" s="864"/>
      <c r="D8" s="571" t="n">
        <v>172.44752</v>
      </c>
    </row>
    <row r="9" customFormat="false" ht="12" hidden="false" customHeight="true" outlineLevel="0" collapsed="false">
      <c r="A9" s="863" t="s">
        <v>794</v>
      </c>
      <c r="B9" s="455" t="n">
        <v>81.2281356</v>
      </c>
      <c r="C9" s="455" t="s">
        <v>125</v>
      </c>
      <c r="D9" s="571" t="n">
        <v>26.0625034</v>
      </c>
    </row>
    <row r="10" customFormat="false" ht="12" hidden="false" customHeight="true" outlineLevel="0" collapsed="false">
      <c r="A10" s="863" t="s">
        <v>795</v>
      </c>
      <c r="B10" s="865" t="s">
        <v>125</v>
      </c>
      <c r="C10" s="584"/>
      <c r="D10" s="571" t="n">
        <v>100.599681</v>
      </c>
    </row>
    <row r="11" customFormat="false" ht="12" hidden="false" customHeight="true" outlineLevel="0" collapsed="false">
      <c r="A11" s="863" t="s">
        <v>796</v>
      </c>
      <c r="B11" s="605" t="n">
        <v>519.571384</v>
      </c>
      <c r="C11" s="605" t="n">
        <v>1.2544736</v>
      </c>
      <c r="D11" s="575" t="n">
        <v>166.707396</v>
      </c>
    </row>
    <row r="12" customFormat="false" ht="13.5" hidden="false" customHeight="true" outlineLevel="0" collapsed="false">
      <c r="A12" s="866" t="s">
        <v>797</v>
      </c>
      <c r="B12" s="864"/>
      <c r="C12" s="455" t="n">
        <v>1.2544736</v>
      </c>
      <c r="D12" s="867"/>
    </row>
    <row r="13" customFormat="false" ht="13.5" hidden="false" customHeight="true" outlineLevel="0" collapsed="false">
      <c r="A13" s="866" t="s">
        <v>798</v>
      </c>
      <c r="B13" s="864"/>
      <c r="C13" s="455" t="s">
        <v>125</v>
      </c>
      <c r="D13" s="867"/>
    </row>
    <row r="14" customFormat="false" ht="13.5" hidden="false" customHeight="true" outlineLevel="0" collapsed="false">
      <c r="A14" s="866" t="s">
        <v>799</v>
      </c>
      <c r="B14" s="864"/>
      <c r="C14" s="455" t="s">
        <v>125</v>
      </c>
      <c r="D14" s="867"/>
    </row>
    <row r="15" customFormat="false" ht="13.5" hidden="false" customHeight="true" outlineLevel="0" collapsed="false">
      <c r="A15" s="866" t="s">
        <v>800</v>
      </c>
      <c r="B15" s="864"/>
      <c r="C15" s="455" t="s">
        <v>125</v>
      </c>
      <c r="D15" s="867"/>
    </row>
    <row r="16" customFormat="false" ht="12.75" hidden="false" customHeight="true" outlineLevel="0" collapsed="false">
      <c r="A16" s="868" t="s">
        <v>801</v>
      </c>
      <c r="B16" s="869" t="n">
        <v>519.571384</v>
      </c>
      <c r="C16" s="870" t="s">
        <v>125</v>
      </c>
      <c r="D16" s="871" t="n">
        <v>166.707396</v>
      </c>
    </row>
    <row r="17" customFormat="false" ht="12.75" hidden="false" customHeight="true" outlineLevel="0" collapsed="false">
      <c r="A17" s="134" t="s">
        <v>102</v>
      </c>
      <c r="B17" s="597" t="n">
        <v>519.571384</v>
      </c>
      <c r="C17" s="598" t="s">
        <v>125</v>
      </c>
      <c r="D17" s="851" t="n">
        <v>166.707396</v>
      </c>
    </row>
    <row r="18" customFormat="false" ht="10.5" hidden="false" customHeight="true" outlineLevel="0" collapsed="false">
      <c r="A18" s="736"/>
      <c r="B18" s="31"/>
      <c r="C18" s="31"/>
      <c r="D18" s="31"/>
    </row>
    <row r="19" customFormat="false" ht="12.75" hidden="false" customHeight="true" outlineLevel="0" collapsed="false">
      <c r="A19" s="872" t="s">
        <v>802</v>
      </c>
      <c r="B19" s="873"/>
      <c r="C19" s="873"/>
      <c r="D19" s="873"/>
    </row>
    <row r="20" customFormat="false" ht="15" hidden="false" customHeight="true" outlineLevel="0" collapsed="false">
      <c r="A20" s="874" t="s">
        <v>803</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9" t="s">
        <v>804</v>
      </c>
      <c r="B22" s="620"/>
      <c r="C22" s="620"/>
      <c r="D22" s="621"/>
    </row>
    <row r="23" customFormat="false" ht="24.75" hidden="false" customHeight="true" outlineLevel="0" collapsed="false">
      <c r="A23" s="877" t="s">
        <v>805</v>
      </c>
      <c r="B23" s="877"/>
      <c r="C23" s="877"/>
      <c r="D23" s="877"/>
    </row>
    <row r="24" customFormat="false" ht="27.75" hidden="false" customHeight="true" outlineLevel="0" collapsed="false">
      <c r="A24" s="878" t="s">
        <v>806</v>
      </c>
      <c r="B24" s="878"/>
      <c r="C24" s="878"/>
      <c r="D24" s="878"/>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07</v>
      </c>
      <c r="E1" s="112" t="s">
        <v>76</v>
      </c>
    </row>
    <row r="2" customFormat="false" ht="15.75" hidden="false" customHeight="true" outlineLevel="0" collapsed="false">
      <c r="A2" s="661" t="s">
        <v>213</v>
      </c>
      <c r="E2" s="112" t="s">
        <v>78</v>
      </c>
    </row>
    <row r="3" customFormat="false" ht="12" hidden="false" customHeight="true" outlineLevel="0" collapsed="false">
      <c r="A3" s="389"/>
      <c r="E3" s="112" t="s">
        <v>79</v>
      </c>
    </row>
    <row r="4" customFormat="false" ht="12.75" hidden="false" customHeight="true" outlineLevel="0" collapsed="false"/>
    <row r="5" customFormat="false" ht="14.25" hidden="false" customHeight="true" outlineLevel="0" collapsed="false">
      <c r="A5" s="152" t="s">
        <v>80</v>
      </c>
      <c r="B5" s="398" t="s">
        <v>475</v>
      </c>
      <c r="C5" s="398"/>
      <c r="D5" s="503" t="s">
        <v>808</v>
      </c>
      <c r="E5" s="503"/>
    </row>
    <row r="6" customFormat="false" ht="13.5" hidden="false" customHeight="true" outlineLevel="0" collapsed="false">
      <c r="A6" s="282"/>
      <c r="B6" s="879" t="s">
        <v>809</v>
      </c>
      <c r="C6" s="880" t="s">
        <v>566</v>
      </c>
      <c r="D6" s="285" t="s">
        <v>810</v>
      </c>
      <c r="E6" s="286" t="s">
        <v>811</v>
      </c>
    </row>
    <row r="7" customFormat="false" ht="12.75" hidden="false" customHeight="true" outlineLevel="0" collapsed="false">
      <c r="A7" s="510"/>
      <c r="B7" s="879"/>
      <c r="C7" s="880"/>
      <c r="D7" s="880" t="s">
        <v>567</v>
      </c>
      <c r="E7" s="293" t="s">
        <v>567</v>
      </c>
    </row>
    <row r="8" customFormat="false" ht="12.75" hidden="false" customHeight="true" outlineLevel="0" collapsed="false">
      <c r="A8" s="163" t="s">
        <v>793</v>
      </c>
      <c r="B8" s="660" t="s">
        <v>812</v>
      </c>
      <c r="C8" s="597" t="n">
        <v>936.216</v>
      </c>
      <c r="D8" s="155" t="n">
        <v>0.574078458389944</v>
      </c>
      <c r="E8" s="48"/>
    </row>
    <row r="9" customFormat="false" ht="12.75" hidden="false" customHeight="true" outlineLevel="0" collapsed="false">
      <c r="A9" s="78" t="s">
        <v>794</v>
      </c>
      <c r="B9" s="660" t="s">
        <v>813</v>
      </c>
      <c r="C9" s="597" t="n">
        <v>28.897</v>
      </c>
      <c r="D9" s="155" t="n">
        <v>2.81095392601308</v>
      </c>
      <c r="E9" s="159" t="s">
        <v>125</v>
      </c>
    </row>
    <row r="10" customFormat="false" ht="12.75" hidden="false" customHeight="true" outlineLevel="0" collapsed="false">
      <c r="A10" s="78" t="s">
        <v>795</v>
      </c>
      <c r="B10" s="660" t="s">
        <v>581</v>
      </c>
      <c r="C10" s="598" t="s">
        <v>125</v>
      </c>
      <c r="D10" s="158" t="s">
        <v>125</v>
      </c>
      <c r="E10" s="48"/>
    </row>
    <row r="11" customFormat="false" ht="12" hidden="false" customHeight="true" outlineLevel="0" collapsed="false">
      <c r="A11" s="78" t="s">
        <v>796</v>
      </c>
      <c r="B11" s="881"/>
      <c r="C11" s="51"/>
      <c r="D11" s="51"/>
      <c r="E11" s="48"/>
    </row>
    <row r="12" customFormat="false" ht="12.75" hidden="false" customHeight="true" outlineLevel="0" collapsed="false">
      <c r="A12" s="882" t="s">
        <v>797</v>
      </c>
      <c r="B12" s="660" t="s">
        <v>814</v>
      </c>
      <c r="C12" s="597" t="n">
        <v>1.2544736</v>
      </c>
      <c r="D12" s="174"/>
      <c r="E12" s="157" t="n">
        <v>1</v>
      </c>
    </row>
    <row r="13" customFormat="false" ht="13.5" hidden="false" customHeight="true" outlineLevel="0" collapsed="false">
      <c r="A13" s="882" t="s">
        <v>798</v>
      </c>
      <c r="B13" s="775"/>
      <c r="C13" s="598" t="s">
        <v>167</v>
      </c>
      <c r="D13" s="174"/>
      <c r="E13" s="159" t="s">
        <v>125</v>
      </c>
    </row>
    <row r="14" customFormat="false" ht="13.5" hidden="false" customHeight="true" outlineLevel="0" collapsed="false">
      <c r="A14" s="882" t="s">
        <v>799</v>
      </c>
      <c r="B14" s="775"/>
      <c r="C14" s="598" t="s">
        <v>167</v>
      </c>
      <c r="D14" s="174"/>
      <c r="E14" s="159" t="s">
        <v>125</v>
      </c>
    </row>
    <row r="15" customFormat="false" ht="13.5" hidden="false" customHeight="true" outlineLevel="0" collapsed="false">
      <c r="A15" s="882" t="s">
        <v>800</v>
      </c>
      <c r="B15" s="775"/>
      <c r="C15" s="598" t="s">
        <v>167</v>
      </c>
      <c r="D15" s="174"/>
      <c r="E15" s="159" t="s">
        <v>125</v>
      </c>
    </row>
    <row r="16" customFormat="false" ht="12.75" hidden="false" customHeight="true" outlineLevel="0" collapsed="false">
      <c r="A16" s="883" t="s">
        <v>815</v>
      </c>
      <c r="B16" s="884"/>
      <c r="C16" s="174"/>
      <c r="D16" s="174"/>
      <c r="E16" s="48"/>
    </row>
    <row r="17" customFormat="false" ht="12.75" hidden="false" customHeight="true" outlineLevel="0" collapsed="false">
      <c r="A17" s="134" t="s">
        <v>102</v>
      </c>
      <c r="B17" s="775"/>
      <c r="C17" s="598" t="s">
        <v>125</v>
      </c>
      <c r="D17" s="158" t="s">
        <v>125</v>
      </c>
      <c r="E17" s="159" t="s">
        <v>125</v>
      </c>
    </row>
    <row r="18" customFormat="false" ht="13.5" hidden="false" customHeight="true" outlineLevel="0" collapsed="false">
      <c r="A18" s="736"/>
      <c r="B18" s="31"/>
      <c r="C18" s="31"/>
      <c r="D18" s="31"/>
      <c r="E18" s="31"/>
    </row>
    <row r="19" customFormat="false" ht="12.75" hidden="false" customHeight="true" outlineLevel="0" collapsed="false">
      <c r="A19" s="885" t="s">
        <v>816</v>
      </c>
      <c r="B19" s="886"/>
      <c r="C19" s="886"/>
      <c r="D19" s="780"/>
      <c r="E19" s="780"/>
    </row>
    <row r="20" customFormat="false" ht="18" hidden="false" customHeight="true" outlineLevel="0" collapsed="false">
      <c r="A20" s="885" t="s">
        <v>817</v>
      </c>
      <c r="B20" s="886"/>
      <c r="C20" s="886"/>
      <c r="D20" s="886"/>
      <c r="E20" s="886"/>
    </row>
    <row r="21" customFormat="false" ht="18" hidden="false" customHeight="true" outlineLevel="0" collapsed="false">
      <c r="A21" s="727"/>
    </row>
    <row r="22" customFormat="false" ht="12" hidden="false" customHeight="true" outlineLevel="0" collapsed="false">
      <c r="A22" s="887" t="s">
        <v>804</v>
      </c>
      <c r="B22" s="185"/>
      <c r="C22" s="185"/>
      <c r="D22" s="185"/>
      <c r="E22" s="186"/>
    </row>
    <row r="23" customFormat="false" ht="26.25" hidden="false" customHeight="true" outlineLevel="0" collapsed="false">
      <c r="A23" s="187" t="s">
        <v>818</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19</v>
      </c>
      <c r="F1" s="112" t="s">
        <v>76</v>
      </c>
    </row>
    <row r="2" customFormat="false" ht="15.75" hidden="false" customHeight="true" outlineLevel="0" collapsed="false">
      <c r="A2" s="661" t="s">
        <v>77</v>
      </c>
      <c r="F2" s="112" t="s">
        <v>78</v>
      </c>
    </row>
    <row r="3" customFormat="false" ht="12.75" hidden="false" customHeight="true" outlineLevel="0" collapsed="false">
      <c r="F3" s="112" t="s">
        <v>79</v>
      </c>
    </row>
    <row r="4" customFormat="false" ht="13.5" hidden="false" customHeight="true" outlineLevel="0" collapsed="false">
      <c r="F4" s="888"/>
    </row>
    <row r="5" customFormat="false" ht="13.5" hidden="false" customHeight="true" outlineLevel="0" collapsed="false">
      <c r="A5" s="6" t="s">
        <v>381</v>
      </c>
      <c r="B5" s="546" t="s">
        <v>420</v>
      </c>
      <c r="C5" s="546" t="s">
        <v>421</v>
      </c>
      <c r="D5" s="546" t="s">
        <v>497</v>
      </c>
      <c r="E5" s="546" t="s">
        <v>85</v>
      </c>
      <c r="F5" s="858" t="s">
        <v>86</v>
      </c>
    </row>
    <row r="6" customFormat="false" ht="12.75" hidden="false" customHeight="true" outlineLevel="0" collapsed="false">
      <c r="A6" s="9" t="s">
        <v>384</v>
      </c>
      <c r="B6" s="860" t="s">
        <v>88</v>
      </c>
      <c r="C6" s="860"/>
      <c r="D6" s="860"/>
      <c r="E6" s="860"/>
      <c r="F6" s="860"/>
    </row>
    <row r="7" customFormat="false" ht="13.5" hidden="false" customHeight="true" outlineLevel="0" collapsed="false">
      <c r="A7" s="889" t="s">
        <v>820</v>
      </c>
      <c r="B7" s="890" t="n">
        <v>899.557749625</v>
      </c>
      <c r="C7" s="556" t="n">
        <v>64.725575804</v>
      </c>
      <c r="D7" s="556" t="n">
        <v>19.3916962691</v>
      </c>
      <c r="E7" s="556" t="n">
        <v>368.474305</v>
      </c>
      <c r="F7" s="862" t="n">
        <v>51.6785212</v>
      </c>
    </row>
    <row r="8" customFormat="false" ht="12" hidden="false" customHeight="true" outlineLevel="0" collapsed="false">
      <c r="A8" s="55" t="s">
        <v>821</v>
      </c>
      <c r="B8" s="561" t="n">
        <v>603.72440009</v>
      </c>
      <c r="C8" s="700"/>
      <c r="D8" s="700"/>
      <c r="E8" s="700"/>
      <c r="F8" s="48"/>
    </row>
    <row r="9" customFormat="false" ht="13.5" hidden="false" customHeight="true" outlineLevel="0" collapsed="false">
      <c r="A9" s="866" t="s">
        <v>822</v>
      </c>
      <c r="B9" s="567" t="n">
        <v>381.9309991</v>
      </c>
      <c r="C9" s="704"/>
      <c r="D9" s="704"/>
      <c r="E9" s="704"/>
      <c r="F9" s="48"/>
    </row>
    <row r="10" customFormat="false" ht="12" hidden="false" customHeight="true" outlineLevel="0" collapsed="false">
      <c r="A10" s="891" t="s">
        <v>823</v>
      </c>
      <c r="B10" s="174"/>
      <c r="C10" s="704"/>
      <c r="D10" s="704"/>
      <c r="E10" s="704"/>
      <c r="F10" s="48"/>
    </row>
    <row r="11" customFormat="false" ht="12" hidden="false" customHeight="true" outlineLevel="0" collapsed="false">
      <c r="A11" s="614" t="s">
        <v>824</v>
      </c>
      <c r="B11" s="144" t="n">
        <v>88.6614001</v>
      </c>
      <c r="C11" s="704"/>
      <c r="D11" s="704"/>
      <c r="E11" s="704"/>
      <c r="F11" s="48"/>
    </row>
    <row r="12" customFormat="false" ht="12" hidden="false" customHeight="true" outlineLevel="0" collapsed="false">
      <c r="A12" s="614" t="s">
        <v>825</v>
      </c>
      <c r="B12" s="144" t="n">
        <v>293.269599</v>
      </c>
      <c r="C12" s="704"/>
      <c r="D12" s="704"/>
      <c r="E12" s="704"/>
      <c r="F12" s="48"/>
    </row>
    <row r="13" customFormat="false" ht="12" hidden="false" customHeight="true" outlineLevel="0" collapsed="false">
      <c r="A13" s="891" t="s">
        <v>826</v>
      </c>
      <c r="B13" s="174"/>
      <c r="C13" s="704"/>
      <c r="D13" s="704"/>
      <c r="E13" s="704"/>
      <c r="F13" s="48"/>
    </row>
    <row r="14" customFormat="false" ht="12" hidden="false" customHeight="true" outlineLevel="0" collapsed="false">
      <c r="A14" s="614" t="s">
        <v>827</v>
      </c>
      <c r="B14" s="144"/>
      <c r="C14" s="704"/>
      <c r="D14" s="704"/>
      <c r="E14" s="704"/>
      <c r="F14" s="48"/>
    </row>
    <row r="15" customFormat="false" ht="12" hidden="false" customHeight="true" outlineLevel="0" collapsed="false">
      <c r="A15" s="614" t="s">
        <v>828</v>
      </c>
      <c r="B15" s="144"/>
      <c r="C15" s="704"/>
      <c r="D15" s="704"/>
      <c r="E15" s="704"/>
      <c r="F15" s="48"/>
    </row>
    <row r="16" customFormat="false" ht="12" hidden="false" customHeight="true" outlineLevel="0" collapsed="false">
      <c r="A16" s="614" t="s">
        <v>829</v>
      </c>
      <c r="B16" s="144"/>
      <c r="C16" s="704"/>
      <c r="D16" s="704"/>
      <c r="E16" s="704"/>
      <c r="F16" s="48"/>
    </row>
    <row r="17" customFormat="false" ht="12" hidden="false" customHeight="true" outlineLevel="0" collapsed="false">
      <c r="A17" s="18" t="s">
        <v>830</v>
      </c>
      <c r="B17" s="144" t="s">
        <v>167</v>
      </c>
      <c r="C17" s="704"/>
      <c r="D17" s="704"/>
      <c r="E17" s="704"/>
      <c r="F17" s="48"/>
    </row>
    <row r="18" customFormat="false" ht="12" hidden="false" customHeight="true" outlineLevel="0" collapsed="false">
      <c r="A18" s="18" t="s">
        <v>831</v>
      </c>
      <c r="B18" s="144" t="n">
        <v>174.429431</v>
      </c>
      <c r="C18" s="704"/>
      <c r="D18" s="704"/>
      <c r="E18" s="704"/>
      <c r="F18" s="48"/>
    </row>
    <row r="19" customFormat="false" ht="12" hidden="false" customHeight="true" outlineLevel="0" collapsed="false">
      <c r="A19" s="18" t="s">
        <v>832</v>
      </c>
      <c r="B19" s="144" t="n">
        <v>14.7966442</v>
      </c>
      <c r="C19" s="704"/>
      <c r="D19" s="704"/>
      <c r="E19" s="704"/>
      <c r="F19" s="48"/>
    </row>
    <row r="20" customFormat="false" ht="12" hidden="false" customHeight="true" outlineLevel="0" collapsed="false">
      <c r="A20" s="18" t="s">
        <v>833</v>
      </c>
      <c r="B20" s="144" t="s">
        <v>167</v>
      </c>
      <c r="C20" s="704"/>
      <c r="D20" s="704"/>
      <c r="E20" s="704"/>
      <c r="F20" s="48"/>
    </row>
    <row r="21" customFormat="false" ht="12" hidden="false" customHeight="true" outlineLevel="0" collapsed="false">
      <c r="A21" s="18" t="s">
        <v>834</v>
      </c>
      <c r="B21" s="144" t="n">
        <v>7.40570892</v>
      </c>
      <c r="C21" s="704"/>
      <c r="D21" s="704"/>
      <c r="E21" s="704"/>
      <c r="F21" s="48"/>
    </row>
    <row r="22" customFormat="false" ht="12" hidden="false" customHeight="true" outlineLevel="0" collapsed="false">
      <c r="A22" s="18" t="s">
        <v>835</v>
      </c>
      <c r="B22" s="144" t="n">
        <v>1.37868727</v>
      </c>
      <c r="C22" s="704"/>
      <c r="D22" s="704"/>
      <c r="E22" s="704"/>
      <c r="F22" s="48"/>
    </row>
    <row r="23" customFormat="false" ht="12" hidden="false" customHeight="true" outlineLevel="0" collapsed="false">
      <c r="A23" s="18" t="s">
        <v>836</v>
      </c>
      <c r="B23" s="144" t="n">
        <v>23.7829296</v>
      </c>
      <c r="C23" s="704"/>
      <c r="D23" s="704"/>
      <c r="E23" s="704"/>
      <c r="F23" s="48"/>
    </row>
    <row r="24" customFormat="false" ht="12" hidden="false" customHeight="true" outlineLevel="0" collapsed="false">
      <c r="A24" s="18" t="s">
        <v>837</v>
      </c>
      <c r="B24" s="144" t="s">
        <v>124</v>
      </c>
      <c r="C24" s="704"/>
      <c r="D24" s="704"/>
      <c r="E24" s="704"/>
      <c r="F24" s="48"/>
    </row>
    <row r="25" customFormat="false" ht="12.75" hidden="false" customHeight="true" outlineLevel="0" collapsed="false">
      <c r="A25" s="18" t="s">
        <v>838</v>
      </c>
      <c r="B25" s="605" t="s">
        <v>124</v>
      </c>
      <c r="C25" s="704"/>
      <c r="D25" s="704"/>
      <c r="E25" s="704"/>
      <c r="F25" s="48"/>
    </row>
    <row r="26" customFormat="false" ht="12.75" hidden="false" customHeight="true" outlineLevel="0" collapsed="false">
      <c r="A26" s="134" t="s">
        <v>839</v>
      </c>
      <c r="B26" s="598" t="s">
        <v>124</v>
      </c>
      <c r="C26" s="892"/>
      <c r="D26" s="892"/>
      <c r="E26" s="892"/>
      <c r="F26" s="48"/>
    </row>
    <row r="27" customFormat="false" ht="12" hidden="false" customHeight="true" outlineLevel="0" collapsed="false">
      <c r="A27" s="26" t="s">
        <v>840</v>
      </c>
      <c r="B27" s="561" t="n">
        <v>266.092074035</v>
      </c>
      <c r="C27" s="561" t="n">
        <v>8.635066514</v>
      </c>
      <c r="D27" s="427"/>
      <c r="E27" s="427"/>
      <c r="F27" s="565" t="s">
        <v>124</v>
      </c>
    </row>
    <row r="28" customFormat="false" ht="13.5" hidden="false" customHeight="true" outlineLevel="0" collapsed="false">
      <c r="A28" s="866" t="s">
        <v>822</v>
      </c>
      <c r="B28" s="567" t="n">
        <v>20.15732595</v>
      </c>
      <c r="C28" s="684"/>
      <c r="D28" s="684"/>
      <c r="E28" s="684"/>
      <c r="F28" s="48"/>
    </row>
    <row r="29" customFormat="false" ht="12" hidden="false" customHeight="true" outlineLevel="0" collapsed="false">
      <c r="A29" s="893" t="s">
        <v>823</v>
      </c>
      <c r="B29" s="174"/>
      <c r="C29" s="684"/>
      <c r="D29" s="684"/>
      <c r="E29" s="684"/>
      <c r="F29" s="48"/>
    </row>
    <row r="30" customFormat="false" ht="12" hidden="false" customHeight="true" outlineLevel="0" collapsed="false">
      <c r="A30" s="614" t="s">
        <v>824</v>
      </c>
      <c r="B30" s="144" t="n">
        <v>13.824765</v>
      </c>
      <c r="C30" s="684"/>
      <c r="D30" s="684"/>
      <c r="E30" s="684"/>
      <c r="F30" s="48"/>
    </row>
    <row r="31" customFormat="false" ht="12" hidden="false" customHeight="true" outlineLevel="0" collapsed="false">
      <c r="A31" s="614" t="s">
        <v>825</v>
      </c>
      <c r="B31" s="144" t="n">
        <v>6.33256095</v>
      </c>
      <c r="C31" s="684"/>
      <c r="D31" s="684"/>
      <c r="E31" s="684"/>
      <c r="F31" s="48"/>
    </row>
    <row r="32" customFormat="false" ht="12" hidden="false" customHeight="true" outlineLevel="0" collapsed="false">
      <c r="A32" s="893" t="s">
        <v>826</v>
      </c>
      <c r="B32" s="174"/>
      <c r="C32" s="684"/>
      <c r="D32" s="684"/>
      <c r="E32" s="684"/>
      <c r="F32" s="48"/>
    </row>
    <row r="33" customFormat="false" ht="12" hidden="false" customHeight="true" outlineLevel="0" collapsed="false">
      <c r="A33" s="614" t="s">
        <v>827</v>
      </c>
      <c r="B33" s="144"/>
      <c r="C33" s="684"/>
      <c r="D33" s="684"/>
      <c r="E33" s="684"/>
      <c r="F33" s="48"/>
    </row>
    <row r="34" customFormat="false" ht="12" hidden="false" customHeight="true" outlineLevel="0" collapsed="false">
      <c r="A34" s="614" t="s">
        <v>828</v>
      </c>
      <c r="B34" s="144"/>
      <c r="C34" s="684"/>
      <c r="D34" s="684"/>
      <c r="E34" s="684"/>
      <c r="F34" s="48"/>
    </row>
    <row r="35" customFormat="false" ht="12" hidden="false" customHeight="true" outlineLevel="0" collapsed="false">
      <c r="A35" s="614" t="s">
        <v>829</v>
      </c>
      <c r="B35" s="144"/>
      <c r="C35" s="684"/>
      <c r="D35" s="684"/>
      <c r="E35" s="684"/>
      <c r="F35" s="48"/>
    </row>
    <row r="36" customFormat="false" ht="12" hidden="false" customHeight="true" outlineLevel="0" collapsed="false">
      <c r="A36" s="18" t="s">
        <v>830</v>
      </c>
      <c r="B36" s="144" t="s">
        <v>167</v>
      </c>
      <c r="C36" s="684"/>
      <c r="D36" s="684"/>
      <c r="E36" s="684"/>
      <c r="F36" s="48"/>
    </row>
    <row r="37" customFormat="false" ht="12" hidden="false" customHeight="true" outlineLevel="0" collapsed="false">
      <c r="A37" s="18" t="s">
        <v>831</v>
      </c>
      <c r="B37" s="144" t="n">
        <v>4.52015065</v>
      </c>
      <c r="C37" s="684"/>
      <c r="D37" s="684"/>
      <c r="E37" s="684"/>
      <c r="F37" s="48"/>
    </row>
    <row r="38" customFormat="false" ht="12" hidden="false" customHeight="true" outlineLevel="0" collapsed="false">
      <c r="A38" s="18" t="s">
        <v>832</v>
      </c>
      <c r="B38" s="144" t="n">
        <v>0.472491464</v>
      </c>
      <c r="C38" s="684"/>
      <c r="D38" s="684"/>
      <c r="E38" s="684"/>
      <c r="F38" s="48"/>
    </row>
    <row r="39" customFormat="false" ht="12" hidden="false" customHeight="true" outlineLevel="0" collapsed="false">
      <c r="A39" s="18" t="s">
        <v>833</v>
      </c>
      <c r="B39" s="144" t="s">
        <v>167</v>
      </c>
      <c r="C39" s="684"/>
      <c r="D39" s="684"/>
      <c r="E39" s="684"/>
      <c r="F39" s="48"/>
    </row>
    <row r="40" customFormat="false" ht="12" hidden="false" customHeight="true" outlineLevel="0" collapsed="false">
      <c r="A40" s="18" t="s">
        <v>834</v>
      </c>
      <c r="B40" s="144" t="n">
        <v>0.718458472</v>
      </c>
      <c r="C40" s="684"/>
      <c r="D40" s="684"/>
      <c r="E40" s="684"/>
      <c r="F40" s="48"/>
    </row>
    <row r="41" customFormat="false" ht="12" hidden="false" customHeight="true" outlineLevel="0" collapsed="false">
      <c r="A41" s="18" t="s">
        <v>841</v>
      </c>
      <c r="B41" s="144" t="n">
        <v>0.133676389</v>
      </c>
      <c r="C41" s="684"/>
      <c r="D41" s="684"/>
      <c r="E41" s="684"/>
      <c r="F41" s="48"/>
    </row>
    <row r="42" customFormat="false" ht="12" hidden="false" customHeight="true" outlineLevel="0" collapsed="false">
      <c r="A42" s="18" t="s">
        <v>836</v>
      </c>
      <c r="B42" s="144" t="n">
        <v>236.205786</v>
      </c>
      <c r="C42" s="684"/>
      <c r="D42" s="684"/>
      <c r="E42" s="684"/>
      <c r="F42" s="48"/>
    </row>
    <row r="43" customFormat="false" ht="12" hidden="false" customHeight="true" outlineLevel="0" collapsed="false">
      <c r="A43" s="18" t="s">
        <v>842</v>
      </c>
      <c r="B43" s="144" t="n">
        <v>1.5686722</v>
      </c>
      <c r="C43" s="684"/>
      <c r="D43" s="684"/>
      <c r="E43" s="684"/>
      <c r="F43" s="48"/>
    </row>
    <row r="44" customFormat="false" ht="12.75" hidden="false" customHeight="true" outlineLevel="0" collapsed="false">
      <c r="A44" s="894" t="s">
        <v>843</v>
      </c>
      <c r="B44" s="895" t="n">
        <v>2.31551291</v>
      </c>
      <c r="C44" s="684"/>
      <c r="D44" s="684"/>
      <c r="E44" s="684"/>
      <c r="F44" s="48"/>
    </row>
    <row r="45" customFormat="false" ht="12.75" hidden="false" customHeight="true" outlineLevel="0" collapsed="false">
      <c r="A45" s="134" t="s">
        <v>839</v>
      </c>
      <c r="B45" s="597" t="n">
        <v>2.31551291</v>
      </c>
      <c r="C45" s="684"/>
      <c r="D45" s="684"/>
      <c r="E45" s="684"/>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4</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19</v>
      </c>
      <c r="F1" s="112" t="s">
        <v>76</v>
      </c>
    </row>
    <row r="2" customFormat="false" ht="15.75" hidden="false" customHeight="true" outlineLevel="0" collapsed="false">
      <c r="A2" s="661" t="s">
        <v>109</v>
      </c>
      <c r="F2" s="112" t="s">
        <v>78</v>
      </c>
    </row>
    <row r="3" customFormat="false" ht="12.75" hidden="false" customHeight="true" outlineLevel="0" collapsed="false">
      <c r="F3" s="112" t="s">
        <v>79</v>
      </c>
    </row>
    <row r="4" customFormat="false" ht="8.25" hidden="false" customHeight="true" outlineLevel="0" collapsed="false">
      <c r="F4" s="543"/>
    </row>
    <row r="5" customFormat="false" ht="13.5" hidden="false" customHeight="true" outlineLevel="0" collapsed="false">
      <c r="A5" s="896" t="s">
        <v>381</v>
      </c>
      <c r="B5" s="897" t="s">
        <v>420</v>
      </c>
      <c r="C5" s="897" t="s">
        <v>421</v>
      </c>
      <c r="D5" s="897" t="s">
        <v>497</v>
      </c>
      <c r="E5" s="897" t="s">
        <v>85</v>
      </c>
      <c r="F5" s="898" t="s">
        <v>86</v>
      </c>
    </row>
    <row r="6" customFormat="false" ht="12.75" hidden="false" customHeight="true" outlineLevel="0" collapsed="false">
      <c r="A6" s="899" t="s">
        <v>384</v>
      </c>
      <c r="B6" s="860" t="s">
        <v>88</v>
      </c>
      <c r="C6" s="860"/>
      <c r="D6" s="860"/>
      <c r="E6" s="860"/>
      <c r="F6" s="860"/>
    </row>
    <row r="7" customFormat="false" ht="12.75" hidden="false" customHeight="true" outlineLevel="0" collapsed="false">
      <c r="A7" s="900" t="s">
        <v>845</v>
      </c>
      <c r="B7" s="901"/>
      <c r="C7" s="901"/>
      <c r="D7" s="901"/>
      <c r="E7" s="901"/>
      <c r="F7" s="902"/>
    </row>
    <row r="8" customFormat="false" ht="12" hidden="false" customHeight="true" outlineLevel="0" collapsed="false">
      <c r="A8" s="18" t="s">
        <v>846</v>
      </c>
      <c r="B8" s="704"/>
      <c r="C8" s="144" t="s">
        <v>167</v>
      </c>
      <c r="D8" s="704"/>
      <c r="E8" s="704"/>
      <c r="F8" s="847" t="s">
        <v>124</v>
      </c>
    </row>
    <row r="9" customFormat="false" ht="12" hidden="false" customHeight="true" outlineLevel="0" collapsed="false">
      <c r="A9" s="18" t="s">
        <v>847</v>
      </c>
      <c r="B9" s="704"/>
      <c r="C9" s="144" t="n">
        <v>0.016765454</v>
      </c>
      <c r="D9" s="704"/>
      <c r="E9" s="704"/>
      <c r="F9" s="847" t="s">
        <v>124</v>
      </c>
    </row>
    <row r="10" customFormat="false" ht="12" hidden="false" customHeight="true" outlineLevel="0" collapsed="false">
      <c r="A10" s="18" t="s">
        <v>848</v>
      </c>
      <c r="B10" s="704"/>
      <c r="C10" s="144" t="n">
        <v>5.4051697</v>
      </c>
      <c r="D10" s="704"/>
      <c r="E10" s="704"/>
      <c r="F10" s="847" t="s">
        <v>124</v>
      </c>
    </row>
    <row r="11" customFormat="false" ht="12" hidden="false" customHeight="true" outlineLevel="0" collapsed="false">
      <c r="A11" s="903" t="s">
        <v>849</v>
      </c>
      <c r="B11" s="51"/>
      <c r="C11" s="904" t="n">
        <v>3.21313136</v>
      </c>
      <c r="D11" s="704"/>
      <c r="E11" s="704"/>
      <c r="F11" s="905" t="s">
        <v>124</v>
      </c>
    </row>
    <row r="12" customFormat="false" ht="12" hidden="false" customHeight="true" outlineLevel="0" collapsed="false">
      <c r="A12" s="906" t="s">
        <v>850</v>
      </c>
      <c r="B12" s="561" t="n">
        <v>12.19488</v>
      </c>
      <c r="C12" s="907"/>
      <c r="D12" s="907"/>
      <c r="E12" s="907"/>
      <c r="F12" s="908" t="s">
        <v>125</v>
      </c>
    </row>
    <row r="13" customFormat="false" ht="12" hidden="false" customHeight="true" outlineLevel="0" collapsed="false">
      <c r="A13" s="18" t="s">
        <v>851</v>
      </c>
      <c r="B13" s="567" t="n">
        <v>12.19488</v>
      </c>
      <c r="C13" s="704"/>
      <c r="D13" s="704"/>
      <c r="E13" s="704"/>
      <c r="F13" s="847" t="s">
        <v>125</v>
      </c>
    </row>
    <row r="14" customFormat="false" ht="12" hidden="false" customHeight="true" outlineLevel="0" collapsed="false">
      <c r="A14" s="18" t="s">
        <v>852</v>
      </c>
      <c r="B14" s="572" t="s">
        <v>167</v>
      </c>
      <c r="C14" s="704"/>
      <c r="D14" s="704"/>
      <c r="E14" s="704"/>
      <c r="F14" s="847" t="s">
        <v>125</v>
      </c>
    </row>
    <row r="15" customFormat="false" ht="12" hidden="false" customHeight="true" outlineLevel="0" collapsed="false">
      <c r="A15" s="18" t="s">
        <v>853</v>
      </c>
      <c r="B15" s="572" t="s">
        <v>167</v>
      </c>
      <c r="C15" s="704"/>
      <c r="D15" s="704"/>
      <c r="E15" s="704"/>
      <c r="F15" s="847" t="s">
        <v>125</v>
      </c>
    </row>
    <row r="16" customFormat="false" ht="12.75" hidden="false" customHeight="true" outlineLevel="0" collapsed="false">
      <c r="A16" s="18" t="s">
        <v>854</v>
      </c>
      <c r="B16" s="572" t="s">
        <v>167</v>
      </c>
      <c r="C16" s="704"/>
      <c r="D16" s="704"/>
      <c r="E16" s="704"/>
      <c r="F16" s="575" t="s">
        <v>125</v>
      </c>
    </row>
    <row r="17" customFormat="false" ht="14.25" hidden="false" customHeight="true" outlineLevel="0" collapsed="false">
      <c r="A17" s="909" t="s">
        <v>855</v>
      </c>
      <c r="B17" s="561" t="s">
        <v>116</v>
      </c>
      <c r="C17" s="561" t="n">
        <v>55.875319761</v>
      </c>
      <c r="D17" s="910"/>
      <c r="E17" s="910"/>
      <c r="F17" s="565" t="s">
        <v>125</v>
      </c>
    </row>
    <row r="18" customFormat="false" ht="12" hidden="false" customHeight="true" outlineLevel="0" collapsed="false">
      <c r="A18" s="18" t="s">
        <v>856</v>
      </c>
      <c r="B18" s="144" t="s">
        <v>198</v>
      </c>
      <c r="C18" s="572" t="n">
        <v>27.393478651</v>
      </c>
      <c r="D18" s="911" t="n">
        <v>11.6141318491</v>
      </c>
      <c r="E18" s="901"/>
      <c r="F18" s="847" t="s">
        <v>125</v>
      </c>
    </row>
    <row r="19" customFormat="false" ht="13.5" hidden="false" customHeight="true" outlineLevel="0" collapsed="false">
      <c r="A19" s="18" t="s">
        <v>857</v>
      </c>
      <c r="B19" s="51"/>
      <c r="C19" s="572" t="n">
        <v>8.22417845</v>
      </c>
      <c r="D19" s="901"/>
      <c r="E19" s="901"/>
      <c r="F19" s="847" t="s">
        <v>125</v>
      </c>
    </row>
    <row r="20" customFormat="false" ht="12" hidden="false" customHeight="true" outlineLevel="0" collapsed="false">
      <c r="A20" s="18" t="s">
        <v>858</v>
      </c>
      <c r="B20" s="144" t="s">
        <v>198</v>
      </c>
      <c r="C20" s="572" t="n">
        <v>20.25766266</v>
      </c>
      <c r="D20" s="901"/>
      <c r="E20" s="901"/>
      <c r="F20" s="847" t="s">
        <v>125</v>
      </c>
    </row>
    <row r="21" customFormat="false" ht="12.75" hidden="false" customHeight="true" outlineLevel="0" collapsed="false">
      <c r="A21" s="18" t="s">
        <v>859</v>
      </c>
      <c r="B21" s="572" t="s">
        <v>125</v>
      </c>
      <c r="C21" s="572" t="s">
        <v>125</v>
      </c>
      <c r="D21" s="901"/>
      <c r="E21" s="901"/>
      <c r="F21" s="575" t="s">
        <v>125</v>
      </c>
    </row>
    <row r="22" customFormat="false" ht="12.75" hidden="false" customHeight="true" outlineLevel="0" collapsed="false">
      <c r="A22" s="912" t="s">
        <v>860</v>
      </c>
      <c r="B22" s="913" t="s">
        <v>167</v>
      </c>
      <c r="C22" s="913" t="s">
        <v>167</v>
      </c>
      <c r="D22" s="530" t="s">
        <v>167</v>
      </c>
      <c r="E22" s="530" t="s">
        <v>167</v>
      </c>
      <c r="F22" s="534" t="s">
        <v>167</v>
      </c>
    </row>
    <row r="23" customFormat="false" ht="12" hidden="false" customHeight="true" outlineLevel="0" collapsed="false">
      <c r="A23" s="900" t="s">
        <v>861</v>
      </c>
      <c r="B23" s="561" t="n">
        <v>17.5463955</v>
      </c>
      <c r="C23" s="561" t="n">
        <v>0.215189529</v>
      </c>
      <c r="D23" s="561" t="n">
        <v>7.77756442</v>
      </c>
      <c r="E23" s="561" t="n">
        <v>368.474305</v>
      </c>
      <c r="F23" s="565" t="n">
        <v>51.6785212</v>
      </c>
    </row>
    <row r="24" customFormat="false" ht="12" hidden="false" customHeight="true" outlineLevel="0" collapsed="false">
      <c r="A24" s="18" t="s">
        <v>862</v>
      </c>
      <c r="B24" s="567" t="s">
        <v>167</v>
      </c>
      <c r="C24" s="567" t="s">
        <v>167</v>
      </c>
      <c r="D24" s="233" t="s">
        <v>167</v>
      </c>
      <c r="E24" s="233" t="s">
        <v>167</v>
      </c>
      <c r="F24" s="847" t="s">
        <v>167</v>
      </c>
    </row>
    <row r="25" customFormat="false" ht="12" hidden="false" customHeight="true" outlineLevel="0" collapsed="false">
      <c r="A25" s="18" t="s">
        <v>863</v>
      </c>
      <c r="B25" s="572" t="s">
        <v>167</v>
      </c>
      <c r="C25" s="572" t="s">
        <v>167</v>
      </c>
      <c r="D25" s="144" t="s">
        <v>167</v>
      </c>
      <c r="E25" s="144" t="s">
        <v>167</v>
      </c>
      <c r="F25" s="847" t="s">
        <v>167</v>
      </c>
    </row>
    <row r="26" customFormat="false" ht="12.75" hidden="false" customHeight="true" outlineLevel="0" collapsed="false">
      <c r="A26" s="18" t="s">
        <v>864</v>
      </c>
      <c r="B26" s="572" t="s">
        <v>167</v>
      </c>
      <c r="C26" s="572" t="s">
        <v>167</v>
      </c>
      <c r="D26" s="144" t="s">
        <v>167</v>
      </c>
      <c r="E26" s="144" t="s">
        <v>167</v>
      </c>
      <c r="F26" s="847" t="s">
        <v>167</v>
      </c>
    </row>
    <row r="27" customFormat="false" ht="12" hidden="false" customHeight="true" outlineLevel="0" collapsed="false">
      <c r="A27" s="18" t="s">
        <v>865</v>
      </c>
      <c r="B27" s="572" t="s">
        <v>167</v>
      </c>
      <c r="C27" s="572" t="s">
        <v>167</v>
      </c>
      <c r="D27" s="144" t="s">
        <v>167</v>
      </c>
      <c r="E27" s="144" t="s">
        <v>167</v>
      </c>
      <c r="F27" s="847" t="s">
        <v>167</v>
      </c>
    </row>
    <row r="28" customFormat="false" ht="12.75" hidden="false" customHeight="true" outlineLevel="0" collapsed="false">
      <c r="A28" s="18" t="s">
        <v>866</v>
      </c>
      <c r="B28" s="572" t="n">
        <v>17.5463955</v>
      </c>
      <c r="C28" s="572" t="n">
        <v>0.215189529</v>
      </c>
      <c r="D28" s="572" t="n">
        <v>7.77756442</v>
      </c>
      <c r="E28" s="572" t="n">
        <v>368.474305</v>
      </c>
      <c r="F28" s="575" t="n">
        <v>51.6785212</v>
      </c>
    </row>
    <row r="29" customFormat="false" ht="12.75" hidden="false" customHeight="true" outlineLevel="0" collapsed="false">
      <c r="A29" s="134" t="s">
        <v>102</v>
      </c>
      <c r="B29" s="597" t="n">
        <v>17.5463955</v>
      </c>
      <c r="C29" s="597" t="n">
        <v>0.215189529</v>
      </c>
      <c r="D29" s="597" t="n">
        <v>7.77756442</v>
      </c>
      <c r="E29" s="597" t="n">
        <v>368.474305</v>
      </c>
      <c r="F29" s="851" t="n">
        <v>51.6785212</v>
      </c>
    </row>
    <row r="30" customFormat="false" ht="12" hidden="false" customHeight="true" outlineLevel="0" collapsed="false">
      <c r="A30" s="914" t="s">
        <v>867</v>
      </c>
      <c r="B30" s="915" t="s">
        <v>125</v>
      </c>
      <c r="C30" s="915" t="s">
        <v>125</v>
      </c>
      <c r="D30" s="915" t="s">
        <v>125</v>
      </c>
      <c r="E30" s="915" t="s">
        <v>125</v>
      </c>
      <c r="F30" s="916" t="s">
        <v>125</v>
      </c>
    </row>
    <row r="31" customFormat="false" ht="8.25" hidden="false" customHeight="true" outlineLevel="0" collapsed="false">
      <c r="A31" s="31"/>
      <c r="B31" s="31"/>
      <c r="C31" s="31"/>
      <c r="D31" s="31"/>
      <c r="E31" s="31"/>
      <c r="F31" s="31"/>
    </row>
    <row r="32" customFormat="false" ht="15.75" hidden="false" customHeight="true" outlineLevel="0" collapsed="false">
      <c r="A32" s="917" t="s">
        <v>868</v>
      </c>
      <c r="B32" s="918"/>
      <c r="C32" s="918"/>
      <c r="D32" s="918"/>
      <c r="E32" s="918"/>
      <c r="F32" s="918"/>
    </row>
    <row r="33" customFormat="false" ht="42" hidden="false" customHeight="true" outlineLevel="0" collapsed="false">
      <c r="A33" s="919" t="s">
        <v>869</v>
      </c>
      <c r="B33" s="919"/>
      <c r="C33" s="919"/>
      <c r="D33" s="919"/>
      <c r="E33" s="919"/>
      <c r="F33" s="919"/>
    </row>
    <row r="34" customFormat="false" ht="29.25" hidden="false" customHeight="true" outlineLevel="0" collapsed="false">
      <c r="A34" s="920" t="s">
        <v>870</v>
      </c>
      <c r="B34" s="920"/>
      <c r="C34" s="920"/>
      <c r="D34" s="920"/>
      <c r="E34" s="920"/>
      <c r="F34" s="920"/>
    </row>
    <row r="35" customFormat="false" ht="6" hidden="false" customHeight="true" outlineLevel="0" collapsed="false">
      <c r="A35" s="921"/>
      <c r="B35" s="922"/>
      <c r="C35" s="922"/>
      <c r="D35" s="922"/>
      <c r="E35" s="922"/>
      <c r="F35" s="922"/>
    </row>
    <row r="36" customFormat="false" ht="39.75" hidden="false" customHeight="true" outlineLevel="0" collapsed="false">
      <c r="A36" s="923" t="s">
        <v>871</v>
      </c>
      <c r="B36" s="923"/>
      <c r="C36" s="923"/>
      <c r="D36" s="923"/>
      <c r="E36" s="923"/>
      <c r="F36" s="923"/>
    </row>
    <row r="37" customFormat="false" ht="6" hidden="false" customHeight="true" outlineLevel="0" collapsed="false">
      <c r="A37" s="924"/>
      <c r="B37" s="924"/>
      <c r="C37" s="924"/>
      <c r="D37" s="924"/>
      <c r="E37" s="924"/>
      <c r="F37" s="924"/>
    </row>
    <row r="38" customFormat="false" ht="15.75" hidden="false" customHeight="true" outlineLevel="0" collapsed="false">
      <c r="A38" s="925" t="s">
        <v>408</v>
      </c>
      <c r="B38" s="926"/>
      <c r="C38" s="926"/>
      <c r="D38" s="926"/>
      <c r="E38" s="926"/>
      <c r="F38" s="927"/>
    </row>
    <row r="39" customFormat="false" ht="27" hidden="false" customHeight="true" outlineLevel="0" collapsed="false">
      <c r="A39" s="928" t="s">
        <v>872</v>
      </c>
      <c r="B39" s="928"/>
      <c r="C39" s="928"/>
      <c r="D39" s="928"/>
      <c r="E39" s="928"/>
      <c r="F39" s="928"/>
    </row>
    <row r="40" customFormat="false" ht="13.5" hidden="false" customHeight="true" outlineLevel="0" collapsed="false">
      <c r="A40" s="929" t="s">
        <v>873</v>
      </c>
      <c r="B40" s="929"/>
      <c r="C40" s="929"/>
      <c r="D40" s="929"/>
      <c r="E40" s="929"/>
      <c r="F40" s="929"/>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74</v>
      </c>
      <c r="W1" s="112" t="s">
        <v>76</v>
      </c>
    </row>
    <row r="2" customFormat="false" ht="15.75" hidden="false" customHeight="true" outlineLevel="0" collapsed="false">
      <c r="A2" s="661" t="s">
        <v>875</v>
      </c>
      <c r="W2" s="112" t="s">
        <v>78</v>
      </c>
    </row>
    <row r="3" customFormat="false" ht="15.75" hidden="false" customHeight="true" outlineLevel="0" collapsed="false">
      <c r="A3" s="661" t="s">
        <v>213</v>
      </c>
      <c r="W3" s="112" t="s">
        <v>79</v>
      </c>
    </row>
    <row r="4" customFormat="false" ht="12.75" hidden="false" customHeight="true" outlineLevel="0" collapsed="false">
      <c r="A4" s="930"/>
      <c r="B4" s="727"/>
      <c r="C4" s="727"/>
      <c r="D4" s="727"/>
      <c r="E4" s="727"/>
      <c r="F4" s="727"/>
      <c r="G4" s="727"/>
      <c r="H4" s="727"/>
      <c r="I4" s="727"/>
      <c r="J4" s="727"/>
      <c r="K4" s="727"/>
      <c r="L4" s="727"/>
      <c r="M4" s="727"/>
      <c r="N4" s="727"/>
      <c r="O4" s="727"/>
      <c r="P4" s="727"/>
      <c r="Q4" s="727"/>
      <c r="R4" s="727"/>
      <c r="S4" s="727"/>
      <c r="T4" s="727"/>
      <c r="U4" s="727"/>
      <c r="V4" s="727"/>
      <c r="W4" s="931"/>
    </row>
    <row r="5" customFormat="false" ht="13.5" hidden="false" customHeight="true" outlineLevel="0" collapsed="false">
      <c r="A5" s="623"/>
      <c r="B5" s="624"/>
      <c r="C5" s="624"/>
      <c r="D5" s="624"/>
      <c r="E5" s="624"/>
      <c r="F5" s="727"/>
      <c r="G5" s="932" t="s">
        <v>876</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56" t="s">
        <v>80</v>
      </c>
      <c r="B6" s="399" t="s">
        <v>877</v>
      </c>
      <c r="C6" s="399"/>
      <c r="D6" s="399"/>
      <c r="E6" s="933" t="s">
        <v>878</v>
      </c>
      <c r="G6" s="756" t="s">
        <v>879</v>
      </c>
      <c r="H6" s="756"/>
      <c r="I6" s="934" t="s">
        <v>824</v>
      </c>
      <c r="J6" s="934" t="s">
        <v>825</v>
      </c>
      <c r="K6" s="934" t="s">
        <v>827</v>
      </c>
      <c r="L6" s="934" t="s">
        <v>828</v>
      </c>
      <c r="M6" s="934" t="s">
        <v>829</v>
      </c>
      <c r="N6" s="934" t="s">
        <v>880</v>
      </c>
      <c r="O6" s="934" t="s">
        <v>881</v>
      </c>
      <c r="P6" s="934" t="s">
        <v>882</v>
      </c>
      <c r="Q6" s="934" t="s">
        <v>883</v>
      </c>
      <c r="R6" s="934" t="s">
        <v>884</v>
      </c>
      <c r="S6" s="934" t="s">
        <v>885</v>
      </c>
      <c r="T6" s="934" t="s">
        <v>886</v>
      </c>
      <c r="U6" s="934" t="s">
        <v>887</v>
      </c>
      <c r="V6" s="935" t="s">
        <v>888</v>
      </c>
      <c r="W6" s="936" t="s">
        <v>839</v>
      </c>
    </row>
    <row r="7" customFormat="false" ht="15" hidden="false" customHeight="true" outlineLevel="0" collapsed="false">
      <c r="A7" s="282"/>
      <c r="B7" s="508" t="s">
        <v>889</v>
      </c>
      <c r="C7" s="406" t="s">
        <v>890</v>
      </c>
      <c r="D7" s="937" t="s">
        <v>891</v>
      </c>
      <c r="E7" s="290" t="s">
        <v>420</v>
      </c>
      <c r="G7" s="756"/>
      <c r="H7" s="756"/>
      <c r="I7" s="934"/>
      <c r="J7" s="934"/>
      <c r="K7" s="934"/>
      <c r="L7" s="934"/>
      <c r="M7" s="934"/>
      <c r="N7" s="934"/>
      <c r="O7" s="934"/>
      <c r="P7" s="934"/>
      <c r="Q7" s="934"/>
      <c r="R7" s="934"/>
      <c r="S7" s="934"/>
      <c r="T7" s="934"/>
      <c r="U7" s="934"/>
      <c r="V7" s="937"/>
      <c r="W7" s="938"/>
    </row>
    <row r="8" customFormat="false" ht="14.25" hidden="false" customHeight="true" outlineLevel="0" collapsed="false">
      <c r="A8" s="939"/>
      <c r="B8" s="631" t="s">
        <v>892</v>
      </c>
      <c r="C8" s="291" t="s">
        <v>893</v>
      </c>
      <c r="D8" s="292" t="s">
        <v>312</v>
      </c>
      <c r="E8" s="293" t="s">
        <v>894</v>
      </c>
      <c r="G8" s="940" t="s">
        <v>895</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96</v>
      </c>
      <c r="B9" s="155" t="n">
        <v>6233.178208</v>
      </c>
      <c r="C9" s="945"/>
      <c r="D9" s="945"/>
      <c r="E9" s="157" t="n">
        <v>61.2738776840696</v>
      </c>
      <c r="G9" s="946" t="s">
        <v>897</v>
      </c>
      <c r="H9" s="947" t="s">
        <v>898</v>
      </c>
      <c r="I9" s="130" t="n">
        <v>648.989295</v>
      </c>
      <c r="J9" s="130" t="n">
        <v>467.314915</v>
      </c>
      <c r="K9" s="130"/>
      <c r="L9" s="130"/>
      <c r="M9" s="130"/>
      <c r="N9" s="130" t="s">
        <v>167</v>
      </c>
      <c r="O9" s="130" t="n">
        <v>40.1323038</v>
      </c>
      <c r="P9" s="130" t="s">
        <v>125</v>
      </c>
      <c r="Q9" s="130" t="s">
        <v>167</v>
      </c>
      <c r="R9" s="130" t="s">
        <v>125</v>
      </c>
      <c r="S9" s="130" t="s">
        <v>125</v>
      </c>
      <c r="T9" s="130" t="n">
        <v>64.7852023</v>
      </c>
      <c r="U9" s="130" t="n">
        <v>1.36901521</v>
      </c>
      <c r="V9" s="130"/>
      <c r="W9" s="518" t="s">
        <v>125</v>
      </c>
    </row>
    <row r="10" customFormat="false" ht="24" hidden="false" customHeight="true" outlineLevel="0" collapsed="false">
      <c r="A10" s="948" t="s">
        <v>823</v>
      </c>
      <c r="B10" s="945"/>
      <c r="C10" s="949"/>
      <c r="D10" s="864"/>
      <c r="E10" s="48"/>
      <c r="G10" s="946" t="s">
        <v>899</v>
      </c>
      <c r="H10" s="950"/>
      <c r="I10" s="951" t="s">
        <v>900</v>
      </c>
      <c r="J10" s="951" t="s">
        <v>901</v>
      </c>
      <c r="K10" s="951"/>
      <c r="L10" s="951"/>
      <c r="M10" s="951"/>
      <c r="N10" s="951" t="s">
        <v>167</v>
      </c>
      <c r="O10" s="951" t="s">
        <v>901</v>
      </c>
      <c r="P10" s="951" t="s">
        <v>125</v>
      </c>
      <c r="Q10" s="951" t="s">
        <v>167</v>
      </c>
      <c r="R10" s="951" t="s">
        <v>125</v>
      </c>
      <c r="S10" s="951" t="s">
        <v>125</v>
      </c>
      <c r="T10" s="951" t="s">
        <v>901</v>
      </c>
      <c r="U10" s="951" t="s">
        <v>900</v>
      </c>
      <c r="V10" s="951"/>
      <c r="W10" s="952" t="s">
        <v>125</v>
      </c>
    </row>
    <row r="11" customFormat="false" ht="13.5" hidden="false" customHeight="true" outlineLevel="0" collapsed="false">
      <c r="A11" s="676" t="s">
        <v>902</v>
      </c>
      <c r="B11" s="597" t="n">
        <v>888.722388</v>
      </c>
      <c r="C11" s="597" t="n">
        <v>276.552812</v>
      </c>
      <c r="D11" s="597" t="n">
        <v>5.5</v>
      </c>
      <c r="E11" s="157" t="n">
        <v>99.7627620246245</v>
      </c>
      <c r="G11" s="946" t="s">
        <v>903</v>
      </c>
      <c r="H11" s="947" t="s">
        <v>904</v>
      </c>
      <c r="I11" s="130" t="n">
        <v>19.5879896</v>
      </c>
      <c r="J11" s="130" t="n">
        <v>1.44767923</v>
      </c>
      <c r="K11" s="130"/>
      <c r="L11" s="130"/>
      <c r="M11" s="130"/>
      <c r="N11" s="130" t="s">
        <v>167</v>
      </c>
      <c r="O11" s="130" t="n">
        <v>0.261039128</v>
      </c>
      <c r="P11" s="130" t="s">
        <v>125</v>
      </c>
      <c r="Q11" s="130" t="s">
        <v>167</v>
      </c>
      <c r="R11" s="130" t="s">
        <v>125</v>
      </c>
      <c r="S11" s="130" t="s">
        <v>125</v>
      </c>
      <c r="T11" s="130" t="s">
        <v>125</v>
      </c>
      <c r="U11" s="130" t="s">
        <v>125</v>
      </c>
      <c r="V11" s="130"/>
      <c r="W11" s="518" t="s">
        <v>125</v>
      </c>
    </row>
    <row r="12" customFormat="false" ht="12" hidden="false" customHeight="true" outlineLevel="0" collapsed="false">
      <c r="A12" s="83" t="s">
        <v>825</v>
      </c>
      <c r="B12" s="597" t="n">
        <v>5344.45582</v>
      </c>
      <c r="C12" s="597" t="n">
        <v>154.907425</v>
      </c>
      <c r="D12" s="597" t="n">
        <v>5.29595446</v>
      </c>
      <c r="E12" s="157" t="n">
        <v>54.8736127451045</v>
      </c>
      <c r="G12" s="946" t="s">
        <v>905</v>
      </c>
      <c r="H12" s="947" t="s">
        <v>906</v>
      </c>
      <c r="I12" s="130" t="s">
        <v>125</v>
      </c>
      <c r="J12" s="130" t="s">
        <v>125</v>
      </c>
      <c r="K12" s="130"/>
      <c r="L12" s="130"/>
      <c r="M12" s="130"/>
      <c r="N12" s="130" t="s">
        <v>167</v>
      </c>
      <c r="O12" s="130" t="s">
        <v>125</v>
      </c>
      <c r="P12" s="130" t="s">
        <v>125</v>
      </c>
      <c r="Q12" s="130" t="s">
        <v>167</v>
      </c>
      <c r="R12" s="130" t="s">
        <v>125</v>
      </c>
      <c r="S12" s="130" t="s">
        <v>125</v>
      </c>
      <c r="T12" s="130" t="s">
        <v>125</v>
      </c>
      <c r="U12" s="130" t="s">
        <v>125</v>
      </c>
      <c r="V12" s="130"/>
      <c r="W12" s="518" t="s">
        <v>125</v>
      </c>
    </row>
    <row r="13" customFormat="false" ht="12" hidden="false" customHeight="true" outlineLevel="0" collapsed="false">
      <c r="A13" s="948" t="s">
        <v>826</v>
      </c>
      <c r="B13" s="953"/>
      <c r="C13" s="954"/>
      <c r="D13" s="955"/>
      <c r="E13" s="48"/>
      <c r="G13" s="946" t="s">
        <v>907</v>
      </c>
      <c r="H13" s="947" t="s">
        <v>312</v>
      </c>
      <c r="I13" s="130" t="n">
        <v>90</v>
      </c>
      <c r="J13" s="130" t="n">
        <v>35.7555714</v>
      </c>
      <c r="K13" s="130" t="n">
        <v>0</v>
      </c>
      <c r="L13" s="130" t="n">
        <v>0</v>
      </c>
      <c r="M13" s="130" t="n">
        <v>0</v>
      </c>
      <c r="N13" s="130" t="s">
        <v>167</v>
      </c>
      <c r="O13" s="130" t="n">
        <v>0.772657267</v>
      </c>
      <c r="P13" s="130" t="s">
        <v>125</v>
      </c>
      <c r="Q13" s="130" t="s">
        <v>167</v>
      </c>
      <c r="R13" s="130" t="s">
        <v>125</v>
      </c>
      <c r="S13" s="130" t="s">
        <v>125</v>
      </c>
      <c r="T13" s="130" t="s">
        <v>125</v>
      </c>
      <c r="U13" s="130" t="s">
        <v>125</v>
      </c>
      <c r="V13" s="130"/>
      <c r="W13" s="518" t="s">
        <v>125</v>
      </c>
    </row>
    <row r="14" customFormat="false" ht="12" hidden="false" customHeight="true" outlineLevel="0" collapsed="false">
      <c r="A14" s="83" t="s">
        <v>827</v>
      </c>
      <c r="B14" s="598"/>
      <c r="C14" s="598"/>
      <c r="D14" s="598"/>
      <c r="E14" s="159"/>
      <c r="G14" s="956" t="s">
        <v>908</v>
      </c>
      <c r="H14" s="957"/>
      <c r="I14" s="274" t="n">
        <v>71.2</v>
      </c>
      <c r="J14" s="274" t="n">
        <v>69.5459721</v>
      </c>
      <c r="K14" s="958" t="n">
        <v>0</v>
      </c>
      <c r="L14" s="958" t="n">
        <v>0</v>
      </c>
      <c r="M14" s="958" t="n">
        <v>0</v>
      </c>
      <c r="N14" s="958" t="s">
        <v>167</v>
      </c>
      <c r="O14" s="958" t="n">
        <v>61.7182228</v>
      </c>
      <c r="P14" s="958" t="s">
        <v>125</v>
      </c>
      <c r="Q14" s="958" t="s">
        <v>167</v>
      </c>
      <c r="R14" s="958" t="s">
        <v>125</v>
      </c>
      <c r="S14" s="958" t="s">
        <v>125</v>
      </c>
      <c r="T14" s="958" t="s">
        <v>125</v>
      </c>
      <c r="U14" s="958" t="s">
        <v>125</v>
      </c>
      <c r="V14" s="274"/>
      <c r="W14" s="520" t="s">
        <v>125</v>
      </c>
    </row>
    <row r="15" customFormat="false" ht="12.75" hidden="false" customHeight="true" outlineLevel="0" collapsed="false">
      <c r="A15" s="83" t="s">
        <v>828</v>
      </c>
      <c r="B15" s="598"/>
      <c r="C15" s="598"/>
      <c r="D15" s="598"/>
      <c r="E15" s="159"/>
      <c r="G15" s="959" t="s">
        <v>909</v>
      </c>
      <c r="H15" s="960" t="s">
        <v>312</v>
      </c>
      <c r="I15" s="274"/>
      <c r="J15" s="274"/>
      <c r="K15" s="958"/>
      <c r="L15" s="958"/>
      <c r="M15" s="958"/>
      <c r="N15" s="958"/>
      <c r="O15" s="958"/>
      <c r="P15" s="958"/>
      <c r="Q15" s="958"/>
      <c r="R15" s="958"/>
      <c r="S15" s="958"/>
      <c r="T15" s="958"/>
      <c r="U15" s="958"/>
      <c r="V15" s="274"/>
      <c r="W15" s="520"/>
    </row>
    <row r="16" customFormat="false" ht="13.5" hidden="false" customHeight="true" outlineLevel="0" collapsed="false">
      <c r="A16" s="83" t="s">
        <v>829</v>
      </c>
      <c r="B16" s="598"/>
      <c r="C16" s="598"/>
      <c r="D16" s="598"/>
      <c r="E16" s="159"/>
    </row>
    <row r="17" customFormat="false" ht="13.5" hidden="false" customHeight="true" outlineLevel="0" collapsed="false">
      <c r="A17" s="961" t="s">
        <v>830</v>
      </c>
      <c r="B17" s="598" t="s">
        <v>167</v>
      </c>
      <c r="C17" s="598" t="s">
        <v>167</v>
      </c>
      <c r="D17" s="598" t="s">
        <v>167</v>
      </c>
      <c r="E17" s="159" t="s">
        <v>167</v>
      </c>
      <c r="G17" s="178" t="s">
        <v>910</v>
      </c>
      <c r="H17" s="111"/>
      <c r="I17" s="111"/>
      <c r="J17" s="111"/>
      <c r="K17" s="111"/>
      <c r="L17" s="111"/>
      <c r="M17" s="111"/>
      <c r="N17" s="111"/>
      <c r="O17" s="111"/>
      <c r="P17" s="111"/>
      <c r="Q17" s="111"/>
      <c r="R17" s="111"/>
      <c r="S17" s="111"/>
      <c r="T17" s="111"/>
      <c r="U17" s="111"/>
      <c r="V17" s="111"/>
      <c r="W17" s="179"/>
    </row>
    <row r="18" customFormat="false" ht="13.5" hidden="false" customHeight="true" outlineLevel="0" collapsed="false">
      <c r="A18" s="961" t="s">
        <v>831</v>
      </c>
      <c r="B18" s="597" t="n">
        <v>19952.2817</v>
      </c>
      <c r="C18" s="597" t="n">
        <v>19.5043968</v>
      </c>
      <c r="D18" s="597" t="n">
        <v>6.63605883</v>
      </c>
      <c r="E18" s="157" t="n">
        <v>8.74233000629697</v>
      </c>
      <c r="G18" s="178" t="s">
        <v>911</v>
      </c>
      <c r="H18" s="111"/>
      <c r="I18" s="111"/>
      <c r="J18" s="111"/>
      <c r="K18" s="111"/>
      <c r="L18" s="111"/>
      <c r="M18" s="111"/>
      <c r="N18" s="111"/>
      <c r="O18" s="111"/>
      <c r="P18" s="111"/>
      <c r="Q18" s="111"/>
      <c r="R18" s="111"/>
      <c r="S18" s="111"/>
      <c r="T18" s="111"/>
      <c r="U18" s="111"/>
      <c r="V18" s="111"/>
      <c r="W18" s="179"/>
    </row>
    <row r="19" customFormat="false" ht="13.5" hidden="false" customHeight="true" outlineLevel="0" collapsed="false">
      <c r="A19" s="961" t="s">
        <v>832</v>
      </c>
      <c r="B19" s="597" t="n">
        <v>2959.32884</v>
      </c>
      <c r="C19" s="598" t="s">
        <v>125</v>
      </c>
      <c r="D19" s="598" t="s">
        <v>125</v>
      </c>
      <c r="E19" s="157" t="n">
        <v>5</v>
      </c>
      <c r="G19" s="178" t="s">
        <v>912</v>
      </c>
      <c r="H19" s="111"/>
      <c r="I19" s="111"/>
      <c r="J19" s="111"/>
      <c r="K19" s="111"/>
      <c r="L19" s="111"/>
      <c r="M19" s="111"/>
      <c r="N19" s="111"/>
      <c r="O19" s="111"/>
      <c r="P19" s="111"/>
      <c r="Q19" s="111"/>
      <c r="R19" s="111"/>
      <c r="S19" s="111"/>
      <c r="T19" s="111"/>
      <c r="U19" s="111"/>
      <c r="V19" s="111"/>
      <c r="W19" s="179"/>
    </row>
    <row r="20" customFormat="false" ht="13.5" hidden="false" customHeight="true" outlineLevel="0" collapsed="false">
      <c r="A20" s="961" t="s">
        <v>833</v>
      </c>
      <c r="B20" s="598" t="s">
        <v>167</v>
      </c>
      <c r="C20" s="598" t="s">
        <v>167</v>
      </c>
      <c r="D20" s="598" t="s">
        <v>167</v>
      </c>
      <c r="E20" s="159" t="s">
        <v>167</v>
      </c>
    </row>
    <row r="21" customFormat="false" ht="13.5" hidden="false" customHeight="true" outlineLevel="0" collapsed="false">
      <c r="A21" s="961" t="s">
        <v>834</v>
      </c>
      <c r="B21" s="597" t="n">
        <v>411.428273</v>
      </c>
      <c r="C21" s="598" t="s">
        <v>125</v>
      </c>
      <c r="D21" s="598" t="s">
        <v>125</v>
      </c>
      <c r="E21" s="157" t="n">
        <v>18.0000000145833</v>
      </c>
    </row>
    <row r="22" customFormat="false" ht="12" hidden="false" customHeight="true" outlineLevel="0" collapsed="false">
      <c r="A22" s="961" t="s">
        <v>835</v>
      </c>
      <c r="B22" s="597" t="n">
        <v>137.868727</v>
      </c>
      <c r="C22" s="598" t="s">
        <v>125</v>
      </c>
      <c r="D22" s="598" t="s">
        <v>125</v>
      </c>
      <c r="E22" s="157" t="n">
        <v>10</v>
      </c>
    </row>
    <row r="23" customFormat="false" ht="12" hidden="false" customHeight="true" outlineLevel="0" collapsed="false">
      <c r="A23" s="961" t="s">
        <v>836</v>
      </c>
      <c r="B23" s="597" t="n">
        <v>25362.0997</v>
      </c>
      <c r="C23" s="597" t="n">
        <v>24.2868476</v>
      </c>
      <c r="D23" s="597" t="n">
        <v>82.1144237</v>
      </c>
      <c r="E23" s="157" t="n">
        <v>0.937735040920133</v>
      </c>
    </row>
    <row r="24" customFormat="false" ht="14.25" hidden="false" customHeight="true" outlineLevel="0" collapsed="false">
      <c r="A24" s="961" t="s">
        <v>837</v>
      </c>
      <c r="B24" s="597" t="n">
        <v>158087.376</v>
      </c>
      <c r="C24" s="597" t="n">
        <v>1.33735741</v>
      </c>
      <c r="D24" s="597" t="n">
        <v>83.8713125</v>
      </c>
      <c r="E24" s="159" t="s">
        <v>124</v>
      </c>
    </row>
    <row r="25" customFormat="false" ht="12" hidden="false" customHeight="true" outlineLevel="0" collapsed="false">
      <c r="A25" s="961" t="s">
        <v>913</v>
      </c>
      <c r="B25" s="591"/>
      <c r="C25" s="591"/>
      <c r="D25" s="591"/>
      <c r="E25" s="48"/>
    </row>
    <row r="26" customFormat="false" ht="12.75" hidden="false" customHeight="true" outlineLevel="0" collapsed="false">
      <c r="A26" s="644" t="s">
        <v>839</v>
      </c>
      <c r="B26" s="597" t="n">
        <v>24445.9424</v>
      </c>
      <c r="C26" s="598" t="s">
        <v>125</v>
      </c>
      <c r="D26" s="598" t="s">
        <v>125</v>
      </c>
      <c r="E26" s="159" t="s">
        <v>124</v>
      </c>
    </row>
    <row r="27" customFormat="false" ht="6" hidden="false" customHeight="true" outlineLevel="0" collapsed="false">
      <c r="A27" s="31"/>
      <c r="B27" s="31"/>
      <c r="C27" s="31"/>
      <c r="D27" s="31"/>
      <c r="E27" s="31"/>
    </row>
    <row r="28" customFormat="false" ht="45" hidden="false" customHeight="true" outlineLevel="0" collapsed="false">
      <c r="A28" s="962" t="s">
        <v>914</v>
      </c>
      <c r="B28" s="962"/>
      <c r="C28" s="962"/>
      <c r="D28" s="962"/>
      <c r="E28" s="962"/>
    </row>
    <row r="29" customFormat="false" ht="13.5" hidden="false" customHeight="true" outlineLevel="0" collapsed="false">
      <c r="A29" s="182" t="s">
        <v>915</v>
      </c>
      <c r="B29" s="727"/>
      <c r="C29" s="140"/>
      <c r="D29" s="140"/>
      <c r="E29" s="140"/>
    </row>
    <row r="30" customFormat="false" ht="13.5" hidden="false" customHeight="true" outlineLevel="0" collapsed="false">
      <c r="A30" s="275" t="s">
        <v>916</v>
      </c>
      <c r="B30" s="140"/>
      <c r="C30" s="140"/>
      <c r="D30" s="140"/>
      <c r="E30" s="140"/>
    </row>
    <row r="31" customFormat="false" ht="13.5" hidden="false" customHeight="true" outlineLevel="0" collapsed="false">
      <c r="A31" s="275" t="s">
        <v>917</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3" t="s">
        <v>464</v>
      </c>
      <c r="B33" s="185"/>
      <c r="C33" s="185"/>
      <c r="D33" s="185"/>
      <c r="E33" s="186"/>
    </row>
    <row r="34" customFormat="false" ht="26.25" hidden="false" customHeight="true" outlineLevel="0" collapsed="false">
      <c r="A34" s="187" t="s">
        <v>918</v>
      </c>
      <c r="B34" s="187"/>
      <c r="C34" s="187"/>
      <c r="D34" s="187"/>
      <c r="E34" s="187"/>
    </row>
    <row r="35" customFormat="false" ht="12.75" hidden="false" customHeight="true" outlineLevel="0" collapsed="false">
      <c r="A35" s="187" t="s">
        <v>919</v>
      </c>
      <c r="B35" s="187"/>
      <c r="C35" s="187"/>
      <c r="D35" s="187"/>
      <c r="E35" s="187"/>
    </row>
    <row r="36" customFormat="false" ht="12" hidden="false" customHeight="true" outlineLevel="0" collapsed="false">
      <c r="A36" s="963" t="s">
        <v>920</v>
      </c>
      <c r="B36" s="964"/>
      <c r="C36" s="964"/>
      <c r="D36" s="964"/>
      <c r="E36" s="965"/>
    </row>
    <row r="37" customFormat="false" ht="12" hidden="false" customHeight="true" outlineLevel="0" collapsed="false">
      <c r="A37" s="966" t="s">
        <v>921</v>
      </c>
      <c r="B37" s="966"/>
      <c r="C37" s="966"/>
      <c r="D37" s="966"/>
      <c r="E37" s="966"/>
    </row>
    <row r="38" customFormat="false" ht="12" hidden="false" customHeight="true" outlineLevel="0" collapsed="false">
      <c r="A38" s="967" t="s">
        <v>922</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923</v>
      </c>
      <c r="I1" s="112" t="s">
        <v>76</v>
      </c>
    </row>
    <row r="2" customFormat="false" ht="17.25" hidden="false" customHeight="true" outlineLevel="0" collapsed="false">
      <c r="A2" s="661" t="s">
        <v>924</v>
      </c>
      <c r="I2" s="112" t="s">
        <v>78</v>
      </c>
    </row>
    <row r="3" customFormat="false" ht="15.75" hidden="false" customHeight="true" outlineLevel="0" collapsed="false">
      <c r="A3" s="661" t="s">
        <v>77</v>
      </c>
      <c r="I3" s="112" t="s">
        <v>79</v>
      </c>
    </row>
    <row r="4" customFormat="false" ht="13.5" hidden="false" customHeight="false" outlineLevel="0" collapsed="false">
      <c r="I4" s="623"/>
    </row>
    <row r="5" customFormat="false" ht="15.75" hidden="false" customHeight="true" outlineLevel="0" collapsed="false">
      <c r="A5" s="970" t="s">
        <v>745</v>
      </c>
      <c r="B5" s="971" t="s">
        <v>877</v>
      </c>
      <c r="C5" s="971"/>
      <c r="D5" s="971"/>
      <c r="E5" s="971"/>
      <c r="F5" s="971"/>
      <c r="G5" s="971"/>
      <c r="H5" s="971"/>
      <c r="I5" s="972" t="s">
        <v>925</v>
      </c>
    </row>
    <row r="6" customFormat="false" ht="15.75" hidden="false" customHeight="true" outlineLevel="0" collapsed="false">
      <c r="A6" s="973" t="s">
        <v>478</v>
      </c>
      <c r="B6" s="974" t="s">
        <v>926</v>
      </c>
      <c r="C6" s="975" t="s">
        <v>927</v>
      </c>
      <c r="D6" s="975"/>
      <c r="E6" s="975"/>
      <c r="F6" s="974" t="s">
        <v>928</v>
      </c>
      <c r="G6" s="974" t="s">
        <v>929</v>
      </c>
      <c r="H6" s="974" t="s">
        <v>930</v>
      </c>
      <c r="I6" s="972"/>
    </row>
    <row r="7" customFormat="false" ht="28.5" hidden="false" customHeight="false" outlineLevel="0" collapsed="false">
      <c r="A7" s="976"/>
      <c r="B7" s="974"/>
      <c r="C7" s="977" t="s">
        <v>931</v>
      </c>
      <c r="D7" s="977" t="s">
        <v>932</v>
      </c>
      <c r="E7" s="977" t="s">
        <v>933</v>
      </c>
      <c r="F7" s="974"/>
      <c r="G7" s="974"/>
      <c r="H7" s="974"/>
      <c r="I7" s="978" t="s">
        <v>934</v>
      </c>
    </row>
    <row r="8" customFormat="false" ht="18.75" hidden="false" customHeight="true" outlineLevel="0" collapsed="false">
      <c r="A8" s="979"/>
      <c r="B8" s="980" t="s">
        <v>892</v>
      </c>
      <c r="C8" s="981" t="s">
        <v>935</v>
      </c>
      <c r="D8" s="981"/>
      <c r="E8" s="981"/>
      <c r="F8" s="982" t="s">
        <v>898</v>
      </c>
      <c r="G8" s="982" t="s">
        <v>936</v>
      </c>
      <c r="H8" s="982" t="s">
        <v>937</v>
      </c>
      <c r="I8" s="983" t="s">
        <v>938</v>
      </c>
    </row>
    <row r="9" customFormat="false" ht="16.5" hidden="false" customHeight="true" outlineLevel="0" collapsed="false">
      <c r="A9" s="984" t="s">
        <v>896</v>
      </c>
      <c r="B9" s="155" t="n">
        <v>6233.178208</v>
      </c>
      <c r="C9" s="684"/>
      <c r="D9" s="684"/>
      <c r="E9" s="684"/>
      <c r="F9" s="684"/>
      <c r="G9" s="684"/>
      <c r="H9" s="684"/>
      <c r="I9" s="157" t="n">
        <v>3.23387608654105</v>
      </c>
    </row>
    <row r="10" customFormat="false" ht="15.75" hidden="false" customHeight="true" outlineLevel="0" collapsed="false">
      <c r="A10" s="985" t="s">
        <v>823</v>
      </c>
      <c r="B10" s="684"/>
      <c r="C10" s="684"/>
      <c r="D10" s="684"/>
      <c r="E10" s="684"/>
      <c r="F10" s="684"/>
      <c r="G10" s="684"/>
      <c r="H10" s="684"/>
      <c r="I10" s="48"/>
    </row>
    <row r="11" customFormat="false" ht="18" hidden="false" customHeight="true" outlineLevel="0" collapsed="false">
      <c r="A11" s="986" t="s">
        <v>939</v>
      </c>
      <c r="B11" s="987" t="n">
        <v>888.722388</v>
      </c>
      <c r="C11" s="987" t="n">
        <v>86.8946575</v>
      </c>
      <c r="D11" s="987" t="n">
        <v>13.1053425</v>
      </c>
      <c r="E11" s="987" t="n">
        <v>0</v>
      </c>
      <c r="F11" s="346" t="n">
        <v>648.989295</v>
      </c>
      <c r="G11" s="345" t="n">
        <v>3.97156819</v>
      </c>
      <c r="H11" s="346" t="n">
        <v>0.24</v>
      </c>
      <c r="I11" s="157" t="n">
        <v>15.555774431554</v>
      </c>
    </row>
    <row r="12" customFormat="false" ht="15.75" hidden="false" customHeight="true" outlineLevel="0" collapsed="false">
      <c r="A12" s="986" t="s">
        <v>825</v>
      </c>
      <c r="B12" s="987" t="n">
        <v>5344.45582</v>
      </c>
      <c r="C12" s="987" t="n">
        <v>67.9636991</v>
      </c>
      <c r="D12" s="987" t="n">
        <v>32.0363009</v>
      </c>
      <c r="E12" s="987" t="n">
        <v>0</v>
      </c>
      <c r="F12" s="346" t="n">
        <v>467.314915</v>
      </c>
      <c r="G12" s="345" t="n">
        <v>2.42186879</v>
      </c>
      <c r="H12" s="346" t="n">
        <v>0.17</v>
      </c>
      <c r="I12" s="157" t="n">
        <v>1.18488414223621</v>
      </c>
    </row>
    <row r="13" customFormat="false" ht="13.5" hidden="false" customHeight="true" outlineLevel="0" collapsed="false">
      <c r="A13" s="985" t="s">
        <v>826</v>
      </c>
      <c r="B13" s="988"/>
      <c r="C13" s="989"/>
      <c r="D13" s="989"/>
      <c r="E13" s="989"/>
      <c r="F13" s="990"/>
      <c r="G13" s="991"/>
      <c r="H13" s="990"/>
      <c r="I13" s="48"/>
    </row>
    <row r="14" customFormat="false" ht="15.75" hidden="false" customHeight="true" outlineLevel="0" collapsed="false">
      <c r="A14" s="986" t="s">
        <v>827</v>
      </c>
      <c r="B14" s="992"/>
      <c r="C14" s="992" t="n">
        <v>0</v>
      </c>
      <c r="D14" s="992" t="n">
        <v>0</v>
      </c>
      <c r="E14" s="992" t="n">
        <v>0</v>
      </c>
      <c r="F14" s="993"/>
      <c r="G14" s="20"/>
      <c r="H14" s="993"/>
      <c r="I14" s="159"/>
    </row>
    <row r="15" customFormat="false" ht="15.75" hidden="false" customHeight="true" outlineLevel="0" collapsed="false">
      <c r="A15" s="986" t="s">
        <v>828</v>
      </c>
      <c r="B15" s="992"/>
      <c r="C15" s="992" t="n">
        <v>0</v>
      </c>
      <c r="D15" s="992" t="n">
        <v>0</v>
      </c>
      <c r="E15" s="992" t="n">
        <v>0</v>
      </c>
      <c r="F15" s="993"/>
      <c r="G15" s="20"/>
      <c r="H15" s="993"/>
      <c r="I15" s="159"/>
    </row>
    <row r="16" customFormat="false" ht="15.75" hidden="false" customHeight="true" outlineLevel="0" collapsed="false">
      <c r="A16" s="986" t="s">
        <v>829</v>
      </c>
      <c r="B16" s="992"/>
      <c r="C16" s="992" t="n">
        <v>0</v>
      </c>
      <c r="D16" s="992" t="n">
        <v>0</v>
      </c>
      <c r="E16" s="992" t="n">
        <v>0</v>
      </c>
      <c r="F16" s="993"/>
      <c r="G16" s="20"/>
      <c r="H16" s="993"/>
      <c r="I16" s="159"/>
    </row>
    <row r="17" customFormat="false" ht="15.75" hidden="false" customHeight="true" outlineLevel="0" collapsed="false">
      <c r="A17" s="994" t="s">
        <v>830</v>
      </c>
      <c r="B17" s="992" t="s">
        <v>167</v>
      </c>
      <c r="C17" s="992" t="s">
        <v>167</v>
      </c>
      <c r="D17" s="992" t="s">
        <v>167</v>
      </c>
      <c r="E17" s="992" t="s">
        <v>167</v>
      </c>
      <c r="F17" s="993" t="s">
        <v>167</v>
      </c>
      <c r="G17" s="20" t="s">
        <v>167</v>
      </c>
      <c r="H17" s="993" t="s">
        <v>167</v>
      </c>
      <c r="I17" s="159" t="s">
        <v>167</v>
      </c>
    </row>
    <row r="18" customFormat="false" ht="15.75" hidden="false" customHeight="true" outlineLevel="0" collapsed="false">
      <c r="A18" s="994" t="s">
        <v>831</v>
      </c>
      <c r="B18" s="992" t="n">
        <v>19952.2817</v>
      </c>
      <c r="C18" s="992" t="n">
        <v>57.0276028</v>
      </c>
      <c r="D18" s="992" t="n">
        <v>42.9723972</v>
      </c>
      <c r="E18" s="992" t="n">
        <v>0</v>
      </c>
      <c r="F18" s="993" t="n">
        <v>40.1323038</v>
      </c>
      <c r="G18" s="20" t="s">
        <v>125</v>
      </c>
      <c r="H18" s="993" t="s">
        <v>125</v>
      </c>
      <c r="I18" s="157" t="n">
        <v>0.226548056907196</v>
      </c>
    </row>
    <row r="19" customFormat="false" ht="15.75" hidden="false" customHeight="true" outlineLevel="0" collapsed="false">
      <c r="A19" s="994" t="s">
        <v>832</v>
      </c>
      <c r="B19" s="992" t="n">
        <v>2959.32884</v>
      </c>
      <c r="C19" s="992" t="n">
        <v>27.4176674</v>
      </c>
      <c r="D19" s="992" t="n">
        <v>72.5823326</v>
      </c>
      <c r="E19" s="992" t="n">
        <v>0</v>
      </c>
      <c r="F19" s="993" t="s">
        <v>125</v>
      </c>
      <c r="G19" s="20" t="s">
        <v>125</v>
      </c>
      <c r="H19" s="993" t="s">
        <v>125</v>
      </c>
      <c r="I19" s="157" t="n">
        <v>0.15966169680555</v>
      </c>
    </row>
    <row r="20" customFormat="false" ht="17.25" hidden="false" customHeight="true" outlineLevel="0" collapsed="false">
      <c r="A20" s="994" t="s">
        <v>833</v>
      </c>
      <c r="B20" s="992" t="s">
        <v>167</v>
      </c>
      <c r="C20" s="992" t="s">
        <v>167</v>
      </c>
      <c r="D20" s="992" t="s">
        <v>167</v>
      </c>
      <c r="E20" s="992" t="s">
        <v>167</v>
      </c>
      <c r="F20" s="993" t="s">
        <v>167</v>
      </c>
      <c r="G20" s="20" t="s">
        <v>167</v>
      </c>
      <c r="H20" s="993" t="s">
        <v>167</v>
      </c>
      <c r="I20" s="159" t="s">
        <v>167</v>
      </c>
    </row>
    <row r="21" customFormat="false" ht="15.75" hidden="false" customHeight="true" outlineLevel="0" collapsed="false">
      <c r="A21" s="994" t="s">
        <v>834</v>
      </c>
      <c r="B21" s="992" t="n">
        <v>411.428273</v>
      </c>
      <c r="C21" s="992" t="n">
        <v>51.1946681</v>
      </c>
      <c r="D21" s="992" t="n">
        <v>48.8053319</v>
      </c>
      <c r="E21" s="992" t="n">
        <v>0</v>
      </c>
      <c r="F21" s="993" t="s">
        <v>125</v>
      </c>
      <c r="G21" s="20" t="s">
        <v>125</v>
      </c>
      <c r="H21" s="993" t="s">
        <v>125</v>
      </c>
      <c r="I21" s="157" t="n">
        <v>1.7462544971964</v>
      </c>
    </row>
    <row r="22" customFormat="false" ht="15.75" hidden="false" customHeight="true" outlineLevel="0" collapsed="false">
      <c r="A22" s="994" t="s">
        <v>835</v>
      </c>
      <c r="B22" s="992" t="n">
        <v>137.868727</v>
      </c>
      <c r="C22" s="992" t="n">
        <v>34.9402379</v>
      </c>
      <c r="D22" s="992" t="n">
        <v>65.0597621</v>
      </c>
      <c r="E22" s="992" t="n">
        <v>0</v>
      </c>
      <c r="F22" s="993" t="s">
        <v>125</v>
      </c>
      <c r="G22" s="20" t="s">
        <v>125</v>
      </c>
      <c r="H22" s="993" t="s">
        <v>125</v>
      </c>
      <c r="I22" s="157" t="n">
        <v>0.969591813232598</v>
      </c>
    </row>
    <row r="23" customFormat="false" ht="16.5" hidden="false" customHeight="true" outlineLevel="0" collapsed="false">
      <c r="A23" s="994" t="s">
        <v>836</v>
      </c>
      <c r="B23" s="992" t="n">
        <v>25362.0997</v>
      </c>
      <c r="C23" s="992" t="n">
        <v>65.7910341</v>
      </c>
      <c r="D23" s="992" t="n">
        <v>34.2089659</v>
      </c>
      <c r="E23" s="992" t="n">
        <v>0</v>
      </c>
      <c r="F23" s="993" t="n">
        <v>64.7852023</v>
      </c>
      <c r="G23" s="20" t="n">
        <v>0.271758127945205</v>
      </c>
      <c r="H23" s="993" t="n">
        <v>0.45</v>
      </c>
      <c r="I23" s="157" t="n">
        <v>9.31333717610139</v>
      </c>
    </row>
    <row r="24" customFormat="false" ht="15.75" hidden="false" customHeight="true" outlineLevel="0" collapsed="false">
      <c r="A24" s="994" t="s">
        <v>837</v>
      </c>
      <c r="B24" s="992" t="n">
        <v>158087.376</v>
      </c>
      <c r="C24" s="992" t="n">
        <v>57.3692069</v>
      </c>
      <c r="D24" s="992" t="n">
        <v>42.6307931</v>
      </c>
      <c r="E24" s="992" t="n">
        <v>0</v>
      </c>
      <c r="F24" s="993" t="n">
        <v>1.36901521</v>
      </c>
      <c r="G24" s="20" t="n">
        <v>0.00894122632876712</v>
      </c>
      <c r="H24" s="993" t="n">
        <v>0.32</v>
      </c>
      <c r="I24" s="157" t="n">
        <v>0.00992281761954225</v>
      </c>
    </row>
    <row r="25" customFormat="false" ht="15.75" hidden="false" customHeight="true" outlineLevel="0" collapsed="false">
      <c r="A25" s="995" t="s">
        <v>940</v>
      </c>
      <c r="B25" s="996"/>
      <c r="C25" s="996"/>
      <c r="D25" s="996"/>
      <c r="E25" s="996"/>
      <c r="F25" s="996"/>
      <c r="G25" s="996"/>
      <c r="H25" s="996"/>
      <c r="I25" s="997"/>
    </row>
    <row r="26" customFormat="false" ht="13.5" hidden="false" customHeight="true" outlineLevel="0" collapsed="false">
      <c r="A26" s="644" t="s">
        <v>839</v>
      </c>
      <c r="B26" s="597" t="n">
        <v>24445.9424</v>
      </c>
      <c r="C26" s="597" t="n">
        <v>76.2959768</v>
      </c>
      <c r="D26" s="597" t="n">
        <v>23.7040232</v>
      </c>
      <c r="E26" s="597" t="n">
        <v>0</v>
      </c>
      <c r="F26" s="598" t="s">
        <v>125</v>
      </c>
      <c r="G26" s="598" t="s">
        <v>125</v>
      </c>
      <c r="H26" s="598" t="s">
        <v>125</v>
      </c>
      <c r="I26" s="157" t="n">
        <v>0.094719723711694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41</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99" t="s">
        <v>942</v>
      </c>
      <c r="B30" s="999"/>
      <c r="C30" s="999"/>
      <c r="D30" s="999"/>
      <c r="E30" s="999"/>
      <c r="F30" s="999"/>
      <c r="G30" s="999"/>
      <c r="H30" s="999"/>
      <c r="I30" s="999"/>
    </row>
    <row r="31" customFormat="false" ht="15" hidden="false" customHeight="true" outlineLevel="0" collapsed="false">
      <c r="A31" s="999"/>
      <c r="B31" s="999"/>
      <c r="C31" s="999"/>
      <c r="D31" s="999"/>
      <c r="E31" s="999"/>
      <c r="F31" s="999"/>
      <c r="G31" s="999"/>
      <c r="H31" s="999"/>
      <c r="I31" s="999"/>
    </row>
    <row r="32" customFormat="false" ht="12.75" hidden="false" customHeight="true" outlineLevel="0" collapsed="false">
      <c r="A32" s="1000" t="s">
        <v>943</v>
      </c>
      <c r="B32" s="1000"/>
      <c r="C32" s="1000"/>
      <c r="D32" s="1000"/>
      <c r="E32" s="1000"/>
      <c r="F32" s="1000"/>
      <c r="G32" s="1000"/>
      <c r="H32" s="1000"/>
      <c r="I32" s="1000"/>
    </row>
    <row r="33" customFormat="false" ht="13.5" hidden="false" customHeight="true" outlineLevel="0" collapsed="false">
      <c r="A33" s="1001" t="s">
        <v>944</v>
      </c>
      <c r="B33" s="1002"/>
      <c r="C33" s="1002"/>
      <c r="D33" s="1002"/>
      <c r="E33" s="1002"/>
      <c r="F33" s="1002"/>
      <c r="G33" s="1002"/>
      <c r="H33" s="1002"/>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408</v>
      </c>
      <c r="B35" s="185"/>
      <c r="C35" s="185"/>
      <c r="D35" s="185"/>
      <c r="E35" s="185"/>
      <c r="F35" s="185"/>
      <c r="G35" s="185"/>
      <c r="H35" s="185"/>
      <c r="I35" s="186"/>
    </row>
    <row r="36" customFormat="false" ht="26.25" hidden="false" customHeight="true" outlineLevel="0" collapsed="false">
      <c r="A36" s="187" t="s">
        <v>945</v>
      </c>
      <c r="B36" s="187"/>
      <c r="C36" s="187"/>
      <c r="D36" s="187"/>
      <c r="E36" s="187"/>
      <c r="F36" s="187"/>
      <c r="G36" s="187"/>
      <c r="H36" s="187"/>
      <c r="I36" s="187"/>
    </row>
    <row r="37" customFormat="false" ht="12.75" hidden="false" customHeight="true" outlineLevel="0" collapsed="false">
      <c r="A37" s="187" t="s">
        <v>946</v>
      </c>
      <c r="B37" s="187"/>
      <c r="C37" s="187"/>
      <c r="D37" s="187"/>
      <c r="E37" s="187"/>
      <c r="F37" s="187"/>
      <c r="G37" s="187"/>
      <c r="H37" s="187"/>
      <c r="I37" s="187"/>
    </row>
    <row r="38" customFormat="false" ht="13.5" hidden="false" customHeight="true" outlineLevel="0" collapsed="false">
      <c r="A38" s="497" t="s">
        <v>920</v>
      </c>
      <c r="B38" s="783"/>
      <c r="C38" s="783"/>
      <c r="D38" s="783"/>
      <c r="E38" s="783"/>
      <c r="F38" s="783"/>
      <c r="G38" s="783"/>
      <c r="H38" s="783"/>
      <c r="I38" s="784"/>
    </row>
    <row r="39" customFormat="false" ht="12" hidden="false" customHeight="true" outlineLevel="0" collapsed="false">
      <c r="A39" s="1007" t="s">
        <v>947</v>
      </c>
      <c r="B39" s="783"/>
      <c r="C39" s="783"/>
      <c r="D39" s="783"/>
      <c r="E39" s="783"/>
      <c r="F39" s="783"/>
      <c r="G39" s="783"/>
      <c r="H39" s="783"/>
      <c r="I39" s="784"/>
    </row>
    <row r="40" customFormat="false" ht="12" hidden="false" customHeight="true" outlineLevel="0" collapsed="false">
      <c r="A40" s="967" t="s">
        <v>948</v>
      </c>
      <c r="B40" s="783"/>
      <c r="C40" s="783"/>
      <c r="D40" s="783"/>
      <c r="E40" s="783"/>
      <c r="F40" s="783"/>
      <c r="G40" s="783"/>
      <c r="H40" s="783"/>
      <c r="I40" s="784"/>
    </row>
    <row r="41" customFormat="false" ht="12.75" hidden="false" customHeight="true" outlineLevel="0" collapsed="false">
      <c r="A41" s="967" t="s">
        <v>949</v>
      </c>
      <c r="B41" s="1008"/>
      <c r="C41" s="1008"/>
      <c r="D41" s="1008"/>
      <c r="E41" s="1008"/>
      <c r="F41" s="1008"/>
      <c r="G41" s="1008"/>
      <c r="H41" s="1008"/>
      <c r="I41" s="1009"/>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09</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0</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1</v>
      </c>
      <c r="B7" s="37" t="n">
        <v>37177.634526</v>
      </c>
      <c r="C7" s="37" t="n">
        <v>32.441072972</v>
      </c>
      <c r="D7" s="37" t="n">
        <v>1.077150058</v>
      </c>
      <c r="E7" s="37" t="n">
        <v>187.94630989</v>
      </c>
      <c r="F7" s="37" t="n">
        <v>536.5985574</v>
      </c>
      <c r="G7" s="37" t="n">
        <v>61.13233795</v>
      </c>
      <c r="H7" s="38" t="n">
        <v>20.63008667</v>
      </c>
    </row>
    <row r="8" customFormat="false" ht="12" hidden="false" customHeight="true" outlineLevel="0" collapsed="false">
      <c r="A8" s="18" t="s">
        <v>112</v>
      </c>
      <c r="B8" s="19" t="n">
        <v>8320.109622</v>
      </c>
      <c r="C8" s="19" t="n">
        <v>2.695257704</v>
      </c>
      <c r="D8" s="19" t="n">
        <v>0.134275046</v>
      </c>
      <c r="E8" s="20" t="n">
        <v>8.21092029</v>
      </c>
      <c r="F8" s="20" t="n">
        <v>13.0431992</v>
      </c>
      <c r="G8" s="20" t="n">
        <v>1.16591745</v>
      </c>
      <c r="H8" s="21" t="n">
        <v>5.35472508</v>
      </c>
    </row>
    <row r="9" customFormat="false" ht="12" hidden="false" customHeight="true" outlineLevel="0" collapsed="false">
      <c r="A9" s="18" t="s">
        <v>113</v>
      </c>
      <c r="B9" s="19" t="n">
        <v>18682.63996</v>
      </c>
      <c r="C9" s="19" t="n">
        <v>29.183862497</v>
      </c>
      <c r="D9" s="19" t="n">
        <v>0.66867527</v>
      </c>
      <c r="E9" s="20" t="n">
        <v>19.5140786</v>
      </c>
      <c r="F9" s="20" t="n">
        <v>476.797566</v>
      </c>
      <c r="G9" s="20" t="n">
        <v>38.861026</v>
      </c>
      <c r="H9" s="21" t="n">
        <v>8.48877499</v>
      </c>
    </row>
    <row r="10" customFormat="false" ht="12.75" hidden="false" customHeight="true" outlineLevel="0" collapsed="false">
      <c r="A10" s="39" t="s">
        <v>114</v>
      </c>
      <c r="B10" s="40" t="n">
        <v>10174.884944</v>
      </c>
      <c r="C10" s="40" t="n">
        <v>0.561952771</v>
      </c>
      <c r="D10" s="40" t="n">
        <v>0.274199742</v>
      </c>
      <c r="E10" s="41" t="n">
        <v>160.221311</v>
      </c>
      <c r="F10" s="41" t="n">
        <v>46.7577922</v>
      </c>
      <c r="G10" s="41" t="n">
        <v>21.1053945</v>
      </c>
      <c r="H10" s="42" t="n">
        <v>6.7865866</v>
      </c>
    </row>
    <row r="11" customFormat="false" ht="12" hidden="false" customHeight="true" outlineLevel="0" collapsed="false">
      <c r="A11" s="43" t="s">
        <v>115</v>
      </c>
      <c r="B11" s="44" t="s">
        <v>116</v>
      </c>
      <c r="C11" s="44" t="s">
        <v>116</v>
      </c>
      <c r="D11" s="44" t="s">
        <v>116</v>
      </c>
      <c r="E11" s="44" t="s">
        <v>116</v>
      </c>
      <c r="F11" s="44" t="s">
        <v>116</v>
      </c>
      <c r="G11" s="44" t="s">
        <v>116</v>
      </c>
      <c r="H11" s="44" t="s">
        <v>116</v>
      </c>
      <c r="I11" s="16"/>
    </row>
    <row r="12" customFormat="false" ht="12" hidden="false" customHeight="true" outlineLevel="0" collapsed="false">
      <c r="A12" s="18" t="s">
        <v>117</v>
      </c>
      <c r="B12" s="19" t="s">
        <v>116</v>
      </c>
      <c r="C12" s="19" t="s">
        <v>116</v>
      </c>
      <c r="D12" s="19" t="s">
        <v>116</v>
      </c>
      <c r="E12" s="45" t="s">
        <v>116</v>
      </c>
      <c r="F12" s="45" t="s">
        <v>116</v>
      </c>
      <c r="G12" s="45" t="s">
        <v>116</v>
      </c>
      <c r="H12" s="46" t="s">
        <v>116</v>
      </c>
    </row>
    <row r="13" customFormat="false" ht="12" hidden="false" customHeight="true" outlineLevel="0" collapsed="false">
      <c r="A13" s="47" t="s">
        <v>102</v>
      </c>
      <c r="B13" s="19" t="s">
        <v>116</v>
      </c>
      <c r="C13" s="19" t="s">
        <v>116</v>
      </c>
      <c r="D13" s="19" t="s">
        <v>116</v>
      </c>
      <c r="E13" s="20" t="s">
        <v>118</v>
      </c>
      <c r="F13" s="20" t="s">
        <v>118</v>
      </c>
      <c r="G13" s="20" t="s">
        <v>118</v>
      </c>
      <c r="H13" s="21" t="s">
        <v>118</v>
      </c>
    </row>
    <row r="14" customFormat="false" ht="12.75" hidden="false" customHeight="true" outlineLevel="0" collapsed="false">
      <c r="A14" s="18" t="s">
        <v>119</v>
      </c>
      <c r="B14" s="19" t="s">
        <v>116</v>
      </c>
      <c r="C14" s="19" t="s">
        <v>116</v>
      </c>
      <c r="D14" s="19" t="s">
        <v>116</v>
      </c>
      <c r="E14" s="45" t="s">
        <v>116</v>
      </c>
      <c r="F14" s="45" t="s">
        <v>116</v>
      </c>
      <c r="G14" s="45" t="s">
        <v>116</v>
      </c>
      <c r="H14" s="46" t="s">
        <v>116</v>
      </c>
    </row>
    <row r="15" customFormat="false" ht="12.75" hidden="false" customHeight="true" outlineLevel="0" collapsed="false">
      <c r="A15" s="47" t="s">
        <v>102</v>
      </c>
      <c r="B15" s="19" t="s">
        <v>116</v>
      </c>
      <c r="C15" s="19" t="s">
        <v>116</v>
      </c>
      <c r="D15" s="19" t="s">
        <v>116</v>
      </c>
      <c r="E15" s="20" t="s">
        <v>118</v>
      </c>
      <c r="F15" s="20" t="s">
        <v>118</v>
      </c>
      <c r="G15" s="20" t="s">
        <v>118</v>
      </c>
      <c r="H15" s="21" t="s">
        <v>118</v>
      </c>
    </row>
    <row r="16" customFormat="false" ht="12.75" hidden="false" customHeight="true" outlineLevel="0" collapsed="false">
      <c r="A16" s="14" t="s">
        <v>120</v>
      </c>
      <c r="B16" s="15" t="n">
        <v>2257.305126</v>
      </c>
      <c r="C16" s="15" t="n">
        <v>57.109497257</v>
      </c>
      <c r="D16" s="15" t="n">
        <v>7.6121E-005</v>
      </c>
      <c r="E16" s="15" t="n">
        <v>5.139554646</v>
      </c>
      <c r="F16" s="15" t="n">
        <v>3.067799841</v>
      </c>
      <c r="G16" s="15" t="n">
        <v>58.646058054</v>
      </c>
      <c r="H16" s="15" t="n">
        <v>24.733918273</v>
      </c>
      <c r="I16" s="16"/>
    </row>
    <row r="17" customFormat="false" ht="12" hidden="false" customHeight="true" outlineLevel="0" collapsed="false">
      <c r="A17" s="43" t="s">
        <v>121</v>
      </c>
      <c r="B17" s="15" t="n">
        <v>84.516618</v>
      </c>
      <c r="C17" s="15" t="n">
        <v>32.963403203</v>
      </c>
      <c r="D17" s="44" t="s">
        <v>122</v>
      </c>
      <c r="E17" s="15" t="n">
        <v>0.066167525</v>
      </c>
      <c r="F17" s="15" t="n">
        <v>2.10148059</v>
      </c>
      <c r="G17" s="15" t="n">
        <v>0.410238655</v>
      </c>
      <c r="H17" s="15" t="n">
        <v>0.033083763</v>
      </c>
      <c r="I17" s="16"/>
    </row>
    <row r="18" customFormat="false" ht="12" hidden="false" customHeight="true" outlineLevel="0" collapsed="false">
      <c r="A18" s="18" t="s">
        <v>123</v>
      </c>
      <c r="B18" s="19" t="s">
        <v>124</v>
      </c>
      <c r="C18" s="19" t="n">
        <v>32.050291358</v>
      </c>
      <c r="D18" s="20" t="s">
        <v>125</v>
      </c>
      <c r="E18" s="20" t="s">
        <v>125</v>
      </c>
      <c r="F18" s="20" t="s">
        <v>125</v>
      </c>
      <c r="G18" s="20" t="s">
        <v>125</v>
      </c>
      <c r="H18" s="48"/>
    </row>
    <row r="19" customFormat="false" ht="12" hidden="false" customHeight="true" outlineLevel="0" collapsed="false">
      <c r="A19" s="18" t="s">
        <v>126</v>
      </c>
      <c r="B19" s="19" t="n">
        <v>84.516618</v>
      </c>
      <c r="C19" s="19" t="n">
        <v>0.913111845</v>
      </c>
      <c r="D19" s="20" t="s">
        <v>124</v>
      </c>
      <c r="E19" s="20" t="n">
        <v>0.066167525</v>
      </c>
      <c r="F19" s="20" t="n">
        <v>2.10148059</v>
      </c>
      <c r="G19" s="20" t="n">
        <v>0.410238655</v>
      </c>
      <c r="H19" s="21" t="n">
        <v>0.033083763</v>
      </c>
    </row>
    <row r="20" customFormat="false" ht="12.75" hidden="false" customHeight="true" outlineLevel="0" collapsed="false">
      <c r="A20" s="22" t="s">
        <v>127</v>
      </c>
      <c r="B20" s="19" t="s">
        <v>124</v>
      </c>
      <c r="C20" s="19" t="s">
        <v>124</v>
      </c>
      <c r="D20" s="19" t="s">
        <v>124</v>
      </c>
      <c r="E20" s="19" t="s">
        <v>124</v>
      </c>
      <c r="F20" s="19" t="s">
        <v>124</v>
      </c>
      <c r="G20" s="19" t="s">
        <v>124</v>
      </c>
      <c r="H20" s="27" t="s">
        <v>124</v>
      </c>
    </row>
    <row r="21" customFormat="false" ht="12.75" hidden="false" customHeight="true" outlineLevel="0" collapsed="false">
      <c r="A21" s="49" t="s">
        <v>102</v>
      </c>
      <c r="B21" s="19" t="s">
        <v>124</v>
      </c>
      <c r="C21" s="19" t="s">
        <v>124</v>
      </c>
      <c r="D21" s="19" t="s">
        <v>124</v>
      </c>
      <c r="E21" s="19" t="s">
        <v>124</v>
      </c>
      <c r="F21" s="19" t="s">
        <v>124</v>
      </c>
      <c r="G21" s="19" t="s">
        <v>124</v>
      </c>
      <c r="H21" s="27" t="s">
        <v>124</v>
      </c>
    </row>
    <row r="22" customFormat="false" ht="12.75" hidden="false" customHeight="true" outlineLevel="0" collapsed="false">
      <c r="A22" s="50" t="s">
        <v>128</v>
      </c>
      <c r="B22" s="15" t="n">
        <v>2172.788508</v>
      </c>
      <c r="C22" s="15" t="n">
        <v>24.146094054</v>
      </c>
      <c r="D22" s="15" t="n">
        <v>7.6121E-005</v>
      </c>
      <c r="E22" s="15" t="n">
        <v>5.073387121</v>
      </c>
      <c r="F22" s="15" t="n">
        <v>0.966319251</v>
      </c>
      <c r="G22" s="15" t="n">
        <v>58.235819399</v>
      </c>
      <c r="H22" s="15" t="n">
        <v>24.70083451</v>
      </c>
      <c r="I22" s="16"/>
    </row>
    <row r="23" customFormat="false" ht="12" hidden="false" customHeight="true" outlineLevel="0" collapsed="false">
      <c r="A23" s="18" t="s">
        <v>129</v>
      </c>
      <c r="B23" s="19" t="n">
        <v>1839.837092</v>
      </c>
      <c r="C23" s="19" t="n">
        <v>1.649516889</v>
      </c>
      <c r="D23" s="19" t="s">
        <v>122</v>
      </c>
      <c r="E23" s="20" t="n">
        <v>2.04563813</v>
      </c>
      <c r="F23" s="20" t="n">
        <v>0.16469138</v>
      </c>
      <c r="G23" s="20" t="n">
        <v>53.159304</v>
      </c>
      <c r="H23" s="21" t="n">
        <v>20.4210395</v>
      </c>
    </row>
    <row r="24" customFormat="false" ht="12" hidden="false" customHeight="true" outlineLevel="0" collapsed="false">
      <c r="A24" s="18" t="s">
        <v>130</v>
      </c>
      <c r="B24" s="19" t="n">
        <v>0.410241</v>
      </c>
      <c r="C24" s="19" t="n">
        <v>20.833538327</v>
      </c>
      <c r="D24" s="51"/>
      <c r="E24" s="51" t="s">
        <v>125</v>
      </c>
      <c r="F24" s="51" t="s">
        <v>125</v>
      </c>
      <c r="G24" s="20" t="n">
        <v>4.616377556</v>
      </c>
      <c r="H24" s="21" t="s">
        <v>124</v>
      </c>
    </row>
    <row r="25" customFormat="false" ht="12" hidden="false" customHeight="true" outlineLevel="0" collapsed="false">
      <c r="A25" s="18" t="s">
        <v>131</v>
      </c>
      <c r="B25" s="19" t="n">
        <v>332.541175</v>
      </c>
      <c r="C25" s="19" t="n">
        <v>1.663038838</v>
      </c>
      <c r="D25" s="19" t="n">
        <v>7.6121E-005</v>
      </c>
      <c r="E25" s="19" t="n">
        <v>3.027748991</v>
      </c>
      <c r="F25" s="19" t="n">
        <v>0.801627871</v>
      </c>
      <c r="G25" s="19" t="n">
        <v>0.460137843</v>
      </c>
      <c r="H25" s="27" t="n">
        <v>4.27979501</v>
      </c>
    </row>
    <row r="26" customFormat="false" ht="12" hidden="false" customHeight="true" outlineLevel="0" collapsed="false">
      <c r="A26" s="52" t="s">
        <v>132</v>
      </c>
      <c r="B26" s="19" t="n">
        <v>0.032026</v>
      </c>
      <c r="C26" s="19" t="n">
        <v>1.63088796</v>
      </c>
      <c r="D26" s="51" t="s">
        <v>125</v>
      </c>
      <c r="E26" s="51" t="s">
        <v>125</v>
      </c>
      <c r="F26" s="51" t="s">
        <v>125</v>
      </c>
      <c r="G26" s="20" t="n">
        <v>0.346754433</v>
      </c>
      <c r="H26" s="21" t="s">
        <v>122</v>
      </c>
    </row>
    <row r="27" customFormat="false" ht="12" hidden="false" customHeight="true" outlineLevel="0" collapsed="false">
      <c r="A27" s="52" t="s">
        <v>133</v>
      </c>
      <c r="B27" s="19" t="n">
        <v>332.509149</v>
      </c>
      <c r="C27" s="19" t="n">
        <v>0.032150878</v>
      </c>
      <c r="D27" s="19" t="n">
        <v>7.6121E-005</v>
      </c>
      <c r="E27" s="20" t="n">
        <v>3.027748991</v>
      </c>
      <c r="F27" s="20" t="n">
        <v>0.801627871</v>
      </c>
      <c r="G27" s="20" t="n">
        <v>0.11338341</v>
      </c>
      <c r="H27" s="21" t="n">
        <v>4.27979501</v>
      </c>
    </row>
    <row r="28" customFormat="false" ht="12.75" hidden="false" customHeight="true" outlineLevel="0" collapsed="false">
      <c r="A28" s="18" t="s">
        <v>134</v>
      </c>
      <c r="B28" s="19" t="s">
        <v>124</v>
      </c>
      <c r="C28" s="19" t="s">
        <v>125</v>
      </c>
      <c r="D28" s="19" t="s">
        <v>125</v>
      </c>
      <c r="E28" s="19" t="s">
        <v>125</v>
      </c>
      <c r="F28" s="19" t="s">
        <v>125</v>
      </c>
      <c r="G28" s="19" t="s">
        <v>125</v>
      </c>
      <c r="H28" s="27" t="s">
        <v>124</v>
      </c>
    </row>
    <row r="29" customFormat="false" ht="14.25" hidden="false" customHeight="true" outlineLevel="0" collapsed="false">
      <c r="A29" s="26" t="s">
        <v>135</v>
      </c>
      <c r="B29" s="53"/>
      <c r="C29" s="53"/>
      <c r="D29" s="53"/>
      <c r="E29" s="53"/>
      <c r="F29" s="53"/>
      <c r="G29" s="53"/>
      <c r="H29" s="54"/>
    </row>
    <row r="30" customFormat="false" ht="12" hidden="false" customHeight="true" outlineLevel="0" collapsed="false">
      <c r="A30" s="55" t="s">
        <v>136</v>
      </c>
      <c r="B30" s="19" t="n">
        <v>38299.426</v>
      </c>
      <c r="C30" s="19" t="n">
        <v>1.596558098</v>
      </c>
      <c r="D30" s="19" t="n">
        <v>1.051999998</v>
      </c>
      <c r="E30" s="19" t="n">
        <v>683.6750332</v>
      </c>
      <c r="F30" s="19" t="n">
        <v>37.1357183</v>
      </c>
      <c r="G30" s="19" t="n">
        <v>39.15668531</v>
      </c>
      <c r="H30" s="27" t="n">
        <v>686.424</v>
      </c>
    </row>
    <row r="31" customFormat="false" ht="12" hidden="false" customHeight="true" outlineLevel="0" collapsed="false">
      <c r="A31" s="52" t="s">
        <v>137</v>
      </c>
      <c r="B31" s="19" t="n">
        <v>10458</v>
      </c>
      <c r="C31" s="19" t="n">
        <v>0.136918098</v>
      </c>
      <c r="D31" s="19" t="n">
        <v>0.331999998</v>
      </c>
      <c r="E31" s="20" t="n">
        <v>55.7238332</v>
      </c>
      <c r="F31" s="20" t="n">
        <v>19.4241183</v>
      </c>
      <c r="G31" s="20" t="n">
        <v>9.26949531</v>
      </c>
      <c r="H31" s="21" t="n">
        <v>3.32</v>
      </c>
    </row>
    <row r="32" customFormat="false" ht="12" hidden="false" customHeight="true" outlineLevel="0" collapsed="false">
      <c r="A32" s="52" t="s">
        <v>138</v>
      </c>
      <c r="B32" s="19" t="n">
        <v>27841.426</v>
      </c>
      <c r="C32" s="19" t="n">
        <v>1.45964</v>
      </c>
      <c r="D32" s="19" t="n">
        <v>0.72</v>
      </c>
      <c r="E32" s="20" t="n">
        <v>627.9512</v>
      </c>
      <c r="F32" s="20" t="n">
        <v>17.7116</v>
      </c>
      <c r="G32" s="20" t="n">
        <v>29.88719</v>
      </c>
      <c r="H32" s="21" t="n">
        <v>683.104</v>
      </c>
    </row>
    <row r="33" customFormat="false" ht="12" hidden="false" customHeight="true" outlineLevel="0" collapsed="false">
      <c r="A33" s="55" t="s">
        <v>139</v>
      </c>
      <c r="B33" s="19" t="s">
        <v>125</v>
      </c>
      <c r="C33" s="19" t="s">
        <v>125</v>
      </c>
      <c r="D33" s="19" t="s">
        <v>125</v>
      </c>
      <c r="E33" s="20" t="s">
        <v>125</v>
      </c>
      <c r="F33" s="20" t="s">
        <v>125</v>
      </c>
      <c r="G33" s="20" t="s">
        <v>125</v>
      </c>
      <c r="H33" s="21" t="s">
        <v>125</v>
      </c>
    </row>
    <row r="34" customFormat="false" ht="14.25" hidden="false" customHeight="true" outlineLevel="0" collapsed="false">
      <c r="A34" s="56" t="s">
        <v>140</v>
      </c>
      <c r="B34" s="40" t="n">
        <v>18277.835565</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1</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2</v>
      </c>
      <c r="B38" s="61"/>
      <c r="C38" s="61"/>
      <c r="D38" s="61"/>
      <c r="E38" s="61"/>
      <c r="F38" s="61"/>
      <c r="G38" s="61"/>
      <c r="H38" s="62"/>
    </row>
    <row r="39" customFormat="false" ht="26.25" hidden="false" customHeight="true" outlineLevel="0" collapsed="false">
      <c r="A39" s="63" t="s">
        <v>143</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923</v>
      </c>
      <c r="J1" s="112" t="s">
        <v>76</v>
      </c>
    </row>
    <row r="2" customFormat="false" ht="17.25" hidden="false" customHeight="true" outlineLevel="0" collapsed="false">
      <c r="A2" s="661" t="s">
        <v>924</v>
      </c>
      <c r="J2" s="112" t="s">
        <v>78</v>
      </c>
    </row>
    <row r="3" customFormat="false" ht="15.75" hidden="false" customHeight="true" outlineLevel="0" collapsed="false">
      <c r="A3" s="661" t="s">
        <v>109</v>
      </c>
      <c r="J3" s="112" t="s">
        <v>79</v>
      </c>
    </row>
    <row r="4" customFormat="false" ht="12" hidden="false" customHeight="true" outlineLevel="0" collapsed="false">
      <c r="J4" s="390"/>
    </row>
    <row r="5" customFormat="false" ht="15" hidden="false" customHeight="true" outlineLevel="0" collapsed="false">
      <c r="A5" s="1010" t="s">
        <v>950</v>
      </c>
      <c r="B5" s="1010"/>
      <c r="C5" s="1010"/>
      <c r="D5" s="1010"/>
      <c r="E5" s="1010"/>
      <c r="F5" s="1010"/>
      <c r="G5" s="1010"/>
      <c r="H5" s="1010"/>
      <c r="I5" s="1010"/>
      <c r="J5" s="1010"/>
    </row>
    <row r="6" customFormat="false" ht="12" hidden="false" customHeight="true" outlineLevel="0" collapsed="false">
      <c r="A6" s="1011" t="s">
        <v>951</v>
      </c>
      <c r="B6" s="1012" t="s">
        <v>952</v>
      </c>
      <c r="C6" s="1013" t="s">
        <v>953</v>
      </c>
      <c r="D6" s="1014" t="s">
        <v>954</v>
      </c>
      <c r="E6" s="1014"/>
      <c r="F6" s="1014"/>
      <c r="G6" s="1014"/>
      <c r="H6" s="1014"/>
      <c r="I6" s="1014"/>
      <c r="J6" s="1014"/>
    </row>
    <row r="7" customFormat="false" ht="12.75" hidden="false" customHeight="true" outlineLevel="0" collapsed="false">
      <c r="A7" s="1011"/>
      <c r="B7" s="1012"/>
      <c r="C7" s="1013"/>
      <c r="D7" s="1015" t="s">
        <v>955</v>
      </c>
      <c r="E7" s="1016" t="s">
        <v>956</v>
      </c>
      <c r="F7" s="1016" t="s">
        <v>957</v>
      </c>
      <c r="G7" s="1016" t="s">
        <v>958</v>
      </c>
      <c r="H7" s="1017" t="s">
        <v>959</v>
      </c>
      <c r="I7" s="1018" t="s">
        <v>960</v>
      </c>
      <c r="J7" s="1019" t="s">
        <v>780</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24</v>
      </c>
      <c r="B10" s="1021" t="s">
        <v>961</v>
      </c>
      <c r="C10" s="1022" t="s">
        <v>931</v>
      </c>
      <c r="D10" s="1023" t="s">
        <v>167</v>
      </c>
      <c r="E10" s="1024" t="n">
        <v>1311920867</v>
      </c>
      <c r="F10" s="1024" t="n">
        <v>2186534778</v>
      </c>
      <c r="G10" s="1025" t="n">
        <v>5247683468</v>
      </c>
      <c r="H10" s="1026" t="s">
        <v>167</v>
      </c>
      <c r="I10" s="1027" t="s">
        <v>167</v>
      </c>
      <c r="J10" s="1028" t="s">
        <v>167</v>
      </c>
    </row>
    <row r="11" customFormat="false" ht="12.75" hidden="false" customHeight="false" outlineLevel="0" collapsed="false">
      <c r="A11" s="1020"/>
      <c r="B11" s="1021"/>
      <c r="C11" s="1029" t="s">
        <v>932</v>
      </c>
      <c r="D11" s="1030" t="s">
        <v>167</v>
      </c>
      <c r="E11" s="1031" t="n">
        <v>188079133</v>
      </c>
      <c r="F11" s="1031" t="n">
        <v>313465222</v>
      </c>
      <c r="G11" s="144" t="n">
        <v>752316532</v>
      </c>
      <c r="H11" s="461" t="s">
        <v>167</v>
      </c>
      <c r="I11" s="1032" t="s">
        <v>167</v>
      </c>
      <c r="J11" s="1033" t="s">
        <v>167</v>
      </c>
    </row>
    <row r="12" customFormat="false" ht="13.5" hidden="false" customHeight="false" outlineLevel="0" collapsed="false">
      <c r="A12" s="1020"/>
      <c r="B12" s="1021"/>
      <c r="C12" s="1029" t="s">
        <v>933</v>
      </c>
      <c r="D12" s="1030" t="s">
        <v>167</v>
      </c>
      <c r="E12" s="1031" t="s">
        <v>167</v>
      </c>
      <c r="F12" s="1031" t="s">
        <v>167</v>
      </c>
      <c r="G12" s="144" t="s">
        <v>167</v>
      </c>
      <c r="H12" s="461" t="s">
        <v>167</v>
      </c>
      <c r="I12" s="1032" t="s">
        <v>167</v>
      </c>
      <c r="J12" s="1033" t="s">
        <v>167</v>
      </c>
    </row>
    <row r="13" customFormat="false" ht="12.75" hidden="false" customHeight="false" outlineLevel="0" collapsed="false">
      <c r="A13" s="1020"/>
      <c r="B13" s="1034" t="s">
        <v>962</v>
      </c>
      <c r="C13" s="1022" t="s">
        <v>931</v>
      </c>
      <c r="D13" s="1030" t="s">
        <v>125</v>
      </c>
      <c r="E13" s="1031" t="s">
        <v>125</v>
      </c>
      <c r="F13" s="1031" t="s">
        <v>125</v>
      </c>
      <c r="G13" s="144" t="s">
        <v>125</v>
      </c>
      <c r="H13" s="461" t="s">
        <v>125</v>
      </c>
      <c r="I13" s="1032" t="s">
        <v>125</v>
      </c>
      <c r="J13" s="1033" t="s">
        <v>125</v>
      </c>
    </row>
    <row r="14" customFormat="false" ht="12.75" hidden="false" customHeight="false" outlineLevel="0" collapsed="false">
      <c r="A14" s="1020"/>
      <c r="B14" s="1034"/>
      <c r="C14" s="1029" t="s">
        <v>932</v>
      </c>
      <c r="D14" s="1030" t="s">
        <v>125</v>
      </c>
      <c r="E14" s="1031" t="s">
        <v>125</v>
      </c>
      <c r="F14" s="1031" t="s">
        <v>125</v>
      </c>
      <c r="G14" s="144" t="s">
        <v>125</v>
      </c>
      <c r="H14" s="461" t="s">
        <v>125</v>
      </c>
      <c r="I14" s="1032" t="s">
        <v>125</v>
      </c>
      <c r="J14" s="1033" t="s">
        <v>125</v>
      </c>
    </row>
    <row r="15" customFormat="false" ht="13.5" hidden="false" customHeight="false" outlineLevel="0" collapsed="false">
      <c r="A15" s="1020"/>
      <c r="B15" s="1034"/>
      <c r="C15" s="1029" t="s">
        <v>933</v>
      </c>
      <c r="D15" s="1035" t="s">
        <v>125</v>
      </c>
      <c r="E15" s="274" t="s">
        <v>125</v>
      </c>
      <c r="F15" s="274" t="s">
        <v>125</v>
      </c>
      <c r="G15" s="468" t="s">
        <v>125</v>
      </c>
      <c r="H15" s="470" t="s">
        <v>125</v>
      </c>
      <c r="I15" s="519" t="s">
        <v>125</v>
      </c>
      <c r="J15" s="520" t="s">
        <v>125</v>
      </c>
    </row>
    <row r="16" customFormat="false" ht="12.75" hidden="false" customHeight="true" outlineLevel="0" collapsed="false">
      <c r="A16" s="1020" t="s">
        <v>825</v>
      </c>
      <c r="B16" s="1021" t="s">
        <v>961</v>
      </c>
      <c r="C16" s="1022" t="s">
        <v>931</v>
      </c>
      <c r="D16" s="1023" t="s">
        <v>167</v>
      </c>
      <c r="E16" s="1024" t="s">
        <v>167</v>
      </c>
      <c r="F16" s="1024" t="s">
        <v>167</v>
      </c>
      <c r="G16" s="1025" t="n">
        <v>2415826213</v>
      </c>
      <c r="H16" s="1026" t="s">
        <v>167</v>
      </c>
      <c r="I16" s="1027" t="n">
        <v>444249173</v>
      </c>
      <c r="J16" s="1028" t="s">
        <v>167</v>
      </c>
    </row>
    <row r="17" customFormat="false" ht="12.75" hidden="false" customHeight="false" outlineLevel="0" collapsed="false">
      <c r="A17" s="1020"/>
      <c r="B17" s="1021"/>
      <c r="C17" s="1029" t="s">
        <v>932</v>
      </c>
      <c r="D17" s="1030" t="s">
        <v>167</v>
      </c>
      <c r="E17" s="1031" t="s">
        <v>167</v>
      </c>
      <c r="F17" s="1031" t="s">
        <v>167</v>
      </c>
      <c r="G17" s="144" t="n">
        <v>1080561815</v>
      </c>
      <c r="H17" s="461" t="s">
        <v>167</v>
      </c>
      <c r="I17" s="1032" t="n">
        <v>2061120242</v>
      </c>
      <c r="J17" s="1033" t="s">
        <v>167</v>
      </c>
    </row>
    <row r="18" customFormat="false" ht="13.5" hidden="false" customHeight="false" outlineLevel="0" collapsed="false">
      <c r="A18" s="1020"/>
      <c r="B18" s="1021"/>
      <c r="C18" s="1029" t="s">
        <v>933</v>
      </c>
      <c r="D18" s="1030" t="s">
        <v>167</v>
      </c>
      <c r="E18" s="1031" t="s">
        <v>167</v>
      </c>
      <c r="F18" s="1031" t="s">
        <v>167</v>
      </c>
      <c r="G18" s="144" t="s">
        <v>167</v>
      </c>
      <c r="H18" s="461" t="s">
        <v>167</v>
      </c>
      <c r="I18" s="1032" t="s">
        <v>167</v>
      </c>
      <c r="J18" s="1033" t="s">
        <v>167</v>
      </c>
    </row>
    <row r="19" customFormat="false" ht="12.75" hidden="false" customHeight="false" outlineLevel="0" collapsed="false">
      <c r="A19" s="1020"/>
      <c r="B19" s="1034" t="s">
        <v>962</v>
      </c>
      <c r="C19" s="1022" t="s">
        <v>931</v>
      </c>
      <c r="D19" s="1030" t="s">
        <v>125</v>
      </c>
      <c r="E19" s="1031" t="s">
        <v>125</v>
      </c>
      <c r="F19" s="1031" t="s">
        <v>125</v>
      </c>
      <c r="G19" s="144" t="s">
        <v>125</v>
      </c>
      <c r="H19" s="461" t="s">
        <v>125</v>
      </c>
      <c r="I19" s="1032" t="s">
        <v>125</v>
      </c>
      <c r="J19" s="1033" t="s">
        <v>125</v>
      </c>
    </row>
    <row r="20" customFormat="false" ht="12.75" hidden="false" customHeight="false" outlineLevel="0" collapsed="false">
      <c r="A20" s="1020"/>
      <c r="B20" s="1034"/>
      <c r="C20" s="1029" t="s">
        <v>932</v>
      </c>
      <c r="D20" s="1030" t="s">
        <v>125</v>
      </c>
      <c r="E20" s="1031" t="s">
        <v>125</v>
      </c>
      <c r="F20" s="1031" t="s">
        <v>125</v>
      </c>
      <c r="G20" s="144" t="s">
        <v>125</v>
      </c>
      <c r="H20" s="461" t="s">
        <v>125</v>
      </c>
      <c r="I20" s="1032" t="s">
        <v>125</v>
      </c>
      <c r="J20" s="1033" t="s">
        <v>125</v>
      </c>
    </row>
    <row r="21" customFormat="false" ht="13.5" hidden="false" customHeight="false" outlineLevel="0" collapsed="false">
      <c r="A21" s="1020"/>
      <c r="B21" s="1034"/>
      <c r="C21" s="1029" t="s">
        <v>933</v>
      </c>
      <c r="D21" s="1035" t="s">
        <v>125</v>
      </c>
      <c r="E21" s="274" t="s">
        <v>125</v>
      </c>
      <c r="F21" s="274" t="s">
        <v>125</v>
      </c>
      <c r="G21" s="468" t="s">
        <v>125</v>
      </c>
      <c r="H21" s="470" t="s">
        <v>125</v>
      </c>
      <c r="I21" s="519" t="s">
        <v>125</v>
      </c>
      <c r="J21" s="520" t="s">
        <v>125</v>
      </c>
    </row>
    <row r="22" customFormat="false" ht="12.75" hidden="false" customHeight="true" outlineLevel="0" collapsed="false">
      <c r="A22" s="1020" t="s">
        <v>963</v>
      </c>
      <c r="B22" s="1021" t="s">
        <v>961</v>
      </c>
      <c r="C22" s="1022" t="s">
        <v>931</v>
      </c>
      <c r="D22" s="1023"/>
      <c r="E22" s="1024"/>
      <c r="F22" s="1024"/>
      <c r="G22" s="1025"/>
      <c r="H22" s="1026"/>
      <c r="I22" s="1027"/>
      <c r="J22" s="1028"/>
    </row>
    <row r="23" customFormat="false" ht="12.75" hidden="false" customHeight="false" outlineLevel="0" collapsed="false">
      <c r="A23" s="1020"/>
      <c r="B23" s="1021"/>
      <c r="C23" s="1029" t="s">
        <v>932</v>
      </c>
      <c r="D23" s="1030"/>
      <c r="E23" s="1031"/>
      <c r="F23" s="1031"/>
      <c r="G23" s="144"/>
      <c r="H23" s="461"/>
      <c r="I23" s="1032"/>
      <c r="J23" s="1033"/>
    </row>
    <row r="24" customFormat="false" ht="13.5" hidden="false" customHeight="false" outlineLevel="0" collapsed="false">
      <c r="A24" s="1020"/>
      <c r="B24" s="1021"/>
      <c r="C24" s="1029" t="s">
        <v>933</v>
      </c>
      <c r="D24" s="1030"/>
      <c r="E24" s="1031"/>
      <c r="F24" s="1031"/>
      <c r="G24" s="144"/>
      <c r="H24" s="461"/>
      <c r="I24" s="1032"/>
      <c r="J24" s="1033"/>
    </row>
    <row r="25" customFormat="false" ht="12.75" hidden="false" customHeight="false" outlineLevel="0" collapsed="false">
      <c r="A25" s="1020"/>
      <c r="B25" s="1034" t="s">
        <v>962</v>
      </c>
      <c r="C25" s="1022" t="s">
        <v>931</v>
      </c>
      <c r="D25" s="1030"/>
      <c r="E25" s="1031"/>
      <c r="F25" s="1031"/>
      <c r="G25" s="144"/>
      <c r="H25" s="461"/>
      <c r="I25" s="1032"/>
      <c r="J25" s="1033"/>
    </row>
    <row r="26" customFormat="false" ht="12.75" hidden="false" customHeight="false" outlineLevel="0" collapsed="false">
      <c r="A26" s="1020"/>
      <c r="B26" s="1034"/>
      <c r="C26" s="1029" t="s">
        <v>932</v>
      </c>
      <c r="D26" s="1030"/>
      <c r="E26" s="1031"/>
      <c r="F26" s="1031"/>
      <c r="G26" s="144"/>
      <c r="H26" s="461"/>
      <c r="I26" s="1032"/>
      <c r="J26" s="1033"/>
    </row>
    <row r="27" customFormat="false" ht="13.5" hidden="false" customHeight="false" outlineLevel="0" collapsed="false">
      <c r="A27" s="1020"/>
      <c r="B27" s="1034"/>
      <c r="C27" s="1029" t="s">
        <v>933</v>
      </c>
      <c r="D27" s="1035"/>
      <c r="E27" s="274"/>
      <c r="F27" s="274"/>
      <c r="G27" s="468"/>
      <c r="H27" s="470"/>
      <c r="I27" s="519"/>
      <c r="J27" s="520"/>
    </row>
    <row r="28" customFormat="false" ht="12.75" hidden="false" customHeight="true" outlineLevel="0" collapsed="false">
      <c r="A28" s="1020" t="s">
        <v>828</v>
      </c>
      <c r="B28" s="1021" t="s">
        <v>961</v>
      </c>
      <c r="C28" s="1022" t="s">
        <v>931</v>
      </c>
      <c r="D28" s="1023"/>
      <c r="E28" s="1024"/>
      <c r="F28" s="1024"/>
      <c r="G28" s="1025"/>
      <c r="H28" s="1026"/>
      <c r="I28" s="1027"/>
      <c r="J28" s="1028"/>
    </row>
    <row r="29" customFormat="false" ht="12.75" hidden="false" customHeight="false" outlineLevel="0" collapsed="false">
      <c r="A29" s="1020"/>
      <c r="B29" s="1021"/>
      <c r="C29" s="1029" t="s">
        <v>932</v>
      </c>
      <c r="D29" s="1030"/>
      <c r="E29" s="1031"/>
      <c r="F29" s="1031"/>
      <c r="G29" s="144"/>
      <c r="H29" s="461"/>
      <c r="I29" s="1032"/>
      <c r="J29" s="1033"/>
    </row>
    <row r="30" customFormat="false" ht="13.5" hidden="false" customHeight="false" outlineLevel="0" collapsed="false">
      <c r="A30" s="1020"/>
      <c r="B30" s="1021"/>
      <c r="C30" s="1029" t="s">
        <v>933</v>
      </c>
      <c r="D30" s="1030"/>
      <c r="E30" s="1031"/>
      <c r="F30" s="1031"/>
      <c r="G30" s="144"/>
      <c r="H30" s="461"/>
      <c r="I30" s="1032"/>
      <c r="J30" s="1033"/>
    </row>
    <row r="31" customFormat="false" ht="12.75" hidden="false" customHeight="false" outlineLevel="0" collapsed="false">
      <c r="A31" s="1020"/>
      <c r="B31" s="1034" t="s">
        <v>962</v>
      </c>
      <c r="C31" s="1022" t="s">
        <v>931</v>
      </c>
      <c r="D31" s="1030"/>
      <c r="E31" s="1031"/>
      <c r="F31" s="1031"/>
      <c r="G31" s="144"/>
      <c r="H31" s="461"/>
      <c r="I31" s="1032"/>
      <c r="J31" s="1033"/>
    </row>
    <row r="32" customFormat="false" ht="12.75" hidden="false" customHeight="false" outlineLevel="0" collapsed="false">
      <c r="A32" s="1020"/>
      <c r="B32" s="1034"/>
      <c r="C32" s="1029" t="s">
        <v>932</v>
      </c>
      <c r="D32" s="1030"/>
      <c r="E32" s="1031"/>
      <c r="F32" s="1031"/>
      <c r="G32" s="144"/>
      <c r="H32" s="461"/>
      <c r="I32" s="1032"/>
      <c r="J32" s="1033"/>
    </row>
    <row r="33" customFormat="false" ht="13.5" hidden="false" customHeight="false" outlineLevel="0" collapsed="false">
      <c r="A33" s="1020"/>
      <c r="B33" s="1034"/>
      <c r="C33" s="1029" t="s">
        <v>933</v>
      </c>
      <c r="D33" s="1035"/>
      <c r="E33" s="274"/>
      <c r="F33" s="274"/>
      <c r="G33" s="468"/>
      <c r="H33" s="470"/>
      <c r="I33" s="519"/>
      <c r="J33" s="520"/>
    </row>
    <row r="34" customFormat="false" ht="12.75" hidden="false" customHeight="true" outlineLevel="0" collapsed="false">
      <c r="A34" s="1020" t="s">
        <v>829</v>
      </c>
      <c r="B34" s="1021" t="s">
        <v>961</v>
      </c>
      <c r="C34" s="1022" t="s">
        <v>931</v>
      </c>
      <c r="D34" s="1023"/>
      <c r="E34" s="1024"/>
      <c r="F34" s="1024"/>
      <c r="G34" s="1025"/>
      <c r="H34" s="1026"/>
      <c r="I34" s="1027"/>
      <c r="J34" s="1028"/>
    </row>
    <row r="35" customFormat="false" ht="12.75" hidden="false" customHeight="false" outlineLevel="0" collapsed="false">
      <c r="A35" s="1020"/>
      <c r="B35" s="1021"/>
      <c r="C35" s="1029" t="s">
        <v>932</v>
      </c>
      <c r="D35" s="1030"/>
      <c r="E35" s="1031"/>
      <c r="F35" s="1031"/>
      <c r="G35" s="144"/>
      <c r="H35" s="461"/>
      <c r="I35" s="1032"/>
      <c r="J35" s="1033"/>
    </row>
    <row r="36" customFormat="false" ht="13.5" hidden="false" customHeight="false" outlineLevel="0" collapsed="false">
      <c r="A36" s="1020"/>
      <c r="B36" s="1021"/>
      <c r="C36" s="1029" t="s">
        <v>933</v>
      </c>
      <c r="D36" s="1030"/>
      <c r="E36" s="1031"/>
      <c r="F36" s="1031"/>
      <c r="G36" s="144"/>
      <c r="H36" s="461"/>
      <c r="I36" s="1032"/>
      <c r="J36" s="1033"/>
    </row>
    <row r="37" customFormat="false" ht="12.75" hidden="false" customHeight="false" outlineLevel="0" collapsed="false">
      <c r="A37" s="1020"/>
      <c r="B37" s="1034" t="s">
        <v>962</v>
      </c>
      <c r="C37" s="1022" t="s">
        <v>931</v>
      </c>
      <c r="D37" s="1030"/>
      <c r="E37" s="1031"/>
      <c r="F37" s="1031"/>
      <c r="G37" s="144"/>
      <c r="H37" s="461"/>
      <c r="I37" s="1032"/>
      <c r="J37" s="1033"/>
    </row>
    <row r="38" customFormat="false" ht="12.75" hidden="false" customHeight="false" outlineLevel="0" collapsed="false">
      <c r="A38" s="1020"/>
      <c r="B38" s="1034"/>
      <c r="C38" s="1029" t="s">
        <v>932</v>
      </c>
      <c r="D38" s="1030"/>
      <c r="E38" s="1031"/>
      <c r="F38" s="1031"/>
      <c r="G38" s="144"/>
      <c r="H38" s="461"/>
      <c r="I38" s="1032"/>
      <c r="J38" s="1033"/>
    </row>
    <row r="39" customFormat="false" ht="13.5" hidden="false" customHeight="false" outlineLevel="0" collapsed="false">
      <c r="A39" s="1020"/>
      <c r="B39" s="1034"/>
      <c r="C39" s="1029" t="s">
        <v>933</v>
      </c>
      <c r="D39" s="1035"/>
      <c r="E39" s="274"/>
      <c r="F39" s="274"/>
      <c r="G39" s="468"/>
      <c r="H39" s="470"/>
      <c r="I39" s="519"/>
      <c r="J39" s="520"/>
    </row>
    <row r="40" customFormat="false" ht="12.75" hidden="false" customHeight="true" outlineLevel="0" collapsed="false">
      <c r="A40" s="1020" t="s">
        <v>880</v>
      </c>
      <c r="B40" s="1021" t="s">
        <v>961</v>
      </c>
      <c r="C40" s="1022" t="s">
        <v>931</v>
      </c>
      <c r="D40" s="1023" t="s">
        <v>167</v>
      </c>
      <c r="E40" s="1024" t="s">
        <v>167</v>
      </c>
      <c r="F40" s="1024" t="s">
        <v>167</v>
      </c>
      <c r="G40" s="1025" t="s">
        <v>167</v>
      </c>
      <c r="H40" s="1026" t="s">
        <v>167</v>
      </c>
      <c r="I40" s="1027" t="s">
        <v>167</v>
      </c>
      <c r="J40" s="1028" t="s">
        <v>167</v>
      </c>
    </row>
    <row r="41" customFormat="false" ht="12.75" hidden="false" customHeight="false" outlineLevel="0" collapsed="false">
      <c r="A41" s="1020"/>
      <c r="B41" s="1021"/>
      <c r="C41" s="1029" t="s">
        <v>932</v>
      </c>
      <c r="D41" s="1030" t="s">
        <v>167</v>
      </c>
      <c r="E41" s="1031" t="s">
        <v>167</v>
      </c>
      <c r="F41" s="1031" t="s">
        <v>167</v>
      </c>
      <c r="G41" s="144" t="s">
        <v>167</v>
      </c>
      <c r="H41" s="461" t="s">
        <v>167</v>
      </c>
      <c r="I41" s="1032" t="s">
        <v>167</v>
      </c>
      <c r="J41" s="1033" t="s">
        <v>167</v>
      </c>
    </row>
    <row r="42" customFormat="false" ht="13.5" hidden="false" customHeight="false" outlineLevel="0" collapsed="false">
      <c r="A42" s="1020"/>
      <c r="B42" s="1021"/>
      <c r="C42" s="1029" t="s">
        <v>933</v>
      </c>
      <c r="D42" s="1030" t="s">
        <v>167</v>
      </c>
      <c r="E42" s="1031" t="s">
        <v>167</v>
      </c>
      <c r="F42" s="1031" t="s">
        <v>167</v>
      </c>
      <c r="G42" s="144" t="s">
        <v>167</v>
      </c>
      <c r="H42" s="461" t="s">
        <v>167</v>
      </c>
      <c r="I42" s="1032" t="s">
        <v>167</v>
      </c>
      <c r="J42" s="1033" t="s">
        <v>167</v>
      </c>
    </row>
    <row r="43" customFormat="false" ht="12.75" hidden="false" customHeight="false" outlineLevel="0" collapsed="false">
      <c r="A43" s="1020"/>
      <c r="B43" s="1034" t="s">
        <v>962</v>
      </c>
      <c r="C43" s="1022" t="s">
        <v>931</v>
      </c>
      <c r="D43" s="1030" t="s">
        <v>167</v>
      </c>
      <c r="E43" s="1031" t="s">
        <v>167</v>
      </c>
      <c r="F43" s="1031" t="s">
        <v>167</v>
      </c>
      <c r="G43" s="144" t="s">
        <v>167</v>
      </c>
      <c r="H43" s="461" t="s">
        <v>167</v>
      </c>
      <c r="I43" s="1032" t="s">
        <v>167</v>
      </c>
      <c r="J43" s="1033" t="s">
        <v>167</v>
      </c>
    </row>
    <row r="44" customFormat="false" ht="12.75" hidden="false" customHeight="false" outlineLevel="0" collapsed="false">
      <c r="A44" s="1020"/>
      <c r="B44" s="1034"/>
      <c r="C44" s="1029" t="s">
        <v>932</v>
      </c>
      <c r="D44" s="1030" t="s">
        <v>167</v>
      </c>
      <c r="E44" s="1031" t="s">
        <v>167</v>
      </c>
      <c r="F44" s="1031" t="s">
        <v>167</v>
      </c>
      <c r="G44" s="144" t="s">
        <v>167</v>
      </c>
      <c r="H44" s="461" t="s">
        <v>167</v>
      </c>
      <c r="I44" s="1032" t="s">
        <v>167</v>
      </c>
      <c r="J44" s="1033" t="s">
        <v>167</v>
      </c>
    </row>
    <row r="45" customFormat="false" ht="13.5" hidden="false" customHeight="false" outlineLevel="0" collapsed="false">
      <c r="A45" s="1020"/>
      <c r="B45" s="1034"/>
      <c r="C45" s="1029" t="s">
        <v>933</v>
      </c>
      <c r="D45" s="1035" t="s">
        <v>167</v>
      </c>
      <c r="E45" s="274" t="s">
        <v>167</v>
      </c>
      <c r="F45" s="274" t="s">
        <v>167</v>
      </c>
      <c r="G45" s="468" t="s">
        <v>167</v>
      </c>
      <c r="H45" s="470" t="s">
        <v>167</v>
      </c>
      <c r="I45" s="519" t="s">
        <v>167</v>
      </c>
      <c r="J45" s="520" t="s">
        <v>167</v>
      </c>
    </row>
    <row r="46" customFormat="false" ht="12.75" hidden="false" customHeight="true" outlineLevel="0" collapsed="false">
      <c r="A46" s="1020" t="s">
        <v>881</v>
      </c>
      <c r="B46" s="1021" t="s">
        <v>961</v>
      </c>
      <c r="C46" s="1022" t="s">
        <v>931</v>
      </c>
      <c r="D46" s="1023" t="s">
        <v>167</v>
      </c>
      <c r="E46" s="1024" t="s">
        <v>167</v>
      </c>
      <c r="F46" s="1024" t="s">
        <v>167</v>
      </c>
      <c r="G46" s="1025" t="n">
        <v>921620716</v>
      </c>
      <c r="H46" s="1026" t="s">
        <v>167</v>
      </c>
      <c r="I46" s="1027" t="n">
        <v>4998139034</v>
      </c>
      <c r="J46" s="1028" t="s">
        <v>167</v>
      </c>
    </row>
    <row r="47" customFormat="false" ht="12.75" hidden="false" customHeight="false" outlineLevel="0" collapsed="false">
      <c r="A47" s="1020"/>
      <c r="B47" s="1021"/>
      <c r="C47" s="1029" t="s">
        <v>932</v>
      </c>
      <c r="D47" s="1030" t="s">
        <v>167</v>
      </c>
      <c r="E47" s="1031" t="s">
        <v>167</v>
      </c>
      <c r="F47" s="1031" t="s">
        <v>167</v>
      </c>
      <c r="G47" s="144" t="n">
        <v>735640718</v>
      </c>
      <c r="H47" s="461" t="s">
        <v>167</v>
      </c>
      <c r="I47" s="1032" t="n">
        <v>3344599532</v>
      </c>
      <c r="J47" s="1033" t="s">
        <v>167</v>
      </c>
    </row>
    <row r="48" customFormat="false" ht="13.5" hidden="false" customHeight="false" outlineLevel="0" collapsed="false">
      <c r="A48" s="1020"/>
      <c r="B48" s="1021"/>
      <c r="C48" s="1029" t="s">
        <v>933</v>
      </c>
      <c r="D48" s="1030" t="s">
        <v>167</v>
      </c>
      <c r="E48" s="1031" t="s">
        <v>167</v>
      </c>
      <c r="F48" s="1031" t="s">
        <v>167</v>
      </c>
      <c r="G48" s="144" t="s">
        <v>167</v>
      </c>
      <c r="H48" s="461" t="s">
        <v>167</v>
      </c>
      <c r="I48" s="1032" t="s">
        <v>167</v>
      </c>
      <c r="J48" s="1033" t="s">
        <v>167</v>
      </c>
    </row>
    <row r="49" customFormat="false" ht="12.75" hidden="false" customHeight="false" outlineLevel="0" collapsed="false">
      <c r="A49" s="1020"/>
      <c r="B49" s="1034" t="s">
        <v>962</v>
      </c>
      <c r="C49" s="1022" t="s">
        <v>931</v>
      </c>
      <c r="D49" s="1030" t="s">
        <v>125</v>
      </c>
      <c r="E49" s="1031" t="s">
        <v>125</v>
      </c>
      <c r="F49" s="1031" t="s">
        <v>125</v>
      </c>
      <c r="G49" s="144" t="s">
        <v>125</v>
      </c>
      <c r="H49" s="461" t="s">
        <v>125</v>
      </c>
      <c r="I49" s="1032" t="s">
        <v>125</v>
      </c>
      <c r="J49" s="1033" t="s">
        <v>125</v>
      </c>
    </row>
    <row r="50" customFormat="false" ht="12.75" hidden="false" customHeight="false" outlineLevel="0" collapsed="false">
      <c r="A50" s="1020"/>
      <c r="B50" s="1034"/>
      <c r="C50" s="1029" t="s">
        <v>932</v>
      </c>
      <c r="D50" s="1030" t="s">
        <v>125</v>
      </c>
      <c r="E50" s="1031" t="s">
        <v>125</v>
      </c>
      <c r="F50" s="1031" t="s">
        <v>125</v>
      </c>
      <c r="G50" s="144" t="s">
        <v>125</v>
      </c>
      <c r="H50" s="461" t="s">
        <v>125</v>
      </c>
      <c r="I50" s="1032" t="s">
        <v>125</v>
      </c>
      <c r="J50" s="1033" t="s">
        <v>125</v>
      </c>
    </row>
    <row r="51" customFormat="false" ht="13.5" hidden="false" customHeight="false" outlineLevel="0" collapsed="false">
      <c r="A51" s="1020"/>
      <c r="B51" s="1034"/>
      <c r="C51" s="1029" t="s">
        <v>933</v>
      </c>
      <c r="D51" s="1035" t="s">
        <v>125</v>
      </c>
      <c r="E51" s="274" t="s">
        <v>125</v>
      </c>
      <c r="F51" s="274" t="s">
        <v>125</v>
      </c>
      <c r="G51" s="468" t="s">
        <v>125</v>
      </c>
      <c r="H51" s="470" t="s">
        <v>125</v>
      </c>
      <c r="I51" s="519" t="s">
        <v>125</v>
      </c>
      <c r="J51" s="520" t="s">
        <v>125</v>
      </c>
    </row>
    <row r="52" customFormat="false" ht="12.75" hidden="false" customHeight="true" outlineLevel="0" collapsed="false">
      <c r="A52" s="1020" t="s">
        <v>882</v>
      </c>
      <c r="B52" s="1021" t="s">
        <v>961</v>
      </c>
      <c r="C52" s="1022" t="s">
        <v>931</v>
      </c>
      <c r="D52" s="1023" t="s">
        <v>167</v>
      </c>
      <c r="E52" s="1024" t="s">
        <v>167</v>
      </c>
      <c r="F52" s="1024" t="s">
        <v>167</v>
      </c>
      <c r="G52" s="1025" t="s">
        <v>167</v>
      </c>
      <c r="H52" s="1026" t="s">
        <v>167</v>
      </c>
      <c r="I52" s="1027" t="n">
        <v>3176875401</v>
      </c>
      <c r="J52" s="1028" t="s">
        <v>167</v>
      </c>
    </row>
    <row r="53" customFormat="false" ht="12.75" hidden="false" customHeight="false" outlineLevel="0" collapsed="false">
      <c r="A53" s="1020"/>
      <c r="B53" s="1021"/>
      <c r="C53" s="1029" t="s">
        <v>932</v>
      </c>
      <c r="D53" s="1030" t="s">
        <v>167</v>
      </c>
      <c r="E53" s="1031" t="s">
        <v>167</v>
      </c>
      <c r="F53" s="1031" t="s">
        <v>167</v>
      </c>
      <c r="G53" s="144" t="s">
        <v>167</v>
      </c>
      <c r="H53" s="461" t="s">
        <v>167</v>
      </c>
      <c r="I53" s="1032" t="n">
        <v>6823124599</v>
      </c>
      <c r="J53" s="1033" t="s">
        <v>167</v>
      </c>
    </row>
    <row r="54" customFormat="false" ht="13.5" hidden="false" customHeight="false" outlineLevel="0" collapsed="false">
      <c r="A54" s="1020"/>
      <c r="B54" s="1021"/>
      <c r="C54" s="1029" t="s">
        <v>933</v>
      </c>
      <c r="D54" s="1030" t="s">
        <v>167</v>
      </c>
      <c r="E54" s="1031" t="s">
        <v>167</v>
      </c>
      <c r="F54" s="1031" t="s">
        <v>167</v>
      </c>
      <c r="G54" s="144" t="s">
        <v>167</v>
      </c>
      <c r="H54" s="461" t="s">
        <v>167</v>
      </c>
      <c r="I54" s="1032" t="s">
        <v>167</v>
      </c>
      <c r="J54" s="1033" t="s">
        <v>167</v>
      </c>
    </row>
    <row r="55" customFormat="false" ht="12.75" hidden="false" customHeight="false" outlineLevel="0" collapsed="false">
      <c r="A55" s="1020"/>
      <c r="B55" s="1034" t="s">
        <v>962</v>
      </c>
      <c r="C55" s="1022" t="s">
        <v>931</v>
      </c>
      <c r="D55" s="1030" t="s">
        <v>125</v>
      </c>
      <c r="E55" s="1031" t="s">
        <v>125</v>
      </c>
      <c r="F55" s="1031" t="s">
        <v>125</v>
      </c>
      <c r="G55" s="144" t="s">
        <v>125</v>
      </c>
      <c r="H55" s="461" t="s">
        <v>125</v>
      </c>
      <c r="I55" s="1032" t="s">
        <v>125</v>
      </c>
      <c r="J55" s="1033" t="s">
        <v>125</v>
      </c>
    </row>
    <row r="56" customFormat="false" ht="12.75" hidden="false" customHeight="false" outlineLevel="0" collapsed="false">
      <c r="A56" s="1020"/>
      <c r="B56" s="1034"/>
      <c r="C56" s="1029" t="s">
        <v>932</v>
      </c>
      <c r="D56" s="1030" t="s">
        <v>125</v>
      </c>
      <c r="E56" s="1031" t="s">
        <v>125</v>
      </c>
      <c r="F56" s="1031" t="s">
        <v>125</v>
      </c>
      <c r="G56" s="144" t="s">
        <v>125</v>
      </c>
      <c r="H56" s="461" t="s">
        <v>125</v>
      </c>
      <c r="I56" s="1032" t="s">
        <v>125</v>
      </c>
      <c r="J56" s="1033" t="s">
        <v>125</v>
      </c>
    </row>
    <row r="57" customFormat="false" ht="13.5" hidden="false" customHeight="false" outlineLevel="0" collapsed="false">
      <c r="A57" s="1020"/>
      <c r="B57" s="1034"/>
      <c r="C57" s="1029" t="s">
        <v>933</v>
      </c>
      <c r="D57" s="1035" t="s">
        <v>125</v>
      </c>
      <c r="E57" s="274" t="s">
        <v>125</v>
      </c>
      <c r="F57" s="274" t="s">
        <v>125</v>
      </c>
      <c r="G57" s="468" t="s">
        <v>125</v>
      </c>
      <c r="H57" s="470" t="s">
        <v>125</v>
      </c>
      <c r="I57" s="519" t="s">
        <v>125</v>
      </c>
      <c r="J57" s="520" t="s">
        <v>125</v>
      </c>
    </row>
    <row r="58" customFormat="false" ht="12.75" hidden="false" customHeight="true" outlineLevel="0" collapsed="false">
      <c r="A58" s="1020" t="s">
        <v>883</v>
      </c>
      <c r="B58" s="1021" t="s">
        <v>961</v>
      </c>
      <c r="C58" s="1022" t="s">
        <v>931</v>
      </c>
      <c r="D58" s="1023" t="s">
        <v>167</v>
      </c>
      <c r="E58" s="1024" t="s">
        <v>167</v>
      </c>
      <c r="F58" s="1024" t="s">
        <v>167</v>
      </c>
      <c r="G58" s="1025" t="s">
        <v>167</v>
      </c>
      <c r="H58" s="1026" t="s">
        <v>167</v>
      </c>
      <c r="I58" s="1027" t="s">
        <v>167</v>
      </c>
      <c r="J58" s="1028" t="s">
        <v>167</v>
      </c>
    </row>
    <row r="59" customFormat="false" ht="12.75" hidden="false" customHeight="false" outlineLevel="0" collapsed="false">
      <c r="A59" s="1020"/>
      <c r="B59" s="1021"/>
      <c r="C59" s="1029" t="s">
        <v>932</v>
      </c>
      <c r="D59" s="1030" t="s">
        <v>167</v>
      </c>
      <c r="E59" s="1031" t="s">
        <v>167</v>
      </c>
      <c r="F59" s="1031" t="s">
        <v>167</v>
      </c>
      <c r="G59" s="144" t="s">
        <v>167</v>
      </c>
      <c r="H59" s="461" t="s">
        <v>167</v>
      </c>
      <c r="I59" s="1032" t="s">
        <v>167</v>
      </c>
      <c r="J59" s="1033" t="s">
        <v>167</v>
      </c>
    </row>
    <row r="60" customFormat="false" ht="13.5" hidden="false" customHeight="false" outlineLevel="0" collapsed="false">
      <c r="A60" s="1020"/>
      <c r="B60" s="1021"/>
      <c r="C60" s="1029" t="s">
        <v>933</v>
      </c>
      <c r="D60" s="1030" t="s">
        <v>167</v>
      </c>
      <c r="E60" s="1031" t="s">
        <v>167</v>
      </c>
      <c r="F60" s="1031" t="s">
        <v>167</v>
      </c>
      <c r="G60" s="144" t="s">
        <v>167</v>
      </c>
      <c r="H60" s="461" t="s">
        <v>167</v>
      </c>
      <c r="I60" s="1032" t="s">
        <v>167</v>
      </c>
      <c r="J60" s="1033" t="s">
        <v>167</v>
      </c>
    </row>
    <row r="61" customFormat="false" ht="12.75" hidden="false" customHeight="false" outlineLevel="0" collapsed="false">
      <c r="A61" s="1020"/>
      <c r="B61" s="1034" t="s">
        <v>962</v>
      </c>
      <c r="C61" s="1022" t="s">
        <v>931</v>
      </c>
      <c r="D61" s="1030" t="s">
        <v>167</v>
      </c>
      <c r="E61" s="1031" t="s">
        <v>167</v>
      </c>
      <c r="F61" s="1031" t="s">
        <v>167</v>
      </c>
      <c r="G61" s="144" t="s">
        <v>167</v>
      </c>
      <c r="H61" s="461" t="s">
        <v>167</v>
      </c>
      <c r="I61" s="1032" t="s">
        <v>167</v>
      </c>
      <c r="J61" s="1033" t="s">
        <v>167</v>
      </c>
    </row>
    <row r="62" customFormat="false" ht="12.75" hidden="false" customHeight="false" outlineLevel="0" collapsed="false">
      <c r="A62" s="1020"/>
      <c r="B62" s="1034"/>
      <c r="C62" s="1029" t="s">
        <v>932</v>
      </c>
      <c r="D62" s="1030" t="s">
        <v>167</v>
      </c>
      <c r="E62" s="1031" t="s">
        <v>167</v>
      </c>
      <c r="F62" s="1031" t="s">
        <v>167</v>
      </c>
      <c r="G62" s="144" t="s">
        <v>167</v>
      </c>
      <c r="H62" s="461" t="s">
        <v>167</v>
      </c>
      <c r="I62" s="1032" t="s">
        <v>167</v>
      </c>
      <c r="J62" s="1033" t="s">
        <v>167</v>
      </c>
    </row>
    <row r="63" customFormat="false" ht="13.5" hidden="false" customHeight="false" outlineLevel="0" collapsed="false">
      <c r="A63" s="1020"/>
      <c r="B63" s="1034"/>
      <c r="C63" s="1029" t="s">
        <v>933</v>
      </c>
      <c r="D63" s="1035" t="s">
        <v>167</v>
      </c>
      <c r="E63" s="274" t="s">
        <v>167</v>
      </c>
      <c r="F63" s="274" t="s">
        <v>167</v>
      </c>
      <c r="G63" s="468" t="s">
        <v>167</v>
      </c>
      <c r="H63" s="470" t="s">
        <v>167</v>
      </c>
      <c r="I63" s="519" t="s">
        <v>167</v>
      </c>
      <c r="J63" s="520" t="s">
        <v>167</v>
      </c>
    </row>
    <row r="64" customFormat="false" ht="12.75" hidden="false" customHeight="true" outlineLevel="0" collapsed="false">
      <c r="A64" s="1020" t="s">
        <v>884</v>
      </c>
      <c r="B64" s="1021" t="s">
        <v>961</v>
      </c>
      <c r="C64" s="1022" t="s">
        <v>931</v>
      </c>
      <c r="D64" s="1023" t="s">
        <v>167</v>
      </c>
      <c r="E64" s="1024" t="n">
        <v>396938084</v>
      </c>
      <c r="F64" s="1024" t="n">
        <v>661563473</v>
      </c>
      <c r="G64" s="1025" t="n">
        <v>1587752334</v>
      </c>
      <c r="H64" s="1026" t="s">
        <v>167</v>
      </c>
      <c r="I64" s="1027" t="n">
        <v>2646253891</v>
      </c>
      <c r="J64" s="1028" t="s">
        <v>167</v>
      </c>
    </row>
    <row r="65" customFormat="false" ht="12.75" hidden="false" customHeight="false" outlineLevel="0" collapsed="false">
      <c r="A65" s="1020"/>
      <c r="B65" s="1021"/>
      <c r="C65" s="1029" t="s">
        <v>932</v>
      </c>
      <c r="D65" s="1030" t="s">
        <v>167</v>
      </c>
      <c r="E65" s="1031" t="n">
        <v>353061916</v>
      </c>
      <c r="F65" s="1031" t="n">
        <v>588436527</v>
      </c>
      <c r="G65" s="144" t="n">
        <v>1412247666</v>
      </c>
      <c r="H65" s="461" t="s">
        <v>167</v>
      </c>
      <c r="I65" s="1032" t="n">
        <v>2353746109</v>
      </c>
      <c r="J65" s="1033" t="s">
        <v>167</v>
      </c>
    </row>
    <row r="66" customFormat="false" ht="13.5" hidden="false" customHeight="false" outlineLevel="0" collapsed="false">
      <c r="A66" s="1020"/>
      <c r="B66" s="1021"/>
      <c r="C66" s="1029" t="s">
        <v>933</v>
      </c>
      <c r="D66" s="1030" t="s">
        <v>167</v>
      </c>
      <c r="E66" s="1031" t="s">
        <v>167</v>
      </c>
      <c r="F66" s="1031" t="s">
        <v>167</v>
      </c>
      <c r="G66" s="144" t="s">
        <v>167</v>
      </c>
      <c r="H66" s="461" t="s">
        <v>167</v>
      </c>
      <c r="I66" s="1032" t="s">
        <v>167</v>
      </c>
      <c r="J66" s="1033" t="s">
        <v>167</v>
      </c>
    </row>
    <row r="67" customFormat="false" ht="12.75" hidden="false" customHeight="false" outlineLevel="0" collapsed="false">
      <c r="A67" s="1020"/>
      <c r="B67" s="1034" t="s">
        <v>962</v>
      </c>
      <c r="C67" s="1022" t="s">
        <v>931</v>
      </c>
      <c r="D67" s="1030" t="s">
        <v>125</v>
      </c>
      <c r="E67" s="1031" t="s">
        <v>125</v>
      </c>
      <c r="F67" s="1031" t="s">
        <v>125</v>
      </c>
      <c r="G67" s="144" t="s">
        <v>125</v>
      </c>
      <c r="H67" s="461" t="s">
        <v>125</v>
      </c>
      <c r="I67" s="1032" t="s">
        <v>125</v>
      </c>
      <c r="J67" s="1033" t="s">
        <v>125</v>
      </c>
    </row>
    <row r="68" customFormat="false" ht="12.75" hidden="false" customHeight="false" outlineLevel="0" collapsed="false">
      <c r="A68" s="1020"/>
      <c r="B68" s="1034"/>
      <c r="C68" s="1029" t="s">
        <v>932</v>
      </c>
      <c r="D68" s="1030" t="s">
        <v>125</v>
      </c>
      <c r="E68" s="1031" t="s">
        <v>125</v>
      </c>
      <c r="F68" s="1031" t="s">
        <v>125</v>
      </c>
      <c r="G68" s="144" t="s">
        <v>125</v>
      </c>
      <c r="H68" s="461" t="s">
        <v>125</v>
      </c>
      <c r="I68" s="1032" t="s">
        <v>125</v>
      </c>
      <c r="J68" s="1033" t="s">
        <v>125</v>
      </c>
    </row>
    <row r="69" customFormat="false" ht="13.5" hidden="false" customHeight="false" outlineLevel="0" collapsed="false">
      <c r="A69" s="1020"/>
      <c r="B69" s="1034"/>
      <c r="C69" s="1029" t="s">
        <v>933</v>
      </c>
      <c r="D69" s="1035" t="s">
        <v>125</v>
      </c>
      <c r="E69" s="274" t="s">
        <v>125</v>
      </c>
      <c r="F69" s="274" t="s">
        <v>125</v>
      </c>
      <c r="G69" s="468" t="s">
        <v>125</v>
      </c>
      <c r="H69" s="470" t="s">
        <v>125</v>
      </c>
      <c r="I69" s="519" t="s">
        <v>125</v>
      </c>
      <c r="J69" s="520" t="s">
        <v>125</v>
      </c>
    </row>
    <row r="70" customFormat="false" ht="12.75" hidden="false" customHeight="true" outlineLevel="0" collapsed="false">
      <c r="A70" s="1020" t="s">
        <v>964</v>
      </c>
      <c r="B70" s="1021" t="s">
        <v>961</v>
      </c>
      <c r="C70" s="1022" t="s">
        <v>931</v>
      </c>
      <c r="D70" s="1023" t="s">
        <v>167</v>
      </c>
      <c r="E70" s="1024" t="n">
        <v>311542368</v>
      </c>
      <c r="F70" s="1024" t="n">
        <v>519237281</v>
      </c>
      <c r="G70" s="1025" t="n">
        <v>1246169474</v>
      </c>
      <c r="H70" s="1026" t="s">
        <v>167</v>
      </c>
      <c r="I70" s="1027" t="n">
        <v>2076949123</v>
      </c>
      <c r="J70" s="1028" t="s">
        <v>167</v>
      </c>
    </row>
    <row r="71" customFormat="false" ht="12.75" hidden="false" customHeight="false" outlineLevel="0" collapsed="false">
      <c r="A71" s="1020"/>
      <c r="B71" s="1021"/>
      <c r="C71" s="1029" t="s">
        <v>932</v>
      </c>
      <c r="D71" s="1030" t="s">
        <v>167</v>
      </c>
      <c r="E71" s="1031" t="n">
        <v>438457632</v>
      </c>
      <c r="F71" s="1031" t="n">
        <v>730762719</v>
      </c>
      <c r="G71" s="144" t="n">
        <v>1753830526</v>
      </c>
      <c r="H71" s="461" t="s">
        <v>167</v>
      </c>
      <c r="I71" s="1032" t="n">
        <v>2923050877</v>
      </c>
      <c r="J71" s="1033" t="s">
        <v>167</v>
      </c>
    </row>
    <row r="72" customFormat="false" ht="13.5" hidden="false" customHeight="false" outlineLevel="0" collapsed="false">
      <c r="A72" s="1020"/>
      <c r="B72" s="1021"/>
      <c r="C72" s="1029" t="s">
        <v>933</v>
      </c>
      <c r="D72" s="1030" t="s">
        <v>167</v>
      </c>
      <c r="E72" s="1031" t="s">
        <v>167</v>
      </c>
      <c r="F72" s="1031" t="s">
        <v>167</v>
      </c>
      <c r="G72" s="144" t="s">
        <v>167</v>
      </c>
      <c r="H72" s="461" t="s">
        <v>167</v>
      </c>
      <c r="I72" s="1032" t="s">
        <v>167</v>
      </c>
      <c r="J72" s="1033" t="s">
        <v>167</v>
      </c>
    </row>
    <row r="73" customFormat="false" ht="12.75" hidden="false" customHeight="false" outlineLevel="0" collapsed="false">
      <c r="A73" s="1020"/>
      <c r="B73" s="1034" t="s">
        <v>962</v>
      </c>
      <c r="C73" s="1022" t="s">
        <v>931</v>
      </c>
      <c r="D73" s="1030" t="s">
        <v>125</v>
      </c>
      <c r="E73" s="1031" t="s">
        <v>125</v>
      </c>
      <c r="F73" s="1031" t="s">
        <v>125</v>
      </c>
      <c r="G73" s="144" t="s">
        <v>125</v>
      </c>
      <c r="H73" s="461" t="s">
        <v>125</v>
      </c>
      <c r="I73" s="1032" t="s">
        <v>125</v>
      </c>
      <c r="J73" s="1033" t="s">
        <v>125</v>
      </c>
    </row>
    <row r="74" customFormat="false" ht="12.75" hidden="false" customHeight="false" outlineLevel="0" collapsed="false">
      <c r="A74" s="1020"/>
      <c r="B74" s="1034"/>
      <c r="C74" s="1029" t="s">
        <v>932</v>
      </c>
      <c r="D74" s="1030" t="s">
        <v>125</v>
      </c>
      <c r="E74" s="1031" t="s">
        <v>125</v>
      </c>
      <c r="F74" s="1031" t="s">
        <v>125</v>
      </c>
      <c r="G74" s="144" t="s">
        <v>125</v>
      </c>
      <c r="H74" s="461" t="s">
        <v>125</v>
      </c>
      <c r="I74" s="1032" t="s">
        <v>125</v>
      </c>
      <c r="J74" s="1033" t="s">
        <v>125</v>
      </c>
    </row>
    <row r="75" customFormat="false" ht="13.5" hidden="false" customHeight="false" outlineLevel="0" collapsed="false">
      <c r="A75" s="1020"/>
      <c r="B75" s="1034"/>
      <c r="C75" s="1029" t="s">
        <v>933</v>
      </c>
      <c r="D75" s="1035" t="s">
        <v>125</v>
      </c>
      <c r="E75" s="274" t="s">
        <v>125</v>
      </c>
      <c r="F75" s="274" t="s">
        <v>125</v>
      </c>
      <c r="G75" s="468" t="s">
        <v>125</v>
      </c>
      <c r="H75" s="470" t="s">
        <v>125</v>
      </c>
      <c r="I75" s="519" t="s">
        <v>125</v>
      </c>
      <c r="J75" s="520" t="s">
        <v>125</v>
      </c>
    </row>
    <row r="76" customFormat="false" ht="12.75" hidden="false" customHeight="true" outlineLevel="0" collapsed="false">
      <c r="A76" s="1020" t="s">
        <v>886</v>
      </c>
      <c r="B76" s="1021" t="s">
        <v>961</v>
      </c>
      <c r="C76" s="1022" t="s">
        <v>931</v>
      </c>
      <c r="D76" s="1023" t="s">
        <v>167</v>
      </c>
      <c r="E76" s="1024" t="s">
        <v>167</v>
      </c>
      <c r="F76" s="1024" t="s">
        <v>167</v>
      </c>
      <c r="G76" s="1025" t="s">
        <v>167</v>
      </c>
      <c r="H76" s="1026" t="s">
        <v>167</v>
      </c>
      <c r="I76" s="1027" t="s">
        <v>167</v>
      </c>
      <c r="J76" s="1028" t="n">
        <v>6252506953</v>
      </c>
    </row>
    <row r="77" customFormat="false" ht="12.75" hidden="false" customHeight="false" outlineLevel="0" collapsed="false">
      <c r="A77" s="1020"/>
      <c r="B77" s="1021"/>
      <c r="C77" s="1029" t="s">
        <v>932</v>
      </c>
      <c r="D77" s="1030" t="s">
        <v>167</v>
      </c>
      <c r="E77" s="1031" t="s">
        <v>167</v>
      </c>
      <c r="F77" s="1031" t="s">
        <v>167</v>
      </c>
      <c r="G77" s="144" t="s">
        <v>167</v>
      </c>
      <c r="H77" s="461" t="s">
        <v>167</v>
      </c>
      <c r="I77" s="1032" t="s">
        <v>167</v>
      </c>
      <c r="J77" s="1033" t="n">
        <v>3747493047</v>
      </c>
    </row>
    <row r="78" customFormat="false" ht="13.5" hidden="false" customHeight="false" outlineLevel="0" collapsed="false">
      <c r="A78" s="1020"/>
      <c r="B78" s="1021"/>
      <c r="C78" s="1029" t="s">
        <v>933</v>
      </c>
      <c r="D78" s="1030" t="s">
        <v>167</v>
      </c>
      <c r="E78" s="1031" t="s">
        <v>167</v>
      </c>
      <c r="F78" s="1031" t="s">
        <v>167</v>
      </c>
      <c r="G78" s="144" t="s">
        <v>167</v>
      </c>
      <c r="H78" s="461" t="s">
        <v>167</v>
      </c>
      <c r="I78" s="1032" t="s">
        <v>167</v>
      </c>
      <c r="J78" s="1033" t="s">
        <v>167</v>
      </c>
    </row>
    <row r="79" customFormat="false" ht="12.75" hidden="false" customHeight="false" outlineLevel="0" collapsed="false">
      <c r="A79" s="1020"/>
      <c r="B79" s="1034" t="s">
        <v>962</v>
      </c>
      <c r="C79" s="1022" t="s">
        <v>931</v>
      </c>
      <c r="D79" s="1030" t="s">
        <v>125</v>
      </c>
      <c r="E79" s="1031" t="s">
        <v>125</v>
      </c>
      <c r="F79" s="1031" t="s">
        <v>125</v>
      </c>
      <c r="G79" s="144" t="s">
        <v>125</v>
      </c>
      <c r="H79" s="461" t="s">
        <v>125</v>
      </c>
      <c r="I79" s="1032" t="s">
        <v>125</v>
      </c>
      <c r="J79" s="1033" t="s">
        <v>125</v>
      </c>
    </row>
    <row r="80" customFormat="false" ht="12.75" hidden="false" customHeight="false" outlineLevel="0" collapsed="false">
      <c r="A80" s="1020"/>
      <c r="B80" s="1034"/>
      <c r="C80" s="1029" t="s">
        <v>932</v>
      </c>
      <c r="D80" s="1030" t="s">
        <v>125</v>
      </c>
      <c r="E80" s="1031" t="s">
        <v>125</v>
      </c>
      <c r="F80" s="1031" t="s">
        <v>125</v>
      </c>
      <c r="G80" s="144" t="s">
        <v>125</v>
      </c>
      <c r="H80" s="461" t="s">
        <v>125</v>
      </c>
      <c r="I80" s="1032" t="s">
        <v>125</v>
      </c>
      <c r="J80" s="1033" t="s">
        <v>125</v>
      </c>
    </row>
    <row r="81" customFormat="false" ht="13.5" hidden="false" customHeight="false" outlineLevel="0" collapsed="false">
      <c r="A81" s="1020"/>
      <c r="B81" s="1034"/>
      <c r="C81" s="1029" t="s">
        <v>933</v>
      </c>
      <c r="D81" s="1035" t="s">
        <v>125</v>
      </c>
      <c r="E81" s="274" t="s">
        <v>125</v>
      </c>
      <c r="F81" s="274" t="s">
        <v>125</v>
      </c>
      <c r="G81" s="468" t="s">
        <v>125</v>
      </c>
      <c r="H81" s="470" t="s">
        <v>125</v>
      </c>
      <c r="I81" s="519" t="s">
        <v>125</v>
      </c>
      <c r="J81" s="520" t="s">
        <v>125</v>
      </c>
    </row>
    <row r="82" customFormat="false" ht="12.75" hidden="false" customHeight="true" outlineLevel="0" collapsed="false">
      <c r="A82" s="1020" t="s">
        <v>965</v>
      </c>
      <c r="B82" s="1021" t="s">
        <v>961</v>
      </c>
      <c r="C82" s="1022" t="s">
        <v>931</v>
      </c>
      <c r="D82" s="1023" t="s">
        <v>167</v>
      </c>
      <c r="E82" s="1024" t="s">
        <v>167</v>
      </c>
      <c r="F82" s="1024" t="s">
        <v>167</v>
      </c>
      <c r="G82" s="1025" t="s">
        <v>167</v>
      </c>
      <c r="H82" s="1026" t="s">
        <v>167</v>
      </c>
      <c r="I82" s="1027" t="s">
        <v>167</v>
      </c>
      <c r="J82" s="1028" t="n">
        <v>5965392254</v>
      </c>
    </row>
    <row r="83" customFormat="false" ht="12.75" hidden="false" customHeight="false" outlineLevel="0" collapsed="false">
      <c r="A83" s="1020"/>
      <c r="B83" s="1021"/>
      <c r="C83" s="1029" t="s">
        <v>932</v>
      </c>
      <c r="D83" s="1030" t="s">
        <v>167</v>
      </c>
      <c r="E83" s="1031" t="s">
        <v>167</v>
      </c>
      <c r="F83" s="1031" t="s">
        <v>167</v>
      </c>
      <c r="G83" s="144" t="s">
        <v>167</v>
      </c>
      <c r="H83" s="461" t="s">
        <v>167</v>
      </c>
      <c r="I83" s="1032" t="s">
        <v>167</v>
      </c>
      <c r="J83" s="1033" t="n">
        <v>4034607746</v>
      </c>
    </row>
    <row r="84" customFormat="false" ht="13.5" hidden="false" customHeight="false" outlineLevel="0" collapsed="false">
      <c r="A84" s="1020"/>
      <c r="B84" s="1021"/>
      <c r="C84" s="1029" t="s">
        <v>933</v>
      </c>
      <c r="D84" s="1030" t="s">
        <v>167</v>
      </c>
      <c r="E84" s="1031" t="s">
        <v>167</v>
      </c>
      <c r="F84" s="1031" t="s">
        <v>167</v>
      </c>
      <c r="G84" s="144" t="s">
        <v>167</v>
      </c>
      <c r="H84" s="461" t="s">
        <v>167</v>
      </c>
      <c r="I84" s="1032" t="s">
        <v>167</v>
      </c>
      <c r="J84" s="1033" t="s">
        <v>167</v>
      </c>
    </row>
    <row r="85" customFormat="false" ht="12.75" hidden="false" customHeight="false" outlineLevel="0" collapsed="false">
      <c r="A85" s="1020"/>
      <c r="B85" s="1034" t="s">
        <v>962</v>
      </c>
      <c r="C85" s="1022" t="s">
        <v>931</v>
      </c>
      <c r="D85" s="1030" t="s">
        <v>125</v>
      </c>
      <c r="E85" s="1031" t="s">
        <v>125</v>
      </c>
      <c r="F85" s="1031" t="s">
        <v>125</v>
      </c>
      <c r="G85" s="144" t="s">
        <v>125</v>
      </c>
      <c r="H85" s="461" t="s">
        <v>125</v>
      </c>
      <c r="I85" s="1032" t="s">
        <v>125</v>
      </c>
      <c r="J85" s="1033" t="s">
        <v>125</v>
      </c>
    </row>
    <row r="86" customFormat="false" ht="12.75" hidden="false" customHeight="false" outlineLevel="0" collapsed="false">
      <c r="A86" s="1020"/>
      <c r="B86" s="1034"/>
      <c r="C86" s="1029" t="s">
        <v>932</v>
      </c>
      <c r="D86" s="1030" t="s">
        <v>125</v>
      </c>
      <c r="E86" s="1031" t="s">
        <v>125</v>
      </c>
      <c r="F86" s="1031" t="s">
        <v>125</v>
      </c>
      <c r="G86" s="144" t="s">
        <v>125</v>
      </c>
      <c r="H86" s="461" t="s">
        <v>125</v>
      </c>
      <c r="I86" s="1032" t="s">
        <v>125</v>
      </c>
      <c r="J86" s="1033" t="s">
        <v>125</v>
      </c>
    </row>
    <row r="87" customFormat="false" ht="13.5" hidden="false" customHeight="false" outlineLevel="0" collapsed="false">
      <c r="A87" s="1020"/>
      <c r="B87" s="1034"/>
      <c r="C87" s="1036" t="s">
        <v>933</v>
      </c>
      <c r="D87" s="1037" t="s">
        <v>125</v>
      </c>
      <c r="E87" s="1038" t="s">
        <v>125</v>
      </c>
      <c r="F87" s="1038" t="s">
        <v>125</v>
      </c>
      <c r="G87" s="1039" t="s">
        <v>125</v>
      </c>
      <c r="H87" s="1040" t="s">
        <v>125</v>
      </c>
      <c r="I87" s="1041" t="s">
        <v>125</v>
      </c>
      <c r="J87" s="1042" t="s">
        <v>125</v>
      </c>
    </row>
    <row r="88" customFormat="false" ht="12.75" hidden="false" customHeight="true" outlineLevel="0" collapsed="false">
      <c r="A88" s="1043" t="s">
        <v>966</v>
      </c>
      <c r="B88" s="1021" t="s">
        <v>961</v>
      </c>
      <c r="C88" s="1022" t="s">
        <v>931</v>
      </c>
      <c r="D88" s="1023"/>
      <c r="E88" s="1024"/>
      <c r="F88" s="1024"/>
      <c r="G88" s="1025"/>
      <c r="H88" s="1026"/>
      <c r="I88" s="1027"/>
      <c r="J88" s="1028"/>
    </row>
    <row r="89" customFormat="false" ht="12.75" hidden="false" customHeight="false" outlineLevel="0" collapsed="false">
      <c r="A89" s="1043"/>
      <c r="B89" s="1021"/>
      <c r="C89" s="1029" t="s">
        <v>932</v>
      </c>
      <c r="D89" s="1030"/>
      <c r="E89" s="1031"/>
      <c r="F89" s="1031"/>
      <c r="G89" s="144"/>
      <c r="H89" s="461"/>
      <c r="I89" s="1032"/>
      <c r="J89" s="1033"/>
    </row>
    <row r="90" customFormat="false" ht="13.5" hidden="false" customHeight="false" outlineLevel="0" collapsed="false">
      <c r="A90" s="1043"/>
      <c r="B90" s="1021"/>
      <c r="C90" s="1029" t="s">
        <v>933</v>
      </c>
      <c r="D90" s="1030"/>
      <c r="E90" s="1031"/>
      <c r="F90" s="1031"/>
      <c r="G90" s="144"/>
      <c r="H90" s="461"/>
      <c r="I90" s="1032"/>
      <c r="J90" s="1033"/>
    </row>
    <row r="91" customFormat="false" ht="12.75" hidden="false" customHeight="false" outlineLevel="0" collapsed="false">
      <c r="A91" s="1043"/>
      <c r="B91" s="1034" t="s">
        <v>962</v>
      </c>
      <c r="C91" s="1022" t="s">
        <v>931</v>
      </c>
      <c r="D91" s="1030"/>
      <c r="E91" s="1031"/>
      <c r="F91" s="1031"/>
      <c r="G91" s="144"/>
      <c r="H91" s="461"/>
      <c r="I91" s="1032"/>
      <c r="J91" s="1033"/>
    </row>
    <row r="92" customFormat="false" ht="12.75" hidden="false" customHeight="false" outlineLevel="0" collapsed="false">
      <c r="A92" s="1043"/>
      <c r="B92" s="1034"/>
      <c r="C92" s="1029" t="s">
        <v>932</v>
      </c>
      <c r="D92" s="1030"/>
      <c r="E92" s="1031"/>
      <c r="F92" s="1031"/>
      <c r="G92" s="144"/>
      <c r="H92" s="461"/>
      <c r="I92" s="1032"/>
      <c r="J92" s="1033"/>
    </row>
    <row r="93" customFormat="false" ht="13.5" hidden="false" customHeight="false" outlineLevel="0" collapsed="false">
      <c r="A93" s="1043"/>
      <c r="B93" s="1034"/>
      <c r="C93" s="1044" t="s">
        <v>933</v>
      </c>
      <c r="D93" s="1035"/>
      <c r="E93" s="274"/>
      <c r="F93" s="274"/>
      <c r="G93" s="468"/>
      <c r="H93" s="470"/>
      <c r="I93" s="519"/>
      <c r="J93" s="520"/>
    </row>
    <row r="94" customFormat="false" ht="30.75" hidden="false" customHeight="true" outlineLevel="0" collapsed="false">
      <c r="A94" s="1045" t="s">
        <v>967</v>
      </c>
      <c r="B94" s="1045"/>
      <c r="C94" s="1045"/>
      <c r="D94" s="1045"/>
      <c r="E94" s="1045"/>
      <c r="F94" s="1045"/>
      <c r="G94" s="1045"/>
      <c r="H94" s="1045"/>
      <c r="I94" s="1045"/>
      <c r="J94" s="1045"/>
    </row>
    <row r="95" customFormat="false" ht="30.75" hidden="false" customHeight="true" outlineLevel="0" collapsed="false">
      <c r="A95" s="1046" t="s">
        <v>968</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69</v>
      </c>
      <c r="K1" s="112" t="s">
        <v>76</v>
      </c>
    </row>
    <row r="2" customFormat="false" ht="17.25" hidden="false" customHeight="true" outlineLevel="0" collapsed="false">
      <c r="A2" s="661" t="s">
        <v>970</v>
      </c>
      <c r="K2" s="112" t="s">
        <v>78</v>
      </c>
    </row>
    <row r="3" customFormat="false" ht="15.75" hidden="false" customHeight="true" outlineLevel="0" collapsed="false">
      <c r="A3" s="661" t="s">
        <v>213</v>
      </c>
      <c r="K3" s="112" t="s">
        <v>79</v>
      </c>
    </row>
    <row r="4" customFormat="false" ht="13.5" hidden="false" customHeight="true" outlineLevel="0" collapsed="false">
      <c r="A4" s="1047"/>
      <c r="K4" s="924"/>
    </row>
    <row r="5" customFormat="false" ht="14.25" hidden="false" customHeight="true" outlineLevel="0" collapsed="false">
      <c r="A5" s="152" t="s">
        <v>474</v>
      </c>
      <c r="B5" s="1048" t="s">
        <v>971</v>
      </c>
      <c r="C5" s="1048"/>
      <c r="D5" s="1048"/>
      <c r="E5" s="1048"/>
      <c r="F5" s="1048"/>
      <c r="G5" s="1048"/>
      <c r="H5" s="1048"/>
      <c r="I5" s="1048"/>
      <c r="J5" s="1049" t="s">
        <v>808</v>
      </c>
      <c r="K5" s="1049"/>
    </row>
    <row r="6" customFormat="false" ht="24" hidden="false" customHeight="true" outlineLevel="0" collapsed="false">
      <c r="A6" s="1050" t="s">
        <v>478</v>
      </c>
      <c r="B6" s="937" t="s">
        <v>972</v>
      </c>
      <c r="C6" s="1051" t="s">
        <v>973</v>
      </c>
      <c r="D6" s="1052" t="s">
        <v>974</v>
      </c>
      <c r="E6" s="1052"/>
      <c r="F6" s="1052"/>
      <c r="G6" s="1052"/>
      <c r="H6" s="1052"/>
      <c r="I6" s="1052"/>
      <c r="J6" s="1053" t="s">
        <v>975</v>
      </c>
      <c r="K6" s="1053"/>
    </row>
    <row r="7" customFormat="false" ht="14.25" hidden="false" customHeight="true" outlineLevel="0" collapsed="false">
      <c r="A7" s="510"/>
      <c r="B7" s="291" t="s">
        <v>976</v>
      </c>
      <c r="C7" s="879" t="s">
        <v>977</v>
      </c>
      <c r="D7" s="408" t="s">
        <v>955</v>
      </c>
      <c r="E7" s="408" t="s">
        <v>978</v>
      </c>
      <c r="F7" s="408" t="s">
        <v>957</v>
      </c>
      <c r="G7" s="408" t="s">
        <v>979</v>
      </c>
      <c r="H7" s="1054" t="s">
        <v>980</v>
      </c>
      <c r="I7" s="1055" t="s">
        <v>780</v>
      </c>
      <c r="J7" s="1056" t="s">
        <v>981</v>
      </c>
      <c r="K7" s="1056"/>
    </row>
    <row r="8" customFormat="false" ht="13.5" hidden="false" customHeight="true" outlineLevel="0" collapsed="false">
      <c r="A8" s="961" t="s">
        <v>982</v>
      </c>
      <c r="B8" s="155" t="n">
        <v>6233.178208</v>
      </c>
      <c r="C8" s="1057"/>
      <c r="D8" s="158" t="s">
        <v>167</v>
      </c>
      <c r="E8" s="155" t="n">
        <v>9021034.09</v>
      </c>
      <c r="F8" s="155" t="n">
        <v>15035056.8</v>
      </c>
      <c r="G8" s="155" t="n">
        <v>134088768.3</v>
      </c>
      <c r="H8" s="155" t="n">
        <v>182297872</v>
      </c>
      <c r="I8" s="158" t="s">
        <v>167</v>
      </c>
      <c r="J8" s="1058" t="s">
        <v>955</v>
      </c>
      <c r="K8" s="1059" t="s">
        <v>167</v>
      </c>
    </row>
    <row r="9" customFormat="false" ht="12" hidden="false" customHeight="true" outlineLevel="0" collapsed="false">
      <c r="A9" s="1060" t="s">
        <v>823</v>
      </c>
      <c r="B9" s="1061"/>
      <c r="C9" s="1062"/>
      <c r="D9" s="1062"/>
      <c r="E9" s="1062"/>
      <c r="F9" s="1062"/>
      <c r="G9" s="1062"/>
      <c r="H9" s="1063"/>
      <c r="I9" s="1064"/>
      <c r="J9" s="1065" t="s">
        <v>978</v>
      </c>
      <c r="K9" s="157" t="n">
        <v>0.00100000001712705</v>
      </c>
    </row>
    <row r="10" customFormat="false" ht="12" hidden="false" customHeight="true" outlineLevel="0" collapsed="false">
      <c r="A10" s="83" t="s">
        <v>824</v>
      </c>
      <c r="B10" s="20" t="n">
        <v>888.722388</v>
      </c>
      <c r="C10" s="20" t="n">
        <v>67.6704312</v>
      </c>
      <c r="D10" s="20" t="s">
        <v>167</v>
      </c>
      <c r="E10" s="20" t="n">
        <v>9021034.09</v>
      </c>
      <c r="F10" s="20" t="n">
        <v>15035056.8</v>
      </c>
      <c r="G10" s="20" t="n">
        <v>36084136.3</v>
      </c>
      <c r="H10" s="20" t="s">
        <v>167</v>
      </c>
      <c r="I10" s="21" t="s">
        <v>167</v>
      </c>
      <c r="J10" s="1065" t="s">
        <v>979</v>
      </c>
      <c r="K10" s="157" t="n">
        <v>0.0200000000084573</v>
      </c>
    </row>
    <row r="11" customFormat="false" ht="13.5" hidden="false" customHeight="true" outlineLevel="0" collapsed="false">
      <c r="A11" s="83" t="s">
        <v>825</v>
      </c>
      <c r="B11" s="20" t="n">
        <v>5344.45582</v>
      </c>
      <c r="C11" s="20" t="n">
        <v>52.4473424</v>
      </c>
      <c r="D11" s="20" t="s">
        <v>167</v>
      </c>
      <c r="E11" s="20" t="s">
        <v>167</v>
      </c>
      <c r="F11" s="20" t="s">
        <v>167</v>
      </c>
      <c r="G11" s="20" t="n">
        <v>98004632</v>
      </c>
      <c r="H11" s="20" t="n">
        <v>182297872</v>
      </c>
      <c r="I11" s="21" t="s">
        <v>167</v>
      </c>
      <c r="J11" s="1066" t="s">
        <v>983</v>
      </c>
      <c r="K11" s="157" t="n">
        <v>0.00659747585877811</v>
      </c>
    </row>
    <row r="12" customFormat="false" ht="12" hidden="false" customHeight="true" outlineLevel="0" collapsed="false">
      <c r="A12" s="1060" t="s">
        <v>826</v>
      </c>
      <c r="B12" s="1061"/>
      <c r="C12" s="1062"/>
      <c r="D12" s="1062"/>
      <c r="E12" s="1062"/>
      <c r="F12" s="1062"/>
      <c r="G12" s="1062"/>
      <c r="H12" s="1063"/>
      <c r="I12" s="1064"/>
      <c r="K12" s="31"/>
    </row>
    <row r="13" customFormat="false" ht="12" hidden="false" customHeight="true" outlineLevel="0" collapsed="false">
      <c r="A13" s="83" t="s">
        <v>827</v>
      </c>
      <c r="B13" s="20"/>
      <c r="C13" s="20"/>
      <c r="D13" s="20"/>
      <c r="E13" s="20"/>
      <c r="F13" s="20"/>
      <c r="G13" s="20"/>
      <c r="H13" s="20"/>
      <c r="I13" s="21"/>
    </row>
    <row r="14" customFormat="false" ht="12" hidden="false" customHeight="true" outlineLevel="0" collapsed="false">
      <c r="A14" s="83" t="s">
        <v>828</v>
      </c>
      <c r="B14" s="20"/>
      <c r="C14" s="20"/>
      <c r="D14" s="20"/>
      <c r="E14" s="20"/>
      <c r="F14" s="20"/>
      <c r="G14" s="20"/>
      <c r="H14" s="20"/>
      <c r="I14" s="21"/>
    </row>
    <row r="15" customFormat="false" ht="12" hidden="false" customHeight="true" outlineLevel="0" collapsed="false">
      <c r="A15" s="83" t="s">
        <v>829</v>
      </c>
      <c r="B15" s="20"/>
      <c r="C15" s="20"/>
      <c r="D15" s="20"/>
      <c r="E15" s="20"/>
      <c r="F15" s="20"/>
      <c r="G15" s="20"/>
      <c r="H15" s="20"/>
      <c r="I15" s="21"/>
    </row>
    <row r="16" customFormat="false" ht="12" hidden="false" customHeight="true" outlineLevel="0" collapsed="false">
      <c r="A16" s="961" t="s">
        <v>881</v>
      </c>
      <c r="B16" s="20" t="n">
        <v>19952.2817</v>
      </c>
      <c r="C16" s="20" t="n">
        <v>5.13021403</v>
      </c>
      <c r="D16" s="20" t="s">
        <v>167</v>
      </c>
      <c r="E16" s="20" t="s">
        <v>167</v>
      </c>
      <c r="F16" s="20" t="s">
        <v>167</v>
      </c>
      <c r="G16" s="20" t="n">
        <v>16963641.1</v>
      </c>
      <c r="H16" s="20" t="n">
        <v>85395834.1</v>
      </c>
      <c r="I16" s="21" t="s">
        <v>167</v>
      </c>
    </row>
    <row r="17" customFormat="false" ht="12" hidden="false" customHeight="true" outlineLevel="0" collapsed="false">
      <c r="A17" s="961" t="s">
        <v>886</v>
      </c>
      <c r="B17" s="20" t="n">
        <v>25362.0997</v>
      </c>
      <c r="C17" s="20" t="n">
        <v>9.41406593</v>
      </c>
      <c r="D17" s="20" t="s">
        <v>167</v>
      </c>
      <c r="E17" s="20" t="s">
        <v>167</v>
      </c>
      <c r="F17" s="20" t="s">
        <v>167</v>
      </c>
      <c r="G17" s="20" t="s">
        <v>167</v>
      </c>
      <c r="H17" s="20" t="s">
        <v>167</v>
      </c>
      <c r="I17" s="21" t="n">
        <v>238760479</v>
      </c>
    </row>
    <row r="18" customFormat="false" ht="12" hidden="false" customHeight="true" outlineLevel="0" collapsed="false">
      <c r="A18" s="961" t="s">
        <v>887</v>
      </c>
      <c r="B18" s="20" t="n">
        <v>158087.376</v>
      </c>
      <c r="C18" s="20" t="n">
        <v>0.450156782</v>
      </c>
      <c r="D18" s="20" t="s">
        <v>167</v>
      </c>
      <c r="E18" s="20" t="s">
        <v>167</v>
      </c>
      <c r="F18" s="20" t="s">
        <v>167</v>
      </c>
      <c r="G18" s="20" t="s">
        <v>167</v>
      </c>
      <c r="H18" s="20" t="s">
        <v>167</v>
      </c>
      <c r="I18" s="21" t="n">
        <v>71164104.3</v>
      </c>
    </row>
    <row r="19" customFormat="false" ht="12" hidden="false" customHeight="true" outlineLevel="0" collapsed="false">
      <c r="A19" s="1067" t="s">
        <v>880</v>
      </c>
      <c r="B19" s="20" t="s">
        <v>167</v>
      </c>
      <c r="C19" s="20" t="s">
        <v>167</v>
      </c>
      <c r="D19" s="20" t="s">
        <v>167</v>
      </c>
      <c r="E19" s="20" t="s">
        <v>167</v>
      </c>
      <c r="F19" s="20" t="s">
        <v>167</v>
      </c>
      <c r="G19" s="20" t="s">
        <v>167</v>
      </c>
      <c r="H19" s="20" t="s">
        <v>167</v>
      </c>
      <c r="I19" s="21" t="s">
        <v>167</v>
      </c>
    </row>
    <row r="20" customFormat="false" ht="12" hidden="false" customHeight="true" outlineLevel="0" collapsed="false">
      <c r="A20" s="1067" t="s">
        <v>882</v>
      </c>
      <c r="B20" s="20" t="n">
        <v>2959.32884</v>
      </c>
      <c r="C20" s="20" t="n">
        <v>11.2760773</v>
      </c>
      <c r="D20" s="20" t="s">
        <v>167</v>
      </c>
      <c r="E20" s="20" t="s">
        <v>167</v>
      </c>
      <c r="F20" s="20" t="s">
        <v>167</v>
      </c>
      <c r="G20" s="20" t="s">
        <v>167</v>
      </c>
      <c r="H20" s="20" t="n">
        <v>33369620.7</v>
      </c>
      <c r="I20" s="21" t="s">
        <v>167</v>
      </c>
    </row>
    <row r="21" customFormat="false" ht="12.75" hidden="false" customHeight="false" outlineLevel="0" collapsed="false">
      <c r="A21" s="1067" t="s">
        <v>984</v>
      </c>
      <c r="B21" s="20" t="s">
        <v>167</v>
      </c>
      <c r="C21" s="20" t="s">
        <v>167</v>
      </c>
      <c r="D21" s="20" t="s">
        <v>167</v>
      </c>
      <c r="E21" s="20" t="s">
        <v>167</v>
      </c>
      <c r="F21" s="20" t="s">
        <v>167</v>
      </c>
      <c r="G21" s="20" t="s">
        <v>167</v>
      </c>
      <c r="H21" s="20" t="s">
        <v>167</v>
      </c>
      <c r="I21" s="21" t="s">
        <v>167</v>
      </c>
    </row>
    <row r="22" customFormat="false" ht="12" hidden="false" customHeight="true" outlineLevel="0" collapsed="false">
      <c r="A22" s="1067" t="s">
        <v>884</v>
      </c>
      <c r="B22" s="20" t="n">
        <v>411.428273</v>
      </c>
      <c r="C22" s="20" t="n">
        <v>40</v>
      </c>
      <c r="D22" s="20" t="s">
        <v>167</v>
      </c>
      <c r="E22" s="20" t="n">
        <v>1234284.82</v>
      </c>
      <c r="F22" s="20" t="n">
        <v>2057141.37</v>
      </c>
      <c r="G22" s="20" t="n">
        <v>4937139.28</v>
      </c>
      <c r="H22" s="20" t="n">
        <v>8228565.47</v>
      </c>
      <c r="I22" s="21" t="s">
        <v>167</v>
      </c>
    </row>
    <row r="23" customFormat="false" ht="13.5" hidden="false" customHeight="true" outlineLevel="0" collapsed="false">
      <c r="A23" s="1067" t="s">
        <v>885</v>
      </c>
      <c r="B23" s="20" t="n">
        <v>137.868727</v>
      </c>
      <c r="C23" s="20" t="n">
        <v>40</v>
      </c>
      <c r="D23" s="20" t="s">
        <v>167</v>
      </c>
      <c r="E23" s="20" t="n">
        <v>413606.18</v>
      </c>
      <c r="F23" s="20" t="n">
        <v>689343.633</v>
      </c>
      <c r="G23" s="20" t="n">
        <v>1654424.72</v>
      </c>
      <c r="H23" s="20" t="n">
        <v>2757374.53</v>
      </c>
      <c r="I23" s="21" t="s">
        <v>167</v>
      </c>
    </row>
    <row r="24" customFormat="false" ht="14.25" hidden="false" customHeight="true" outlineLevel="0" collapsed="false">
      <c r="A24" s="1068" t="s">
        <v>985</v>
      </c>
      <c r="B24" s="51"/>
      <c r="C24" s="51"/>
      <c r="D24" s="51"/>
      <c r="E24" s="51"/>
      <c r="F24" s="51"/>
      <c r="G24" s="51"/>
      <c r="H24" s="51"/>
      <c r="I24" s="136"/>
    </row>
    <row r="25" customFormat="false" ht="12" hidden="false" customHeight="true" outlineLevel="0" collapsed="false">
      <c r="A25" s="1069" t="s">
        <v>839</v>
      </c>
      <c r="B25" s="20" t="n">
        <v>24445.9424</v>
      </c>
      <c r="C25" s="20" t="n">
        <v>0.586547191</v>
      </c>
      <c r="D25" s="992" t="s">
        <v>167</v>
      </c>
      <c r="E25" s="20" t="s">
        <v>167</v>
      </c>
      <c r="F25" s="20" t="s">
        <v>167</v>
      </c>
      <c r="G25" s="20" t="n">
        <v>14338698.8</v>
      </c>
      <c r="H25" s="20" t="s">
        <v>167</v>
      </c>
      <c r="I25" s="21" t="s">
        <v>167</v>
      </c>
    </row>
    <row r="26" customFormat="false" ht="14.25" hidden="false" customHeight="true" outlineLevel="0" collapsed="false">
      <c r="A26" s="1070" t="s">
        <v>986</v>
      </c>
      <c r="B26" s="258"/>
      <c r="C26" s="258"/>
      <c r="D26" s="158" t="s">
        <v>167</v>
      </c>
      <c r="E26" s="155" t="n">
        <v>10668925.09</v>
      </c>
      <c r="F26" s="155" t="n">
        <v>17781541.803</v>
      </c>
      <c r="G26" s="155" t="n">
        <v>171982672.2</v>
      </c>
      <c r="H26" s="155" t="n">
        <v>312049266.8</v>
      </c>
      <c r="I26" s="157" t="n">
        <v>309924583.3</v>
      </c>
    </row>
    <row r="27" customFormat="false" ht="6.75" hidden="false" customHeight="true" outlineLevel="0" collapsed="false">
      <c r="D27" s="31"/>
      <c r="E27" s="31"/>
      <c r="F27" s="31"/>
      <c r="G27" s="31"/>
      <c r="H27" s="31"/>
      <c r="I27" s="31"/>
    </row>
    <row r="28" customFormat="false" ht="12" hidden="false" customHeight="true" outlineLevel="0" collapsed="false">
      <c r="A28" s="306" t="s">
        <v>987</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1" t="s">
        <v>408</v>
      </c>
      <c r="B30" s="1071"/>
      <c r="C30" s="1071"/>
      <c r="D30" s="1071"/>
      <c r="E30" s="1071"/>
      <c r="F30" s="1071"/>
      <c r="G30" s="1071"/>
      <c r="H30" s="1071"/>
      <c r="I30" s="1071"/>
    </row>
    <row r="31" customFormat="false" ht="31.5" hidden="false" customHeight="true" outlineLevel="0" collapsed="false">
      <c r="A31" s="187" t="s">
        <v>918</v>
      </c>
      <c r="B31" s="187"/>
      <c r="C31" s="187"/>
      <c r="D31" s="187"/>
      <c r="E31" s="187"/>
      <c r="F31" s="187"/>
      <c r="G31" s="187"/>
      <c r="H31" s="187"/>
      <c r="I31" s="187"/>
    </row>
    <row r="32" customFormat="false" ht="12.75" hidden="false" customHeight="true" outlineLevel="0" collapsed="false">
      <c r="A32" s="187" t="s">
        <v>946</v>
      </c>
      <c r="B32" s="187"/>
      <c r="C32" s="187"/>
      <c r="D32" s="187"/>
      <c r="E32" s="187"/>
      <c r="F32" s="187"/>
      <c r="G32" s="187"/>
      <c r="H32" s="187"/>
      <c r="I32" s="187"/>
    </row>
    <row r="33" customFormat="false" ht="12.75" hidden="false" customHeight="true" outlineLevel="0" collapsed="false">
      <c r="A33" s="1072" t="s">
        <v>920</v>
      </c>
      <c r="B33" s="1072"/>
      <c r="C33" s="1072"/>
      <c r="D33" s="1072"/>
      <c r="E33" s="1072"/>
      <c r="F33" s="1072"/>
      <c r="G33" s="1072"/>
      <c r="H33" s="1072"/>
      <c r="I33" s="1072"/>
    </row>
    <row r="34" customFormat="false" ht="12.75" hidden="false" customHeight="true" outlineLevel="0" collapsed="false">
      <c r="A34" s="966" t="s">
        <v>988</v>
      </c>
      <c r="B34" s="966"/>
      <c r="C34" s="966"/>
      <c r="D34" s="966"/>
      <c r="E34" s="966"/>
      <c r="F34" s="966"/>
      <c r="G34" s="966"/>
      <c r="H34" s="966"/>
      <c r="I34" s="966"/>
    </row>
    <row r="35" customFormat="false" ht="12.75" hidden="false" customHeight="true" outlineLevel="0" collapsed="false">
      <c r="A35" s="1073" t="s">
        <v>989</v>
      </c>
      <c r="B35" s="1073"/>
      <c r="C35" s="1073"/>
      <c r="D35" s="1073"/>
      <c r="E35" s="1073"/>
      <c r="F35" s="1073"/>
      <c r="G35" s="1073"/>
      <c r="H35" s="1073"/>
      <c r="I35" s="1073"/>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90</v>
      </c>
      <c r="G1" s="112" t="s">
        <v>76</v>
      </c>
    </row>
    <row r="2" customFormat="false" ht="15.75" hidden="false" customHeight="true" outlineLevel="0" collapsed="false">
      <c r="A2" s="661" t="s">
        <v>991</v>
      </c>
      <c r="G2" s="112" t="s">
        <v>78</v>
      </c>
    </row>
    <row r="3" customFormat="false" ht="15.75" hidden="false" customHeight="true" outlineLevel="0" collapsed="false">
      <c r="A3" s="661" t="s">
        <v>213</v>
      </c>
      <c r="G3" s="112" t="s">
        <v>79</v>
      </c>
    </row>
    <row r="4" customFormat="false" ht="12.75" hidden="false" customHeight="true" outlineLevel="0" collapsed="false">
      <c r="G4" s="140"/>
    </row>
    <row r="5" customFormat="false" ht="29.25" hidden="false" customHeight="true" outlineLevel="0" collapsed="false">
      <c r="A5" s="756" t="s">
        <v>992</v>
      </c>
      <c r="B5" s="756"/>
      <c r="C5" s="1074" t="s">
        <v>877</v>
      </c>
      <c r="D5" s="1074"/>
      <c r="E5" s="1074"/>
      <c r="F5" s="1075" t="s">
        <v>993</v>
      </c>
      <c r="G5" s="1076" t="s">
        <v>149</v>
      </c>
    </row>
    <row r="6" customFormat="false" ht="14.25" hidden="false" customHeight="true" outlineLevel="0" collapsed="false">
      <c r="A6" s="404"/>
      <c r="B6" s="438"/>
      <c r="C6" s="284" t="s">
        <v>994</v>
      </c>
      <c r="D6" s="401" t="s">
        <v>995</v>
      </c>
      <c r="E6" s="401"/>
      <c r="F6" s="1077" t="s">
        <v>388</v>
      </c>
      <c r="G6" s="763" t="s">
        <v>388</v>
      </c>
    </row>
    <row r="7" customFormat="false" ht="15" hidden="false" customHeight="true" outlineLevel="0" collapsed="false">
      <c r="A7" s="407"/>
      <c r="B7" s="1078"/>
      <c r="C7" s="1079" t="s">
        <v>996</v>
      </c>
      <c r="D7" s="762" t="s">
        <v>997</v>
      </c>
      <c r="E7" s="408" t="s">
        <v>998</v>
      </c>
      <c r="F7" s="631" t="s">
        <v>999</v>
      </c>
      <c r="G7" s="1080" t="s">
        <v>1000</v>
      </c>
    </row>
    <row r="8" customFormat="false" ht="12.75" hidden="false" customHeight="true" outlineLevel="0" collapsed="false">
      <c r="A8" s="840" t="s">
        <v>1001</v>
      </c>
      <c r="B8" s="1081"/>
      <c r="C8" s="411"/>
      <c r="D8" s="1082"/>
      <c r="E8" s="1082"/>
      <c r="F8" s="766"/>
      <c r="G8" s="215" t="n">
        <v>12.19488</v>
      </c>
    </row>
    <row r="9" customFormat="false" ht="12.75" hidden="false" customHeight="true" outlineLevel="0" collapsed="false">
      <c r="A9" s="796" t="s">
        <v>1002</v>
      </c>
      <c r="B9" s="1081"/>
      <c r="C9" s="597" t="n">
        <v>1.01624</v>
      </c>
      <c r="D9" s="1083" t="s">
        <v>1003</v>
      </c>
      <c r="E9" s="598" t="s">
        <v>167</v>
      </c>
      <c r="F9" s="79" t="n">
        <v>12</v>
      </c>
      <c r="G9" s="1084" t="n">
        <v>12.19488</v>
      </c>
    </row>
    <row r="10" customFormat="false" ht="12.75" hidden="false" customHeight="true" outlineLevel="0" collapsed="false">
      <c r="A10" s="1085" t="s">
        <v>1004</v>
      </c>
      <c r="B10" s="1086" t="s">
        <v>1005</v>
      </c>
      <c r="C10" s="598" t="s">
        <v>167</v>
      </c>
      <c r="D10" s="1083" t="s">
        <v>1003</v>
      </c>
      <c r="E10" s="598" t="s">
        <v>125</v>
      </c>
      <c r="F10" s="1087" t="s">
        <v>167</v>
      </c>
      <c r="G10" s="518" t="s">
        <v>167</v>
      </c>
    </row>
    <row r="11" customFormat="false" ht="12.75" hidden="false" customHeight="true" outlineLevel="0" collapsed="false">
      <c r="A11" s="1088"/>
      <c r="B11" s="1089" t="s">
        <v>1006</v>
      </c>
      <c r="C11" s="598" t="s">
        <v>167</v>
      </c>
      <c r="D11" s="1083" t="s">
        <v>1003</v>
      </c>
      <c r="E11" s="598" t="s">
        <v>125</v>
      </c>
      <c r="F11" s="107" t="s">
        <v>167</v>
      </c>
      <c r="G11" s="520" t="s">
        <v>167</v>
      </c>
    </row>
    <row r="12" customFormat="false" ht="12" hidden="false" customHeight="true" outlineLevel="0" collapsed="false">
      <c r="A12" s="839" t="s">
        <v>1007</v>
      </c>
      <c r="B12" s="1081"/>
      <c r="C12" s="683"/>
      <c r="D12" s="683"/>
      <c r="E12" s="683"/>
      <c r="F12" s="683"/>
      <c r="G12" s="215" t="s">
        <v>167</v>
      </c>
    </row>
    <row r="13" customFormat="false" ht="12.75" hidden="false" customHeight="true" outlineLevel="0" collapsed="false">
      <c r="A13" s="796" t="s">
        <v>1008</v>
      </c>
      <c r="B13" s="1090"/>
      <c r="C13" s="598" t="s">
        <v>167</v>
      </c>
      <c r="D13" s="1083" t="s">
        <v>1003</v>
      </c>
      <c r="E13" s="598" t="s">
        <v>125</v>
      </c>
      <c r="F13" s="1087" t="s">
        <v>167</v>
      </c>
      <c r="G13" s="518" t="s">
        <v>167</v>
      </c>
    </row>
    <row r="14" customFormat="false" ht="12.75" hidden="false" customHeight="true" outlineLevel="0" collapsed="false">
      <c r="A14" s="774" t="s">
        <v>1009</v>
      </c>
      <c r="B14" s="1091"/>
      <c r="C14" s="598" t="s">
        <v>167</v>
      </c>
      <c r="D14" s="1083" t="s">
        <v>1003</v>
      </c>
      <c r="E14" s="598" t="s">
        <v>125</v>
      </c>
      <c r="F14" s="107" t="s">
        <v>167</v>
      </c>
      <c r="G14" s="520" t="s">
        <v>167</v>
      </c>
    </row>
    <row r="15" customFormat="false" ht="12" hidden="false" customHeight="true" outlineLevel="0" collapsed="false">
      <c r="A15" s="839" t="s">
        <v>1010</v>
      </c>
      <c r="B15" s="1081"/>
      <c r="C15" s="683"/>
      <c r="D15" s="683"/>
      <c r="E15" s="683"/>
      <c r="F15" s="683"/>
      <c r="G15" s="215" t="s">
        <v>167</v>
      </c>
    </row>
    <row r="16" customFormat="false" ht="12.75" hidden="false" customHeight="true" outlineLevel="0" collapsed="false">
      <c r="A16" s="796" t="s">
        <v>1011</v>
      </c>
      <c r="B16" s="798"/>
      <c r="C16" s="598" t="s">
        <v>167</v>
      </c>
      <c r="D16" s="1083" t="s">
        <v>1003</v>
      </c>
      <c r="E16" s="598" t="s">
        <v>125</v>
      </c>
      <c r="F16" s="1087" t="s">
        <v>167</v>
      </c>
      <c r="G16" s="518" t="s">
        <v>167</v>
      </c>
    </row>
    <row r="17" customFormat="false" ht="12.75" hidden="false" customHeight="true" outlineLevel="0" collapsed="false">
      <c r="A17" s="774" t="s">
        <v>1012</v>
      </c>
      <c r="B17" s="1092"/>
      <c r="C17" s="598" t="s">
        <v>167</v>
      </c>
      <c r="D17" s="1083" t="s">
        <v>1003</v>
      </c>
      <c r="E17" s="598" t="s">
        <v>125</v>
      </c>
      <c r="F17" s="107" t="s">
        <v>167</v>
      </c>
      <c r="G17" s="520" t="s">
        <v>167</v>
      </c>
    </row>
    <row r="18" customFormat="false" ht="12" hidden="false" customHeight="true" outlineLevel="0" collapsed="false">
      <c r="A18" s="843" t="s">
        <v>1013</v>
      </c>
      <c r="B18" s="1093"/>
      <c r="C18" s="683" t="s">
        <v>167</v>
      </c>
      <c r="D18" s="683"/>
      <c r="E18" s="683"/>
      <c r="F18" s="683"/>
      <c r="G18" s="650" t="s">
        <v>167</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3"/>
      <c r="B20" s="1094" t="s">
        <v>1014</v>
      </c>
      <c r="C20" s="1095" t="s">
        <v>167</v>
      </c>
      <c r="D20" s="683"/>
      <c r="E20" s="683"/>
      <c r="F20" s="683"/>
      <c r="G20" s="1096"/>
    </row>
    <row r="21" customFormat="false" ht="14.25" hidden="false" customHeight="true" outlineLevel="0" collapsed="false">
      <c r="A21" s="1097"/>
      <c r="B21" s="1098" t="s">
        <v>1015</v>
      </c>
      <c r="C21" s="1099" t="n">
        <v>1.01624</v>
      </c>
      <c r="D21" s="1100"/>
      <c r="E21" s="1101"/>
      <c r="F21" s="1102"/>
      <c r="G21" s="1103"/>
    </row>
    <row r="23" customFormat="false" ht="27" hidden="false" customHeight="true" outlineLevel="0" collapsed="false">
      <c r="A23" s="305" t="s">
        <v>1016</v>
      </c>
      <c r="B23" s="305"/>
      <c r="C23" s="305"/>
      <c r="D23" s="305"/>
      <c r="E23" s="305"/>
      <c r="F23" s="305"/>
      <c r="G23" s="305"/>
    </row>
    <row r="24" customFormat="false" ht="13.5" hidden="false" customHeight="true" outlineLevel="0" collapsed="false">
      <c r="A24" s="303" t="s">
        <v>1017</v>
      </c>
      <c r="B24" s="303"/>
      <c r="C24" s="303"/>
      <c r="D24" s="303"/>
      <c r="E24" s="303"/>
      <c r="F24" s="306"/>
      <c r="G24" s="306"/>
    </row>
    <row r="25" customFormat="false" ht="13.5" hidden="false" customHeight="true" outlineLevel="0" collapsed="false">
      <c r="A25" s="303" t="s">
        <v>1018</v>
      </c>
      <c r="B25" s="303"/>
      <c r="C25" s="303"/>
      <c r="D25" s="303"/>
      <c r="E25" s="306"/>
      <c r="F25" s="306"/>
      <c r="G25" s="306"/>
    </row>
    <row r="26" customFormat="false" ht="13.5" hidden="false" customHeight="true" outlineLevel="0" collapsed="false">
      <c r="A26" s="1104" t="s">
        <v>1019</v>
      </c>
      <c r="B26" s="303"/>
      <c r="C26" s="303"/>
      <c r="D26" s="303"/>
      <c r="E26" s="303"/>
      <c r="F26" s="303"/>
      <c r="G26" s="306"/>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3" t="s">
        <v>408</v>
      </c>
      <c r="B28" s="185"/>
      <c r="C28" s="185"/>
      <c r="D28" s="185"/>
      <c r="E28" s="185"/>
      <c r="F28" s="185"/>
      <c r="G28" s="186"/>
    </row>
    <row r="29" customFormat="false" ht="27" hidden="false" customHeight="true" outlineLevel="0" collapsed="false">
      <c r="A29" s="1105" t="s">
        <v>918</v>
      </c>
      <c r="B29" s="1105"/>
      <c r="C29" s="1105"/>
      <c r="D29" s="1105"/>
      <c r="E29" s="1105"/>
      <c r="F29" s="1105"/>
      <c r="G29" s="1105"/>
    </row>
    <row r="30" customFormat="false" ht="12.75" hidden="false" customHeight="true" outlineLevel="0" collapsed="false">
      <c r="A30" s="1106" t="s">
        <v>1020</v>
      </c>
      <c r="B30" s="1106"/>
      <c r="C30" s="1106"/>
      <c r="D30" s="1106"/>
      <c r="E30" s="1106"/>
      <c r="F30" s="1106"/>
      <c r="G30" s="1106"/>
    </row>
    <row r="31" customFormat="false" ht="12" hidden="false" customHeight="true" outlineLevel="0" collapsed="false">
      <c r="A31" s="1107" t="s">
        <v>1021</v>
      </c>
      <c r="B31" s="1108"/>
      <c r="C31" s="1108"/>
      <c r="D31" s="1108"/>
      <c r="E31" s="1108"/>
      <c r="F31" s="1108"/>
      <c r="G31" s="1109"/>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022</v>
      </c>
      <c r="E1" s="112" t="s">
        <v>76</v>
      </c>
    </row>
    <row r="2" customFormat="false" ht="18.75" hidden="false" customHeight="true" outlineLevel="0" collapsed="false">
      <c r="A2" s="661" t="s">
        <v>1023</v>
      </c>
      <c r="E2" s="112" t="s">
        <v>78</v>
      </c>
    </row>
    <row r="3" customFormat="false" ht="15.75" hidden="false" customHeight="true" outlineLevel="0" collapsed="false">
      <c r="A3" s="661" t="s">
        <v>77</v>
      </c>
      <c r="E3" s="112" t="s">
        <v>79</v>
      </c>
    </row>
    <row r="4" customFormat="false" ht="12.75" hidden="false" customHeight="true" outlineLevel="0" collapsed="false">
      <c r="A4" s="623"/>
      <c r="E4" s="624"/>
    </row>
    <row r="5" customFormat="false" ht="24" hidden="false" customHeight="true" outlineLevel="0" collapsed="false">
      <c r="A5" s="756" t="s">
        <v>80</v>
      </c>
      <c r="B5" s="399" t="s">
        <v>1024</v>
      </c>
      <c r="C5" s="399"/>
      <c r="D5" s="935" t="s">
        <v>383</v>
      </c>
      <c r="E5" s="1076" t="s">
        <v>149</v>
      </c>
    </row>
    <row r="6" customFormat="false" ht="13.5" hidden="false" customHeight="true" outlineLevel="0" collapsed="false">
      <c r="A6" s="404"/>
      <c r="B6" s="937" t="s">
        <v>809</v>
      </c>
      <c r="C6" s="406" t="s">
        <v>419</v>
      </c>
      <c r="D6" s="937"/>
      <c r="E6" s="1110" t="s">
        <v>83</v>
      </c>
    </row>
    <row r="7" customFormat="false" ht="15.75" hidden="false" customHeight="true" outlineLevel="0" collapsed="false">
      <c r="A7" s="510"/>
      <c r="B7" s="631"/>
      <c r="C7" s="631" t="s">
        <v>1025</v>
      </c>
      <c r="D7" s="1079" t="s">
        <v>1026</v>
      </c>
      <c r="E7" s="1111" t="s">
        <v>88</v>
      </c>
    </row>
    <row r="8" customFormat="false" ht="13.5" hidden="false" customHeight="true" outlineLevel="0" collapsed="false">
      <c r="A8" s="1112" t="s">
        <v>1027</v>
      </c>
      <c r="B8" s="1113" t="s">
        <v>1028</v>
      </c>
      <c r="C8" s="1114"/>
      <c r="D8" s="1114"/>
      <c r="E8" s="1115" t="n">
        <v>27.393478651</v>
      </c>
    </row>
    <row r="9" customFormat="false" ht="12" hidden="false" customHeight="true" outlineLevel="0" collapsed="false">
      <c r="A9" s="1116" t="s">
        <v>1029</v>
      </c>
      <c r="B9" s="1117" t="s">
        <v>1030</v>
      </c>
      <c r="C9" s="1118" t="n">
        <v>735523000</v>
      </c>
      <c r="D9" s="155" t="n">
        <v>0.0117002610015976</v>
      </c>
      <c r="E9" s="851" t="n">
        <v>13.5234174</v>
      </c>
    </row>
    <row r="10" customFormat="false" ht="12" hidden="false" customHeight="true" outlineLevel="0" collapsed="false">
      <c r="A10" s="1119" t="s">
        <v>1031</v>
      </c>
      <c r="B10" s="1120" t="s">
        <v>1032</v>
      </c>
      <c r="C10" s="20" t="n">
        <v>405618746</v>
      </c>
      <c r="D10" s="155" t="n">
        <v>0.0100952994034503</v>
      </c>
      <c r="E10" s="851" t="n">
        <v>6.43475279</v>
      </c>
    </row>
    <row r="11" customFormat="false" ht="12" hidden="false" customHeight="true" outlineLevel="0" collapsed="false">
      <c r="A11" s="1119" t="s">
        <v>1033</v>
      </c>
      <c r="B11" s="1121" t="s">
        <v>1034</v>
      </c>
      <c r="C11" s="20" t="n">
        <v>203989677</v>
      </c>
      <c r="D11" s="155" t="n">
        <v>0.0125000000188689</v>
      </c>
      <c r="E11" s="851" t="n">
        <v>4.00694009</v>
      </c>
    </row>
    <row r="12" customFormat="false" ht="12" hidden="false" customHeight="true" outlineLevel="0" collapsed="false">
      <c r="A12" s="1119" t="s">
        <v>1035</v>
      </c>
      <c r="B12" s="1120" t="s">
        <v>1036</v>
      </c>
      <c r="C12" s="20" t="n">
        <v>137542914</v>
      </c>
      <c r="D12" s="155" t="n">
        <v>0.0125000000428904</v>
      </c>
      <c r="E12" s="851" t="n">
        <v>2.70173582</v>
      </c>
    </row>
    <row r="13" customFormat="false" ht="13.5" hidden="false" customHeight="true" outlineLevel="0" collapsed="false">
      <c r="A13" s="1122" t="s">
        <v>1037</v>
      </c>
      <c r="B13" s="1120" t="s">
        <v>1038</v>
      </c>
      <c r="C13" s="20" t="s">
        <v>167</v>
      </c>
      <c r="D13" s="158" t="s">
        <v>167</v>
      </c>
      <c r="E13" s="847" t="s">
        <v>167</v>
      </c>
    </row>
    <row r="14" customFormat="false" ht="12.75" hidden="false" customHeight="true" outlineLevel="0" collapsed="false">
      <c r="A14" s="1123" t="s">
        <v>1039</v>
      </c>
      <c r="B14" s="1124"/>
      <c r="C14" s="1125"/>
      <c r="D14" s="1126"/>
      <c r="E14" s="157" t="n">
        <v>0.726632551</v>
      </c>
    </row>
    <row r="15" customFormat="false" ht="24" hidden="false" customHeight="true" outlineLevel="0" collapsed="false">
      <c r="A15" s="134" t="s">
        <v>1040</v>
      </c>
      <c r="B15" s="1127" t="s">
        <v>1041</v>
      </c>
      <c r="C15" s="41" t="n">
        <v>28549136.1</v>
      </c>
      <c r="D15" s="155" t="n">
        <v>0.0124624998941345</v>
      </c>
      <c r="E15" s="1128" t="n">
        <v>0.559104243</v>
      </c>
    </row>
    <row r="16" customFormat="false" ht="24" hidden="false" customHeight="true" outlineLevel="0" collapsed="false">
      <c r="A16" s="134" t="s">
        <v>1042</v>
      </c>
      <c r="B16" s="1127" t="s">
        <v>1043</v>
      </c>
      <c r="C16" s="41" t="n">
        <v>8554377</v>
      </c>
      <c r="D16" s="155" t="n">
        <v>0.0124624998648806</v>
      </c>
      <c r="E16" s="1128" t="n">
        <v>0.167528308</v>
      </c>
    </row>
    <row r="17" customFormat="false" ht="16.5" hidden="false" customHeight="true" outlineLevel="0" collapsed="false">
      <c r="A17" s="1129" t="s">
        <v>1044</v>
      </c>
      <c r="B17" s="1130" t="s">
        <v>1045</v>
      </c>
      <c r="C17" s="1131" t="n">
        <v>312049267</v>
      </c>
      <c r="D17" s="1132" t="n">
        <v>0.016771608390016</v>
      </c>
      <c r="E17" s="1128" t="n">
        <v>8.22417845</v>
      </c>
    </row>
    <row r="18" customFormat="false" ht="12" hidden="false" customHeight="true" outlineLevel="0" collapsed="false">
      <c r="A18" s="1133" t="s">
        <v>1046</v>
      </c>
      <c r="B18" s="1134"/>
      <c r="C18" s="1135"/>
      <c r="D18" s="1136"/>
      <c r="E18" s="157" t="n">
        <v>20.25766266</v>
      </c>
    </row>
    <row r="19" customFormat="false" ht="12" hidden="false" customHeight="true" outlineLevel="0" collapsed="false">
      <c r="A19" s="1119" t="s">
        <v>1047</v>
      </c>
      <c r="B19" s="1120" t="s">
        <v>1048</v>
      </c>
      <c r="C19" s="20" t="n">
        <v>175571617</v>
      </c>
      <c r="D19" s="155" t="n">
        <v>0.0100000000258323</v>
      </c>
      <c r="E19" s="851" t="n">
        <v>2.75898256</v>
      </c>
    </row>
    <row r="20" customFormat="false" ht="24" hidden="false" customHeight="true" outlineLevel="0" collapsed="false">
      <c r="A20" s="1119" t="s">
        <v>1049</v>
      </c>
      <c r="B20" s="1137" t="s">
        <v>1050</v>
      </c>
      <c r="C20" s="20" t="n">
        <v>447088358</v>
      </c>
      <c r="D20" s="155" t="n">
        <v>0.0249067628371043</v>
      </c>
      <c r="E20" s="851" t="n">
        <v>17.4986801</v>
      </c>
    </row>
    <row r="21" customFormat="false" ht="14.25" hidden="false" customHeight="true" outlineLevel="0" collapsed="false">
      <c r="A21" s="78" t="s">
        <v>1051</v>
      </c>
      <c r="B21" s="1134"/>
      <c r="C21" s="88"/>
      <c r="D21" s="1136"/>
      <c r="E21" s="159" t="s">
        <v>125</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52</v>
      </c>
      <c r="B24" s="1139"/>
      <c r="C24" s="1139"/>
      <c r="D24" s="1139"/>
      <c r="E24" s="1139"/>
    </row>
    <row r="25" customFormat="false" ht="9" hidden="false" customHeight="true" outlineLevel="0" collapsed="false">
      <c r="A25" s="624"/>
      <c r="B25" s="624"/>
      <c r="C25" s="624"/>
      <c r="D25" s="624"/>
      <c r="E25" s="624"/>
    </row>
    <row r="26" customFormat="false" ht="12" hidden="false" customHeight="true" outlineLevel="0" collapsed="false">
      <c r="A26" s="113" t="s">
        <v>464</v>
      </c>
      <c r="B26" s="185"/>
      <c r="C26" s="185"/>
      <c r="D26" s="185"/>
      <c r="E26" s="186"/>
    </row>
    <row r="27" customFormat="false" ht="28.5" hidden="false" customHeight="true" outlineLevel="0" collapsed="false">
      <c r="A27" s="187" t="s">
        <v>918</v>
      </c>
      <c r="B27" s="187"/>
      <c r="C27" s="187"/>
      <c r="D27" s="187"/>
      <c r="E27" s="187"/>
    </row>
    <row r="28" customFormat="false" ht="12" hidden="false" customHeight="true" outlineLevel="0" collapsed="false">
      <c r="A28" s="497" t="s">
        <v>920</v>
      </c>
      <c r="B28" s="783"/>
      <c r="C28" s="783"/>
      <c r="D28" s="783"/>
      <c r="E28" s="784"/>
    </row>
    <row r="29" customFormat="false" ht="12.75" hidden="false" customHeight="true" outlineLevel="0" collapsed="false">
      <c r="A29" s="1007" t="s">
        <v>1053</v>
      </c>
      <c r="B29" s="783"/>
      <c r="C29" s="783"/>
      <c r="D29" s="783"/>
      <c r="E29" s="784"/>
    </row>
    <row r="30" customFormat="false" ht="13.5" hidden="false" customHeight="true" outlineLevel="0" collapsed="false">
      <c r="A30" s="1007" t="s">
        <v>1054</v>
      </c>
      <c r="B30" s="783"/>
      <c r="C30" s="783"/>
      <c r="D30" s="783"/>
      <c r="E30" s="784"/>
    </row>
    <row r="31" customFormat="false" ht="13.5" hidden="false" customHeight="true" outlineLevel="0" collapsed="false">
      <c r="A31" s="1007" t="s">
        <v>1055</v>
      </c>
      <c r="B31" s="783"/>
      <c r="C31" s="783"/>
      <c r="D31" s="783"/>
      <c r="E31" s="78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022</v>
      </c>
      <c r="C1" s="112" t="s">
        <v>76</v>
      </c>
    </row>
    <row r="2" customFormat="false" ht="18.75" hidden="false" customHeight="true" outlineLevel="0" collapsed="false">
      <c r="A2" s="661" t="s">
        <v>1056</v>
      </c>
      <c r="C2" s="112" t="s">
        <v>78</v>
      </c>
    </row>
    <row r="3" customFormat="false" ht="15.75" hidden="false" customHeight="true" outlineLevel="0" collapsed="false">
      <c r="A3" s="661" t="s">
        <v>109</v>
      </c>
      <c r="C3" s="112" t="s">
        <v>79</v>
      </c>
    </row>
    <row r="4" customFormat="false" ht="12.75" hidden="false" customHeight="true" outlineLevel="0" collapsed="false">
      <c r="A4" s="140"/>
      <c r="C4" s="140"/>
    </row>
    <row r="5" customFormat="false" ht="13.5" hidden="false" customHeight="true" outlineLevel="0" collapsed="false">
      <c r="A5" s="110" t="s">
        <v>473</v>
      </c>
      <c r="B5" s="110"/>
      <c r="C5" s="140"/>
    </row>
    <row r="6" customFormat="false" ht="14.25" hidden="false" customHeight="true" outlineLevel="0" collapsed="false">
      <c r="A6" s="1140" t="s">
        <v>1057</v>
      </c>
      <c r="B6" s="399" t="s">
        <v>809</v>
      </c>
      <c r="C6" s="400" t="s">
        <v>419</v>
      </c>
    </row>
    <row r="7" customFormat="false" ht="13.5" hidden="false" customHeight="true" outlineLevel="0" collapsed="false">
      <c r="A7" s="1141" t="s">
        <v>1058</v>
      </c>
      <c r="B7" s="1137" t="s">
        <v>1059</v>
      </c>
      <c r="C7" s="851" t="n">
        <v>0.165118379</v>
      </c>
    </row>
    <row r="8" customFormat="false" ht="13.5" hidden="false" customHeight="true" outlineLevel="0" collapsed="false">
      <c r="A8" s="1141" t="s">
        <v>1060</v>
      </c>
      <c r="B8" s="1137" t="s">
        <v>1061</v>
      </c>
      <c r="C8" s="847" t="s">
        <v>167</v>
      </c>
    </row>
    <row r="9" customFormat="false" ht="15.75" hidden="false" customHeight="true" outlineLevel="0" collapsed="false">
      <c r="A9" s="946" t="s">
        <v>1062</v>
      </c>
      <c r="B9" s="1142" t="s">
        <v>1063</v>
      </c>
      <c r="C9" s="851" t="n">
        <v>0.063979119</v>
      </c>
    </row>
    <row r="10" customFormat="false" ht="13.5" hidden="false" customHeight="true" outlineLevel="0" collapsed="false">
      <c r="A10" s="946" t="s">
        <v>1064</v>
      </c>
      <c r="B10" s="1142" t="s">
        <v>1065</v>
      </c>
      <c r="C10" s="851" t="n">
        <v>0.197424947</v>
      </c>
    </row>
    <row r="11" customFormat="false" ht="13.5" hidden="false" customHeight="true" outlineLevel="0" collapsed="false">
      <c r="A11" s="946" t="s">
        <v>1066</v>
      </c>
      <c r="B11" s="1137" t="s">
        <v>1067</v>
      </c>
      <c r="C11" s="851" t="n">
        <v>0.379434114</v>
      </c>
    </row>
    <row r="12" customFormat="false" ht="13.5" hidden="false" customHeight="true" outlineLevel="0" collapsed="false">
      <c r="A12" s="946" t="s">
        <v>1068</v>
      </c>
      <c r="B12" s="1137" t="s">
        <v>1069</v>
      </c>
      <c r="C12" s="851" t="n">
        <v>0.3</v>
      </c>
    </row>
    <row r="13" customFormat="false" ht="13.5" hidden="false" customHeight="true" outlineLevel="0" collapsed="false">
      <c r="A13" s="946" t="s">
        <v>1070</v>
      </c>
      <c r="B13" s="1137" t="s">
        <v>1071</v>
      </c>
      <c r="C13" s="851" t="n">
        <v>0.023420986</v>
      </c>
    </row>
    <row r="14" customFormat="false" ht="13.5" hidden="false" customHeight="true" outlineLevel="0" collapsed="false">
      <c r="A14" s="946" t="s">
        <v>1072</v>
      </c>
      <c r="B14" s="1137" t="s">
        <v>1073</v>
      </c>
      <c r="C14" s="851" t="n">
        <v>0.004958169</v>
      </c>
    </row>
    <row r="15" customFormat="false" ht="15.75" hidden="false" customHeight="true" outlineLevel="0" collapsed="false">
      <c r="A15" s="946" t="s">
        <v>1074</v>
      </c>
      <c r="B15" s="1137" t="s">
        <v>1075</v>
      </c>
      <c r="C15" s="847" t="s">
        <v>125</v>
      </c>
    </row>
    <row r="16" customFormat="false" ht="12" hidden="false" customHeight="true" outlineLevel="0" collapsed="false">
      <c r="A16" s="946" t="s">
        <v>1076</v>
      </c>
      <c r="B16" s="946"/>
      <c r="C16" s="1126" t="s">
        <v>125</v>
      </c>
    </row>
    <row r="17" customFormat="false" ht="12" hidden="false" customHeight="true" outlineLevel="0" collapsed="false">
      <c r="A17" s="31"/>
      <c r="B17" s="31"/>
      <c r="C17" s="31"/>
    </row>
    <row r="18" customFormat="false" ht="12" hidden="false" customHeight="true" outlineLevel="0" collapsed="false">
      <c r="A18" s="302" t="s">
        <v>1077</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8</v>
      </c>
      <c r="J1" s="112" t="s">
        <v>76</v>
      </c>
    </row>
    <row r="2" customFormat="false" ht="15.75" hidden="false" customHeight="true" outlineLevel="0" collapsed="false">
      <c r="A2" s="4" t="s">
        <v>1079</v>
      </c>
      <c r="J2" s="112" t="s">
        <v>78</v>
      </c>
    </row>
    <row r="3" customFormat="false" ht="15.75" hidden="false" customHeight="true" outlineLevel="0" collapsed="false">
      <c r="A3" s="4" t="s">
        <v>213</v>
      </c>
      <c r="J3" s="112" t="s">
        <v>79</v>
      </c>
    </row>
    <row r="4" customFormat="false" ht="12.75" hidden="false" customHeight="true" outlineLevel="0" collapsed="false">
      <c r="J4" s="140"/>
    </row>
    <row r="5" customFormat="false" ht="24.75" hidden="false" customHeight="true" outlineLevel="0" collapsed="false">
      <c r="A5" s="756" t="s">
        <v>80</v>
      </c>
      <c r="B5" s="399" t="s">
        <v>971</v>
      </c>
      <c r="C5" s="399"/>
      <c r="D5" s="399"/>
      <c r="E5" s="399"/>
      <c r="F5" s="399"/>
      <c r="G5" s="1074" t="s">
        <v>383</v>
      </c>
      <c r="H5" s="1074"/>
      <c r="I5" s="933" t="s">
        <v>149</v>
      </c>
      <c r="J5" s="933"/>
    </row>
    <row r="6" customFormat="false" ht="42.75" hidden="false" customHeight="true" outlineLevel="0" collapsed="false">
      <c r="A6" s="756"/>
      <c r="B6" s="937" t="s">
        <v>1080</v>
      </c>
      <c r="C6" s="284" t="s">
        <v>1081</v>
      </c>
      <c r="D6" s="408" t="s">
        <v>1082</v>
      </c>
      <c r="E6" s="284" t="s">
        <v>1083</v>
      </c>
      <c r="F6" s="408" t="s">
        <v>1084</v>
      </c>
      <c r="G6" s="401" t="s">
        <v>420</v>
      </c>
      <c r="H6" s="835" t="s">
        <v>421</v>
      </c>
      <c r="I6" s="401" t="s">
        <v>420</v>
      </c>
      <c r="J6" s="836" t="s">
        <v>421</v>
      </c>
    </row>
    <row r="7" customFormat="false" ht="12.75" hidden="false" customHeight="true" outlineLevel="0" collapsed="false">
      <c r="A7" s="1143"/>
      <c r="B7" s="879" t="s">
        <v>1085</v>
      </c>
      <c r="C7" s="879" t="s">
        <v>1086</v>
      </c>
      <c r="D7" s="408"/>
      <c r="E7" s="879" t="s">
        <v>1087</v>
      </c>
      <c r="F7" s="408"/>
      <c r="G7" s="631" t="s">
        <v>1088</v>
      </c>
      <c r="H7" s="631"/>
      <c r="I7" s="1080" t="s">
        <v>88</v>
      </c>
      <c r="J7" s="1080"/>
    </row>
    <row r="8" customFormat="false" ht="12.75" hidden="false" customHeight="true" outlineLevel="0" collapsed="false">
      <c r="A8" s="1144" t="s">
        <v>1089</v>
      </c>
      <c r="B8" s="174"/>
      <c r="C8" s="174"/>
      <c r="D8" s="174"/>
      <c r="E8" s="174"/>
      <c r="F8" s="174"/>
      <c r="G8" s="174"/>
      <c r="H8" s="174"/>
      <c r="I8" s="214" t="s">
        <v>167</v>
      </c>
      <c r="J8" s="638" t="s">
        <v>167</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5" t="s">
        <v>473</v>
      </c>
      <c r="B10" s="140"/>
      <c r="C10" s="140"/>
    </row>
    <row r="11" customFormat="false" ht="12" hidden="false" customHeight="true" outlineLevel="0" collapsed="false">
      <c r="A11" s="1146"/>
      <c r="B11" s="1147" t="s">
        <v>1090</v>
      </c>
      <c r="C11" s="400" t="s">
        <v>1091</v>
      </c>
    </row>
    <row r="12" customFormat="false" ht="12" hidden="false" customHeight="true" outlineLevel="0" collapsed="false">
      <c r="A12" s="1148" t="s">
        <v>1092</v>
      </c>
      <c r="B12" s="130" t="s">
        <v>125</v>
      </c>
      <c r="C12" s="518" t="s">
        <v>125</v>
      </c>
    </row>
    <row r="13" customFormat="false" ht="12" hidden="false" customHeight="true" outlineLevel="0" collapsed="false">
      <c r="A13" s="100" t="s">
        <v>1093</v>
      </c>
      <c r="B13" s="130" t="s">
        <v>125</v>
      </c>
      <c r="C13" s="518" t="s">
        <v>125</v>
      </c>
    </row>
    <row r="14" customFormat="false" ht="12.75" hidden="false" customHeight="true" outlineLevel="0" collapsed="false">
      <c r="A14" s="514" t="s">
        <v>1094</v>
      </c>
      <c r="B14" s="274" t="s">
        <v>125</v>
      </c>
      <c r="C14" s="520" t="s">
        <v>125</v>
      </c>
    </row>
    <row r="16" customFormat="false" ht="12.75" hidden="false" customHeight="true" outlineLevel="0" collapsed="false"/>
    <row r="17" customFormat="false" ht="12" hidden="false" customHeight="true" outlineLevel="0" collapsed="false">
      <c r="A17" s="113" t="s">
        <v>408</v>
      </c>
      <c r="B17" s="185"/>
      <c r="C17" s="185"/>
      <c r="D17" s="185"/>
      <c r="E17" s="185"/>
      <c r="F17" s="185"/>
      <c r="G17" s="185"/>
      <c r="H17" s="185"/>
      <c r="I17" s="185"/>
      <c r="J17" s="186"/>
    </row>
    <row r="18" customFormat="false" ht="24.75" hidden="false" customHeight="true" outlineLevel="0" collapsed="false">
      <c r="A18" s="1149" t="s">
        <v>1095</v>
      </c>
      <c r="B18" s="1149"/>
      <c r="C18" s="1149"/>
      <c r="D18" s="1149"/>
      <c r="E18" s="1149"/>
      <c r="F18" s="1149"/>
      <c r="G18" s="1149"/>
      <c r="H18" s="1149"/>
      <c r="I18" s="1149"/>
      <c r="J18" s="1149"/>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6</v>
      </c>
      <c r="M1" s="112" t="s">
        <v>76</v>
      </c>
    </row>
    <row r="2" customFormat="false" ht="15.75" hidden="false" customHeight="true" outlineLevel="0" collapsed="false">
      <c r="A2" s="4" t="s">
        <v>1097</v>
      </c>
      <c r="M2" s="112" t="s">
        <v>78</v>
      </c>
    </row>
    <row r="3" customFormat="false" ht="15.75" hidden="false" customHeight="true" outlineLevel="0" collapsed="false">
      <c r="A3" s="4" t="s">
        <v>213</v>
      </c>
      <c r="M3" s="112" t="s">
        <v>79</v>
      </c>
    </row>
    <row r="4" customFormat="false" ht="12.75" hidden="false" customHeight="true" outlineLevel="0" collapsed="false">
      <c r="M4" s="624"/>
    </row>
    <row r="5" customFormat="false" ht="12.75" hidden="false" customHeight="true" outlineLevel="0" collapsed="false">
      <c r="A5" s="756" t="s">
        <v>474</v>
      </c>
      <c r="B5" s="399" t="s">
        <v>1098</v>
      </c>
      <c r="C5" s="399"/>
      <c r="D5" s="399"/>
      <c r="E5" s="399"/>
      <c r="F5" s="399"/>
      <c r="G5" s="399"/>
      <c r="H5" s="399"/>
      <c r="I5" s="399"/>
      <c r="J5" s="399" t="s">
        <v>383</v>
      </c>
      <c r="K5" s="399"/>
      <c r="L5" s="400" t="s">
        <v>149</v>
      </c>
      <c r="M5" s="400"/>
    </row>
    <row r="6" customFormat="false" ht="36" hidden="false" customHeight="true" outlineLevel="0" collapsed="false">
      <c r="A6" s="1050" t="s">
        <v>478</v>
      </c>
      <c r="B6" s="284" t="s">
        <v>1099</v>
      </c>
      <c r="C6" s="408" t="s">
        <v>1100</v>
      </c>
      <c r="D6" s="408" t="s">
        <v>1101</v>
      </c>
      <c r="E6" s="408" t="s">
        <v>1102</v>
      </c>
      <c r="F6" s="284" t="s">
        <v>1093</v>
      </c>
      <c r="G6" s="284" t="s">
        <v>1103</v>
      </c>
      <c r="H6" s="408" t="s">
        <v>1104</v>
      </c>
      <c r="I6" s="408" t="s">
        <v>1105</v>
      </c>
      <c r="J6" s="401" t="s">
        <v>388</v>
      </c>
      <c r="K6" s="835" t="s">
        <v>811</v>
      </c>
      <c r="L6" s="401" t="s">
        <v>388</v>
      </c>
      <c r="M6" s="836" t="s">
        <v>811</v>
      </c>
    </row>
    <row r="7" customFormat="false" ht="12.75" hidden="false" customHeight="true" outlineLevel="0" collapsed="false">
      <c r="A7" s="510"/>
      <c r="B7" s="879" t="s">
        <v>704</v>
      </c>
      <c r="C7" s="408"/>
      <c r="D7" s="408"/>
      <c r="E7" s="408"/>
      <c r="F7" s="879"/>
      <c r="G7" s="879" t="s">
        <v>1087</v>
      </c>
      <c r="H7" s="408"/>
      <c r="I7" s="408"/>
      <c r="J7" s="408" t="s">
        <v>1088</v>
      </c>
      <c r="K7" s="408"/>
      <c r="L7" s="409" t="s">
        <v>88</v>
      </c>
      <c r="M7" s="409"/>
    </row>
    <row r="8" customFormat="false" ht="12.75" hidden="false" customHeight="true" outlineLevel="0" collapsed="false">
      <c r="A8" s="163" t="s">
        <v>1106</v>
      </c>
      <c r="B8" s="411"/>
      <c r="C8" s="411"/>
      <c r="D8" s="411"/>
      <c r="E8" s="411"/>
      <c r="F8" s="411"/>
      <c r="G8" s="411"/>
      <c r="H8" s="411"/>
      <c r="I8" s="411"/>
      <c r="J8" s="174"/>
      <c r="K8" s="174"/>
      <c r="L8" s="214" t="s">
        <v>167</v>
      </c>
      <c r="M8" s="638" t="s">
        <v>167</v>
      </c>
    </row>
    <row r="9" customFormat="false" ht="12" hidden="false" customHeight="true" outlineLevel="0" collapsed="false">
      <c r="A9" s="639" t="s">
        <v>1107</v>
      </c>
      <c r="B9" s="144" t="n">
        <v>6436368.78</v>
      </c>
      <c r="C9" s="144" t="n">
        <v>1.3</v>
      </c>
      <c r="D9" s="144" t="n">
        <v>0.85</v>
      </c>
      <c r="E9" s="144" t="n">
        <v>0</v>
      </c>
      <c r="F9" s="144" t="n">
        <v>0.9</v>
      </c>
      <c r="G9" s="144" t="s">
        <v>124</v>
      </c>
      <c r="H9" s="144" t="s">
        <v>124</v>
      </c>
      <c r="I9" s="144" t="s">
        <v>125</v>
      </c>
      <c r="J9" s="79" t="s">
        <v>167</v>
      </c>
      <c r="K9" s="214" t="s">
        <v>167</v>
      </c>
      <c r="L9" s="461" t="s">
        <v>167</v>
      </c>
      <c r="M9" s="847" t="s">
        <v>167</v>
      </c>
    </row>
    <row r="10" customFormat="false" ht="12" hidden="false" customHeight="true" outlineLevel="0" collapsed="false">
      <c r="A10" s="639" t="s">
        <v>1108</v>
      </c>
      <c r="B10" s="144" t="n">
        <v>11945334.5</v>
      </c>
      <c r="C10" s="144" t="n">
        <v>1.2</v>
      </c>
      <c r="D10" s="144" t="n">
        <v>0.85</v>
      </c>
      <c r="E10" s="144" t="n">
        <v>0</v>
      </c>
      <c r="F10" s="144" t="n">
        <v>0.9</v>
      </c>
      <c r="G10" s="144" t="s">
        <v>124</v>
      </c>
      <c r="H10" s="144" t="s">
        <v>124</v>
      </c>
      <c r="I10" s="144" t="s">
        <v>125</v>
      </c>
      <c r="J10" s="214" t="s">
        <v>167</v>
      </c>
      <c r="K10" s="214" t="s">
        <v>167</v>
      </c>
      <c r="L10" s="144" t="s">
        <v>167</v>
      </c>
      <c r="M10" s="847" t="s">
        <v>167</v>
      </c>
    </row>
    <row r="11" customFormat="false" ht="12" hidden="false" customHeight="true" outlineLevel="0" collapsed="false">
      <c r="A11" s="639" t="s">
        <v>1109</v>
      </c>
      <c r="B11" s="144" t="n">
        <v>3610931.11</v>
      </c>
      <c r="C11" s="144" t="n">
        <v>1</v>
      </c>
      <c r="D11" s="144" t="n">
        <v>0.78</v>
      </c>
      <c r="E11" s="144" t="n">
        <v>0</v>
      </c>
      <c r="F11" s="144" t="n">
        <v>0.9</v>
      </c>
      <c r="G11" s="144" t="s">
        <v>124</v>
      </c>
      <c r="H11" s="144" t="s">
        <v>124</v>
      </c>
      <c r="I11" s="144" t="s">
        <v>125</v>
      </c>
      <c r="J11" s="214" t="s">
        <v>167</v>
      </c>
      <c r="K11" s="214" t="s">
        <v>167</v>
      </c>
      <c r="L11" s="144" t="s">
        <v>167</v>
      </c>
      <c r="M11" s="847" t="s">
        <v>167</v>
      </c>
    </row>
    <row r="12" customFormat="false" ht="12" hidden="false" customHeight="true" outlineLevel="0" collapsed="false">
      <c r="A12" s="639" t="s">
        <v>1110</v>
      </c>
      <c r="B12" s="144" t="n">
        <v>1309942.42</v>
      </c>
      <c r="C12" s="144" t="n">
        <v>1.3</v>
      </c>
      <c r="D12" s="144" t="n">
        <v>0.92</v>
      </c>
      <c r="E12" s="144" t="n">
        <v>0</v>
      </c>
      <c r="F12" s="144" t="n">
        <v>0.9</v>
      </c>
      <c r="G12" s="144" t="s">
        <v>124</v>
      </c>
      <c r="H12" s="144" t="s">
        <v>124</v>
      </c>
      <c r="I12" s="144" t="s">
        <v>125</v>
      </c>
      <c r="J12" s="214" t="s">
        <v>167</v>
      </c>
      <c r="K12" s="214" t="s">
        <v>167</v>
      </c>
      <c r="L12" s="144" t="s">
        <v>167</v>
      </c>
      <c r="M12" s="847" t="s">
        <v>167</v>
      </c>
    </row>
    <row r="13" customFormat="false" ht="12" hidden="false" customHeight="true" outlineLevel="0" collapsed="false">
      <c r="A13" s="639" t="s">
        <v>1111</v>
      </c>
      <c r="B13" s="144" t="n">
        <v>261367.882</v>
      </c>
      <c r="C13" s="144" t="n">
        <v>1.6</v>
      </c>
      <c r="D13" s="144" t="n">
        <v>0.9</v>
      </c>
      <c r="E13" s="144" t="n">
        <v>0</v>
      </c>
      <c r="F13" s="144" t="n">
        <v>0.9</v>
      </c>
      <c r="G13" s="144" t="s">
        <v>124</v>
      </c>
      <c r="H13" s="144" t="s">
        <v>124</v>
      </c>
      <c r="I13" s="144" t="s">
        <v>125</v>
      </c>
      <c r="J13" s="214" t="s">
        <v>167</v>
      </c>
      <c r="K13" s="214" t="s">
        <v>167</v>
      </c>
      <c r="L13" s="144" t="s">
        <v>167</v>
      </c>
      <c r="M13" s="847" t="s">
        <v>167</v>
      </c>
    </row>
    <row r="14" customFormat="false" ht="12" hidden="false" customHeight="true" outlineLevel="0" collapsed="false">
      <c r="A14" s="639" t="s">
        <v>1112</v>
      </c>
      <c r="B14" s="144" t="n">
        <v>723743.298</v>
      </c>
      <c r="C14" s="144" t="n">
        <v>1.4</v>
      </c>
      <c r="D14" s="144" t="n">
        <v>0.85</v>
      </c>
      <c r="E14" s="144" t="n">
        <v>0</v>
      </c>
      <c r="F14" s="144" t="n">
        <v>0.9</v>
      </c>
      <c r="G14" s="144" t="s">
        <v>124</v>
      </c>
      <c r="H14" s="144" t="s">
        <v>124</v>
      </c>
      <c r="I14" s="144" t="s">
        <v>125</v>
      </c>
      <c r="J14" s="214" t="s">
        <v>167</v>
      </c>
      <c r="K14" s="214" t="s">
        <v>167</v>
      </c>
      <c r="L14" s="144" t="s">
        <v>167</v>
      </c>
      <c r="M14" s="847" t="s">
        <v>167</v>
      </c>
    </row>
    <row r="15" customFormat="false" ht="12" hidden="false" customHeight="true" outlineLevel="0" collapsed="false">
      <c r="A15" s="639" t="s">
        <v>357</v>
      </c>
      <c r="B15" s="51"/>
      <c r="C15" s="51"/>
      <c r="D15" s="51"/>
      <c r="E15" s="51"/>
      <c r="F15" s="51"/>
      <c r="G15" s="51"/>
      <c r="H15" s="51"/>
      <c r="I15" s="460"/>
      <c r="J15" s="51"/>
      <c r="K15" s="51"/>
      <c r="L15" s="79" t="s">
        <v>167</v>
      </c>
      <c r="M15" s="129" t="s">
        <v>167</v>
      </c>
    </row>
    <row r="16" customFormat="false" ht="12.75" hidden="false" customHeight="true" outlineLevel="0" collapsed="false">
      <c r="A16" s="134" t="s">
        <v>102</v>
      </c>
      <c r="B16" s="597" t="n">
        <v>51830.322</v>
      </c>
      <c r="C16" s="597" t="n">
        <v>1.5</v>
      </c>
      <c r="D16" s="597" t="n">
        <v>0.85</v>
      </c>
      <c r="E16" s="597" t="n">
        <v>0</v>
      </c>
      <c r="F16" s="597" t="n">
        <v>0.9</v>
      </c>
      <c r="G16" s="598" t="s">
        <v>124</v>
      </c>
      <c r="H16" s="598" t="s">
        <v>124</v>
      </c>
      <c r="I16" s="598" t="s">
        <v>125</v>
      </c>
      <c r="J16" s="158" t="s">
        <v>167</v>
      </c>
      <c r="K16" s="158" t="s">
        <v>167</v>
      </c>
      <c r="L16" s="598" t="s">
        <v>167</v>
      </c>
      <c r="M16" s="847" t="s">
        <v>167</v>
      </c>
    </row>
    <row r="17" customFormat="false" ht="12.75" hidden="false" customHeight="true" outlineLevel="0" collapsed="false">
      <c r="A17" s="134" t="s">
        <v>1113</v>
      </c>
      <c r="B17" s="597" t="n">
        <v>26209.039</v>
      </c>
      <c r="C17" s="597" t="n">
        <v>1.4</v>
      </c>
      <c r="D17" s="597" t="n">
        <v>0.91</v>
      </c>
      <c r="E17" s="597" t="n">
        <v>0</v>
      </c>
      <c r="F17" s="597" t="n">
        <v>0.9</v>
      </c>
      <c r="G17" s="598" t="s">
        <v>124</v>
      </c>
      <c r="H17" s="598" t="s">
        <v>124</v>
      </c>
      <c r="I17" s="598" t="s">
        <v>125</v>
      </c>
      <c r="J17" s="158" t="s">
        <v>167</v>
      </c>
      <c r="K17" s="158" t="s">
        <v>167</v>
      </c>
      <c r="L17" s="598" t="s">
        <v>167</v>
      </c>
      <c r="M17" s="847" t="s">
        <v>167</v>
      </c>
    </row>
    <row r="18" customFormat="false" ht="12.75" hidden="false" customHeight="true" outlineLevel="0" collapsed="false">
      <c r="A18" s="134" t="s">
        <v>1114</v>
      </c>
      <c r="B18" s="597" t="n">
        <v>133749.189</v>
      </c>
      <c r="C18" s="598" t="s">
        <v>124</v>
      </c>
      <c r="D18" s="598" t="s">
        <v>124</v>
      </c>
      <c r="E18" s="598" t="s">
        <v>124</v>
      </c>
      <c r="F18" s="597" t="n">
        <v>0.9</v>
      </c>
      <c r="G18" s="598" t="s">
        <v>124</v>
      </c>
      <c r="H18" s="598" t="s">
        <v>124</v>
      </c>
      <c r="I18" s="598" t="s">
        <v>125</v>
      </c>
      <c r="J18" s="158" t="s">
        <v>167</v>
      </c>
      <c r="K18" s="158" t="s">
        <v>167</v>
      </c>
      <c r="L18" s="598" t="s">
        <v>167</v>
      </c>
      <c r="M18" s="847" t="s">
        <v>167</v>
      </c>
    </row>
    <row r="19" customFormat="false" ht="12" hidden="false" customHeight="true" outlineLevel="0" collapsed="false">
      <c r="A19" s="645" t="s">
        <v>1115</v>
      </c>
      <c r="B19" s="53"/>
      <c r="C19" s="53"/>
      <c r="D19" s="53"/>
      <c r="E19" s="53"/>
      <c r="F19" s="53"/>
      <c r="G19" s="53"/>
      <c r="H19" s="53"/>
      <c r="I19" s="1150"/>
      <c r="J19" s="53"/>
      <c r="K19" s="53"/>
      <c r="L19" s="95" t="s">
        <v>167</v>
      </c>
      <c r="M19" s="1151" t="s">
        <v>167</v>
      </c>
    </row>
    <row r="20" customFormat="false" ht="12" hidden="false" customHeight="true" outlineLevel="0" collapsed="false">
      <c r="A20" s="639" t="s">
        <v>1116</v>
      </c>
      <c r="B20" s="144" t="n">
        <v>11085.065</v>
      </c>
      <c r="C20" s="144" t="s">
        <v>124</v>
      </c>
      <c r="D20" s="144" t="s">
        <v>124</v>
      </c>
      <c r="E20" s="144" t="s">
        <v>124</v>
      </c>
      <c r="F20" s="144" t="n">
        <v>0.9</v>
      </c>
      <c r="G20" s="144" t="s">
        <v>124</v>
      </c>
      <c r="H20" s="144" t="s">
        <v>124</v>
      </c>
      <c r="I20" s="461" t="s">
        <v>125</v>
      </c>
      <c r="J20" s="214" t="s">
        <v>167</v>
      </c>
      <c r="K20" s="214" t="s">
        <v>167</v>
      </c>
      <c r="L20" s="144" t="s">
        <v>167</v>
      </c>
      <c r="M20" s="847" t="s">
        <v>167</v>
      </c>
    </row>
    <row r="21" customFormat="false" ht="12" hidden="false" customHeight="true" outlineLevel="0" collapsed="false">
      <c r="A21" s="639" t="s">
        <v>1117</v>
      </c>
      <c r="B21" s="144" t="n">
        <v>160209.1</v>
      </c>
      <c r="C21" s="144" t="s">
        <v>124</v>
      </c>
      <c r="D21" s="144" t="s">
        <v>124</v>
      </c>
      <c r="E21" s="144" t="s">
        <v>124</v>
      </c>
      <c r="F21" s="144" t="n">
        <v>0.9</v>
      </c>
      <c r="G21" s="144" t="s">
        <v>124</v>
      </c>
      <c r="H21" s="144" t="s">
        <v>124</v>
      </c>
      <c r="I21" s="461" t="s">
        <v>125</v>
      </c>
      <c r="J21" s="214" t="s">
        <v>167</v>
      </c>
      <c r="K21" s="214" t="s">
        <v>167</v>
      </c>
      <c r="L21" s="144" t="s">
        <v>167</v>
      </c>
      <c r="M21" s="847" t="s">
        <v>167</v>
      </c>
    </row>
    <row r="22" customFormat="false" ht="12" hidden="false" customHeight="true" outlineLevel="0" collapsed="false">
      <c r="A22" s="639" t="s">
        <v>1118</v>
      </c>
      <c r="B22" s="144" t="n">
        <v>1034.552</v>
      </c>
      <c r="C22" s="144" t="n">
        <v>2.1</v>
      </c>
      <c r="D22" s="144" t="n">
        <v>0.87</v>
      </c>
      <c r="E22" s="144" t="n">
        <v>0</v>
      </c>
      <c r="F22" s="144" t="n">
        <v>0.9</v>
      </c>
      <c r="G22" s="144" t="s">
        <v>124</v>
      </c>
      <c r="H22" s="144" t="s">
        <v>124</v>
      </c>
      <c r="I22" s="461" t="s">
        <v>125</v>
      </c>
      <c r="J22" s="214" t="s">
        <v>167</v>
      </c>
      <c r="K22" s="214" t="s">
        <v>167</v>
      </c>
      <c r="L22" s="144" t="s">
        <v>167</v>
      </c>
      <c r="M22" s="847" t="s">
        <v>167</v>
      </c>
    </row>
    <row r="23" customFormat="false" ht="12" hidden="false" customHeight="true" outlineLevel="0" collapsed="false">
      <c r="A23" s="639" t="s">
        <v>357</v>
      </c>
      <c r="B23" s="1152"/>
      <c r="C23" s="1152"/>
      <c r="D23" s="1152"/>
      <c r="E23" s="1152"/>
      <c r="F23" s="1152"/>
      <c r="G23" s="1152"/>
      <c r="H23" s="1152"/>
      <c r="I23" s="1153"/>
      <c r="J23" s="1152"/>
      <c r="K23" s="51"/>
      <c r="L23" s="79" t="s">
        <v>167</v>
      </c>
      <c r="M23" s="129" t="s">
        <v>167</v>
      </c>
    </row>
    <row r="24" customFormat="false" ht="12.75" hidden="false" customHeight="true" outlineLevel="0" collapsed="false">
      <c r="A24" s="1154" t="s">
        <v>102</v>
      </c>
      <c r="B24" s="1039" t="n">
        <v>135885.894</v>
      </c>
      <c r="C24" s="1039" t="n">
        <v>0.050294679</v>
      </c>
      <c r="D24" s="1039" t="n">
        <v>0.85</v>
      </c>
      <c r="E24" s="1039" t="n">
        <v>0</v>
      </c>
      <c r="F24" s="1039" t="n">
        <v>0.9</v>
      </c>
      <c r="G24" s="1039" t="s">
        <v>124</v>
      </c>
      <c r="H24" s="1039" t="s">
        <v>124</v>
      </c>
      <c r="I24" s="1040" t="s">
        <v>125</v>
      </c>
      <c r="J24" s="172" t="s">
        <v>167</v>
      </c>
      <c r="K24" s="172" t="s">
        <v>167</v>
      </c>
      <c r="L24" s="1039" t="s">
        <v>167</v>
      </c>
      <c r="M24" s="151" t="s">
        <v>167</v>
      </c>
    </row>
    <row r="25" customFormat="false" ht="12" hidden="false" customHeight="true" outlineLevel="0" collapsed="false">
      <c r="A25" s="645" t="s">
        <v>1119</v>
      </c>
      <c r="B25" s="53"/>
      <c r="C25" s="53"/>
      <c r="D25" s="53"/>
      <c r="E25" s="53"/>
      <c r="F25" s="53"/>
      <c r="G25" s="53"/>
      <c r="H25" s="53"/>
      <c r="I25" s="1150"/>
      <c r="J25" s="53"/>
      <c r="K25" s="53"/>
      <c r="L25" s="1155" t="s">
        <v>167</v>
      </c>
      <c r="M25" s="495" t="s">
        <v>167</v>
      </c>
    </row>
    <row r="26" customFormat="false" ht="12" hidden="false" customHeight="true" outlineLevel="0" collapsed="false">
      <c r="A26" s="639" t="s">
        <v>1120</v>
      </c>
      <c r="B26" s="144" t="n">
        <v>2481416.65</v>
      </c>
      <c r="C26" s="144" t="n">
        <v>0.43</v>
      </c>
      <c r="D26" s="144" t="n">
        <v>0.45</v>
      </c>
      <c r="E26" s="144" t="n">
        <v>0</v>
      </c>
      <c r="F26" s="144" t="n">
        <v>0.9</v>
      </c>
      <c r="G26" s="144" t="s">
        <v>124</v>
      </c>
      <c r="H26" s="144" t="s">
        <v>124</v>
      </c>
      <c r="I26" s="461" t="s">
        <v>125</v>
      </c>
      <c r="J26" s="214" t="s">
        <v>167</v>
      </c>
      <c r="K26" s="214" t="s">
        <v>167</v>
      </c>
      <c r="L26" s="144" t="s">
        <v>167</v>
      </c>
      <c r="M26" s="847" t="s">
        <v>167</v>
      </c>
    </row>
    <row r="27" customFormat="false" ht="12" hidden="false" customHeight="true" outlineLevel="0" collapsed="false">
      <c r="A27" s="639" t="s">
        <v>357</v>
      </c>
      <c r="B27" s="1152"/>
      <c r="C27" s="1152"/>
      <c r="D27" s="1152"/>
      <c r="E27" s="1152"/>
      <c r="F27" s="1152"/>
      <c r="G27" s="1152"/>
      <c r="H27" s="1152"/>
      <c r="I27" s="1153"/>
      <c r="J27" s="1152"/>
      <c r="K27" s="1152"/>
      <c r="L27" s="79" t="s">
        <v>167</v>
      </c>
      <c r="M27" s="129" t="s">
        <v>167</v>
      </c>
    </row>
    <row r="28" customFormat="false" ht="12.75" hidden="false" customHeight="true" outlineLevel="0" collapsed="false">
      <c r="A28" s="1154" t="s">
        <v>102</v>
      </c>
      <c r="B28" s="1039" t="n">
        <v>39682.876</v>
      </c>
      <c r="C28" s="1039" t="n">
        <v>0.5</v>
      </c>
      <c r="D28" s="1039" t="n">
        <v>0.4</v>
      </c>
      <c r="E28" s="1039" t="n">
        <v>0</v>
      </c>
      <c r="F28" s="1039" t="n">
        <v>0.9</v>
      </c>
      <c r="G28" s="1039" t="s">
        <v>124</v>
      </c>
      <c r="H28" s="1039" t="s">
        <v>124</v>
      </c>
      <c r="I28" s="1040" t="s">
        <v>125</v>
      </c>
      <c r="J28" s="172" t="s">
        <v>167</v>
      </c>
      <c r="K28" s="172" t="s">
        <v>167</v>
      </c>
      <c r="L28" s="1039" t="s">
        <v>167</v>
      </c>
      <c r="M28" s="151" t="s">
        <v>167</v>
      </c>
    </row>
    <row r="29" customFormat="false" ht="12.75" hidden="false" customHeight="true" outlineLevel="0" collapsed="false">
      <c r="A29" s="1156" t="s">
        <v>1121</v>
      </c>
      <c r="B29" s="530" t="n">
        <v>522.2</v>
      </c>
      <c r="C29" s="530" t="s">
        <v>124</v>
      </c>
      <c r="D29" s="530" t="s">
        <v>124</v>
      </c>
      <c r="E29" s="530" t="s">
        <v>124</v>
      </c>
      <c r="F29" s="530" t="n">
        <v>0.9</v>
      </c>
      <c r="G29" s="530" t="s">
        <v>124</v>
      </c>
      <c r="H29" s="530" t="s">
        <v>124</v>
      </c>
      <c r="I29" s="533" t="s">
        <v>125</v>
      </c>
      <c r="J29" s="1157" t="s">
        <v>167</v>
      </c>
      <c r="K29" s="1158" t="s">
        <v>167</v>
      </c>
      <c r="L29" s="530" t="s">
        <v>167</v>
      </c>
      <c r="M29" s="534" t="s">
        <v>167</v>
      </c>
    </row>
    <row r="30" customFormat="false" ht="12" hidden="false" customHeight="true" outlineLevel="0" collapsed="false">
      <c r="A30" s="645" t="s">
        <v>1122</v>
      </c>
      <c r="B30" s="53"/>
      <c r="C30" s="53"/>
      <c r="D30" s="53"/>
      <c r="E30" s="53"/>
      <c r="F30" s="53"/>
      <c r="G30" s="53"/>
      <c r="H30" s="53"/>
      <c r="I30" s="1150"/>
      <c r="J30" s="53"/>
      <c r="K30" s="53"/>
      <c r="L30" s="95" t="n">
        <v>17.5463955</v>
      </c>
      <c r="M30" s="98" t="n">
        <v>0.215189529</v>
      </c>
    </row>
    <row r="31" customFormat="false" ht="12.75" hidden="false" customHeight="true" outlineLevel="0" collapsed="false">
      <c r="A31" s="134" t="s">
        <v>102</v>
      </c>
      <c r="B31" s="597" t="n">
        <v>76838262.2</v>
      </c>
      <c r="C31" s="597" t="n">
        <v>0.24822728</v>
      </c>
      <c r="D31" s="597" t="n">
        <v>0.475702545</v>
      </c>
      <c r="E31" s="597" t="n">
        <v>0.626618797</v>
      </c>
      <c r="F31" s="597" t="n">
        <v>0.9</v>
      </c>
      <c r="G31" s="597" t="n">
        <v>5116.91786</v>
      </c>
      <c r="H31" s="597" t="n">
        <v>0.514364192</v>
      </c>
      <c r="I31" s="598" t="s">
        <v>125</v>
      </c>
      <c r="J31" s="155" t="n">
        <v>3.42909461907993</v>
      </c>
      <c r="K31" s="155" t="n">
        <v>0.0420545208830067</v>
      </c>
      <c r="L31" s="597" t="n">
        <v>17.5463955</v>
      </c>
      <c r="M31" s="851" t="n">
        <v>0.215189529</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4</v>
      </c>
      <c r="B34" s="185"/>
      <c r="C34" s="185"/>
      <c r="D34" s="185"/>
      <c r="E34" s="185"/>
      <c r="F34" s="185"/>
      <c r="G34" s="185"/>
      <c r="H34" s="185"/>
      <c r="I34" s="185"/>
      <c r="J34" s="185"/>
      <c r="K34" s="185"/>
      <c r="L34" s="185"/>
      <c r="M34" s="186"/>
    </row>
    <row r="35" customFormat="false" ht="27" hidden="false" customHeight="true" outlineLevel="0" collapsed="false">
      <c r="A35" s="1149" t="s">
        <v>1123</v>
      </c>
      <c r="B35" s="1149"/>
      <c r="C35" s="1149"/>
      <c r="D35" s="1149"/>
      <c r="E35" s="1149"/>
      <c r="F35" s="1149"/>
      <c r="G35" s="1149"/>
      <c r="H35" s="1149"/>
      <c r="I35" s="1149"/>
      <c r="J35" s="1149"/>
      <c r="K35" s="1149"/>
      <c r="L35" s="1149"/>
      <c r="M35" s="1149"/>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4</v>
      </c>
      <c r="G1" s="112" t="s">
        <v>76</v>
      </c>
    </row>
    <row r="2" customFormat="false" ht="15.75" hidden="false" customHeight="true" outlineLevel="0" collapsed="false">
      <c r="A2" s="4" t="s">
        <v>213</v>
      </c>
      <c r="G2" s="112" t="s">
        <v>78</v>
      </c>
    </row>
    <row r="3" customFormat="false" ht="12.75" hidden="false" customHeight="false" outlineLevel="0" collapsed="false">
      <c r="G3" s="112" t="s">
        <v>79</v>
      </c>
    </row>
    <row r="4" customFormat="false" ht="16.5" hidden="false" customHeight="false" outlineLevel="0" collapsed="false">
      <c r="G4" s="1159"/>
    </row>
    <row r="5" customFormat="false" ht="33" hidden="false" customHeight="true" outlineLevel="0" collapsed="false">
      <c r="A5" s="1160" t="s">
        <v>80</v>
      </c>
      <c r="B5" s="1161" t="s">
        <v>1125</v>
      </c>
      <c r="C5" s="1162" t="s">
        <v>1126</v>
      </c>
      <c r="D5" s="1162" t="s">
        <v>1127</v>
      </c>
      <c r="E5" s="1163" t="s">
        <v>1128</v>
      </c>
      <c r="F5" s="1163" t="s">
        <v>85</v>
      </c>
      <c r="G5" s="1164" t="s">
        <v>86</v>
      </c>
    </row>
    <row r="6" customFormat="false" ht="13.5" hidden="false" customHeight="true" outlineLevel="0" collapsed="false">
      <c r="A6" s="1160"/>
      <c r="B6" s="1165" t="s">
        <v>88</v>
      </c>
      <c r="C6" s="1165"/>
      <c r="D6" s="1165"/>
      <c r="E6" s="1165"/>
      <c r="F6" s="1165"/>
      <c r="G6" s="1165"/>
    </row>
    <row r="7" customFormat="false" ht="14.25" hidden="false" customHeight="false" outlineLevel="0" collapsed="false">
      <c r="A7" s="1166" t="s">
        <v>1129</v>
      </c>
      <c r="B7" s="1167" t="n">
        <v>-51795.3471955351</v>
      </c>
      <c r="C7" s="1167" t="n">
        <v>1.03144541380317</v>
      </c>
      <c r="D7" s="1167" t="n">
        <v>0.00709118721989678</v>
      </c>
      <c r="E7" s="1167" t="n">
        <v>0.256295766661984</v>
      </c>
      <c r="F7" s="1167" t="n">
        <v>9.02514737077772</v>
      </c>
      <c r="G7" s="1167" t="s">
        <v>1130</v>
      </c>
      <c r="H7" s="1168"/>
    </row>
    <row r="8" customFormat="false" ht="12.75" hidden="false" customHeight="false" outlineLevel="0" collapsed="false">
      <c r="A8" s="1169" t="s">
        <v>1131</v>
      </c>
      <c r="B8" s="1170" t="n">
        <v>-48846.5624490365</v>
      </c>
      <c r="C8" s="1170" t="n">
        <v>1.03144541380317</v>
      </c>
      <c r="D8" s="1170" t="n">
        <v>0.00709118721989678</v>
      </c>
      <c r="E8" s="1170" t="n">
        <v>0.256295766661984</v>
      </c>
      <c r="F8" s="1170" t="n">
        <v>9.02514737077772</v>
      </c>
      <c r="G8" s="1170" t="s">
        <v>124</v>
      </c>
      <c r="H8" s="1168"/>
    </row>
    <row r="9" customFormat="false" ht="12.75" hidden="false" customHeight="false" outlineLevel="0" collapsed="false">
      <c r="A9" s="1171" t="s">
        <v>1132</v>
      </c>
      <c r="B9" s="1172" t="n">
        <v>-39120.4385894421</v>
      </c>
      <c r="C9" s="1172" t="n">
        <v>1.03144541380317</v>
      </c>
      <c r="D9" s="1172" t="n">
        <v>0.00709118721989678</v>
      </c>
      <c r="E9" s="1173" t="n">
        <v>0.256295766661984</v>
      </c>
      <c r="F9" s="1173" t="n">
        <v>9.02514737077772</v>
      </c>
      <c r="G9" s="1173" t="s">
        <v>124</v>
      </c>
      <c r="H9" s="1168"/>
    </row>
    <row r="10" customFormat="false" ht="13.5" hidden="false" customHeight="false" outlineLevel="0" collapsed="false">
      <c r="A10" s="1174" t="s">
        <v>1133</v>
      </c>
      <c r="B10" s="1175" t="n">
        <v>-9726.12385959437</v>
      </c>
      <c r="C10" s="1175" t="s">
        <v>196</v>
      </c>
      <c r="D10" s="1175" t="s">
        <v>196</v>
      </c>
      <c r="E10" s="1176" t="s">
        <v>198</v>
      </c>
      <c r="F10" s="1176" t="s">
        <v>198</v>
      </c>
      <c r="G10" s="1176" t="s">
        <v>124</v>
      </c>
      <c r="H10" s="1168"/>
    </row>
    <row r="11" customFormat="false" ht="12.75" hidden="false" customHeight="false" outlineLevel="0" collapsed="false">
      <c r="A11" s="1169" t="s">
        <v>1134</v>
      </c>
      <c r="B11" s="1170" t="n">
        <v>-2474.2711239939</v>
      </c>
      <c r="C11" s="1170" t="s">
        <v>258</v>
      </c>
      <c r="D11" s="1170" t="s">
        <v>258</v>
      </c>
      <c r="E11" s="1170" t="s">
        <v>196</v>
      </c>
      <c r="F11" s="1170" t="s">
        <v>196</v>
      </c>
      <c r="G11" s="1170" t="s">
        <v>196</v>
      </c>
      <c r="H11" s="1168"/>
    </row>
    <row r="12" customFormat="false" ht="12.75" hidden="false" customHeight="false" outlineLevel="0" collapsed="false">
      <c r="A12" s="1171" t="s">
        <v>1135</v>
      </c>
      <c r="B12" s="1172" t="n">
        <v>-2474.2711239939</v>
      </c>
      <c r="C12" s="1172" t="s">
        <v>257</v>
      </c>
      <c r="D12" s="1172" t="s">
        <v>257</v>
      </c>
      <c r="E12" s="1173" t="s">
        <v>198</v>
      </c>
      <c r="F12" s="1173" t="s">
        <v>198</v>
      </c>
      <c r="G12" s="1173" t="s">
        <v>198</v>
      </c>
      <c r="H12" s="1168"/>
    </row>
    <row r="13" customFormat="false" ht="13.5" hidden="false" customHeight="false" outlineLevel="0" collapsed="false">
      <c r="A13" s="1174" t="s">
        <v>1136</v>
      </c>
      <c r="B13" s="1175" t="s">
        <v>167</v>
      </c>
      <c r="C13" s="1175" t="s">
        <v>167</v>
      </c>
      <c r="D13" s="1175" t="s">
        <v>167</v>
      </c>
      <c r="E13" s="1176" t="s">
        <v>167</v>
      </c>
      <c r="F13" s="1176" t="s">
        <v>167</v>
      </c>
      <c r="G13" s="1176" t="s">
        <v>167</v>
      </c>
      <c r="H13" s="1168"/>
    </row>
    <row r="14" customFormat="false" ht="12.75" hidden="false" customHeight="false" outlineLevel="0" collapsed="false">
      <c r="A14" s="1169" t="s">
        <v>1137</v>
      </c>
      <c r="B14" s="1170" t="n">
        <v>-887.813775445884</v>
      </c>
      <c r="C14" s="1170" t="s">
        <v>1138</v>
      </c>
      <c r="D14" s="1170" t="s">
        <v>1138</v>
      </c>
      <c r="E14" s="1170" t="s">
        <v>124</v>
      </c>
      <c r="F14" s="1170" t="s">
        <v>124</v>
      </c>
      <c r="G14" s="1170" t="s">
        <v>124</v>
      </c>
      <c r="H14" s="1168"/>
    </row>
    <row r="15" customFormat="false" ht="12.75" hidden="false" customHeight="false" outlineLevel="0" collapsed="false">
      <c r="A15" s="1171" t="s">
        <v>1139</v>
      </c>
      <c r="B15" s="1172" t="s">
        <v>1138</v>
      </c>
      <c r="C15" s="1172" t="s">
        <v>1138</v>
      </c>
      <c r="D15" s="1172" t="s">
        <v>1138</v>
      </c>
      <c r="E15" s="1173" t="s">
        <v>124</v>
      </c>
      <c r="F15" s="1173" t="s">
        <v>124</v>
      </c>
      <c r="G15" s="1173" t="s">
        <v>124</v>
      </c>
      <c r="H15" s="1168"/>
    </row>
    <row r="16" customFormat="false" ht="13.5" hidden="false" customHeight="false" outlineLevel="0" collapsed="false">
      <c r="A16" s="1174" t="s">
        <v>1140</v>
      </c>
      <c r="B16" s="1175" t="n">
        <v>-887.813775445884</v>
      </c>
      <c r="C16" s="1175" t="s">
        <v>1138</v>
      </c>
      <c r="D16" s="1175" t="s">
        <v>1138</v>
      </c>
      <c r="E16" s="1176" t="s">
        <v>124</v>
      </c>
      <c r="F16" s="1176" t="s">
        <v>124</v>
      </c>
      <c r="G16" s="1176" t="s">
        <v>124</v>
      </c>
      <c r="H16" s="1168"/>
    </row>
    <row r="17" customFormat="false" ht="12.75" hidden="false" customHeight="false" outlineLevel="0" collapsed="false">
      <c r="A17" s="1169" t="s">
        <v>1141</v>
      </c>
      <c r="B17" s="1170" t="s">
        <v>1138</v>
      </c>
      <c r="C17" s="1170" t="s">
        <v>1138</v>
      </c>
      <c r="D17" s="1170" t="s">
        <v>1138</v>
      </c>
      <c r="E17" s="1170" t="s">
        <v>124</v>
      </c>
      <c r="F17" s="1170" t="s">
        <v>124</v>
      </c>
      <c r="G17" s="1170" t="s">
        <v>124</v>
      </c>
      <c r="H17" s="1168"/>
    </row>
    <row r="18" customFormat="false" ht="13.5" hidden="false" customHeight="false" outlineLevel="0" collapsed="false">
      <c r="A18" s="1171" t="s">
        <v>1142</v>
      </c>
      <c r="B18" s="1172" t="s">
        <v>1138</v>
      </c>
      <c r="C18" s="1172" t="s">
        <v>1138</v>
      </c>
      <c r="D18" s="1172" t="s">
        <v>1138</v>
      </c>
      <c r="E18" s="1173" t="s">
        <v>124</v>
      </c>
      <c r="F18" s="1173" t="s">
        <v>124</v>
      </c>
      <c r="G18" s="1173" t="s">
        <v>124</v>
      </c>
      <c r="H18" s="1168"/>
    </row>
    <row r="19" customFormat="false" ht="13.5" hidden="false" customHeight="false" outlineLevel="0" collapsed="false">
      <c r="A19" s="1174" t="s">
        <v>1143</v>
      </c>
      <c r="B19" s="1175" t="s">
        <v>167</v>
      </c>
      <c r="C19" s="1175" t="s">
        <v>167</v>
      </c>
      <c r="D19" s="1175" t="s">
        <v>167</v>
      </c>
      <c r="E19" s="1176" t="s">
        <v>124</v>
      </c>
      <c r="F19" s="1176" t="s">
        <v>124</v>
      </c>
      <c r="G19" s="1176" t="s">
        <v>124</v>
      </c>
      <c r="H19" s="1168"/>
    </row>
    <row r="20" customFormat="false" ht="12.75" hidden="false" customHeight="false" outlineLevel="0" collapsed="false">
      <c r="A20" s="1169" t="s">
        <v>1144</v>
      </c>
      <c r="B20" s="1170" t="n">
        <v>413.300152941177</v>
      </c>
      <c r="C20" s="1170" t="s">
        <v>167</v>
      </c>
      <c r="D20" s="1170" t="s">
        <v>167</v>
      </c>
      <c r="E20" s="1170" t="s">
        <v>167</v>
      </c>
      <c r="F20" s="1170" t="s">
        <v>167</v>
      </c>
      <c r="G20" s="1170" t="s">
        <v>167</v>
      </c>
      <c r="H20" s="1168"/>
    </row>
    <row r="21" customFormat="false" ht="13.5" hidden="false" customHeight="false" outlineLevel="0" collapsed="false">
      <c r="A21" s="1171" t="s">
        <v>1145</v>
      </c>
      <c r="B21" s="1172" t="s">
        <v>124</v>
      </c>
      <c r="C21" s="1173" t="s">
        <v>167</v>
      </c>
      <c r="D21" s="1173" t="s">
        <v>167</v>
      </c>
      <c r="E21" s="1173" t="s">
        <v>167</v>
      </c>
      <c r="F21" s="1173" t="s">
        <v>167</v>
      </c>
      <c r="G21" s="1173" t="s">
        <v>167</v>
      </c>
      <c r="H21" s="1168"/>
    </row>
    <row r="22" customFormat="false" ht="13.5" hidden="false" customHeight="false" outlineLevel="0" collapsed="false">
      <c r="A22" s="1174" t="s">
        <v>1146</v>
      </c>
      <c r="B22" s="1175" t="n">
        <v>413.300152941177</v>
      </c>
      <c r="C22" s="1176" t="s">
        <v>167</v>
      </c>
      <c r="D22" s="1176" t="s">
        <v>167</v>
      </c>
      <c r="E22" s="1176" t="s">
        <v>167</v>
      </c>
      <c r="F22" s="1176" t="s">
        <v>167</v>
      </c>
      <c r="G22" s="1176" t="s">
        <v>167</v>
      </c>
      <c r="H22" s="1168"/>
    </row>
    <row r="23" customFormat="false" ht="12.75" hidden="false" customHeight="false" outlineLevel="0" collapsed="false">
      <c r="A23" s="1169" t="s">
        <v>1147</v>
      </c>
      <c r="B23" s="1170" t="s">
        <v>1138</v>
      </c>
      <c r="C23" s="1170" t="s">
        <v>1138</v>
      </c>
      <c r="D23" s="1170" t="s">
        <v>1138</v>
      </c>
      <c r="E23" s="1170" t="s">
        <v>167</v>
      </c>
      <c r="F23" s="1170" t="s">
        <v>167</v>
      </c>
      <c r="G23" s="1170" t="s">
        <v>167</v>
      </c>
      <c r="H23" s="1168"/>
    </row>
    <row r="24" customFormat="false" ht="13.5" hidden="false" customHeight="false" outlineLevel="0" collapsed="false">
      <c r="A24" s="1171" t="s">
        <v>1148</v>
      </c>
      <c r="B24" s="684"/>
      <c r="C24" s="684"/>
      <c r="D24" s="684"/>
      <c r="E24" s="684"/>
      <c r="F24" s="684"/>
      <c r="G24" s="684"/>
      <c r="H24" s="1168"/>
    </row>
    <row r="25" customFormat="false" ht="13.5" hidden="false" customHeight="false" outlineLevel="0" collapsed="false">
      <c r="A25" s="1174" t="s">
        <v>1149</v>
      </c>
      <c r="B25" s="1175" t="s">
        <v>1138</v>
      </c>
      <c r="C25" s="1176" t="s">
        <v>167</v>
      </c>
      <c r="D25" s="1176" t="s">
        <v>167</v>
      </c>
      <c r="E25" s="1176" t="s">
        <v>167</v>
      </c>
      <c r="F25" s="1176" t="s">
        <v>167</v>
      </c>
      <c r="G25" s="1176" t="s">
        <v>167</v>
      </c>
      <c r="H25" s="1168"/>
    </row>
    <row r="26" customFormat="false" ht="14.25" hidden="false" customHeight="false" outlineLevel="0" collapsed="false">
      <c r="A26" s="1177" t="s">
        <v>1150</v>
      </c>
      <c r="B26" s="1170" t="s">
        <v>198</v>
      </c>
      <c r="C26" s="1170" t="s">
        <v>125</v>
      </c>
      <c r="D26" s="1170" t="s">
        <v>125</v>
      </c>
      <c r="E26" s="1170" t="s">
        <v>125</v>
      </c>
      <c r="F26" s="1170" t="s">
        <v>125</v>
      </c>
      <c r="G26" s="1170" t="s">
        <v>125</v>
      </c>
      <c r="H26" s="1168"/>
    </row>
    <row r="27" customFormat="false" ht="13.5" hidden="false" customHeight="false" outlineLevel="0" collapsed="false">
      <c r="A27" s="1178" t="s">
        <v>1151</v>
      </c>
      <c r="B27" s="1173" t="s">
        <v>198</v>
      </c>
      <c r="C27" s="1173" t="s">
        <v>125</v>
      </c>
      <c r="D27" s="1173" t="s">
        <v>125</v>
      </c>
      <c r="E27" s="1173" t="s">
        <v>125</v>
      </c>
      <c r="F27" s="1173" t="s">
        <v>125</v>
      </c>
      <c r="G27" s="1179" t="s">
        <v>125</v>
      </c>
    </row>
    <row r="28" customFormat="false" ht="12.75" hidden="false" customHeight="true" outlineLevel="0" collapsed="false">
      <c r="A28" s="1180" t="s">
        <v>1152</v>
      </c>
      <c r="B28" s="1181"/>
      <c r="C28" s="1181"/>
      <c r="D28" s="1181"/>
      <c r="E28" s="1181"/>
      <c r="F28" s="1182"/>
      <c r="G28" s="1183"/>
    </row>
    <row r="29" customFormat="false" ht="13.5" hidden="false" customHeight="true" outlineLevel="0" collapsed="false">
      <c r="A29" s="1184" t="s">
        <v>1153</v>
      </c>
      <c r="B29" s="1173" t="s">
        <v>167</v>
      </c>
      <c r="C29" s="1173" t="s">
        <v>167</v>
      </c>
      <c r="D29" s="1173" t="s">
        <v>167</v>
      </c>
      <c r="E29" s="1173" t="s">
        <v>167</v>
      </c>
      <c r="F29" s="1173" t="s">
        <v>167</v>
      </c>
      <c r="G29" s="1179" t="s">
        <v>167</v>
      </c>
    </row>
    <row r="30" customFormat="false" ht="12.75" hidden="false" customHeight="true" outlineLevel="0" collapsed="false">
      <c r="A30" s="1185" t="s">
        <v>1154</v>
      </c>
      <c r="B30" s="1173" t="s">
        <v>167</v>
      </c>
      <c r="C30" s="1173" t="s">
        <v>167</v>
      </c>
      <c r="D30" s="1173" t="s">
        <v>167</v>
      </c>
      <c r="E30" s="1173" t="s">
        <v>167</v>
      </c>
      <c r="F30" s="1173" t="s">
        <v>167</v>
      </c>
      <c r="G30" s="1179" t="s">
        <v>16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6" t="s">
        <v>1155</v>
      </c>
    </row>
    <row r="33" customFormat="false" ht="15.75" hidden="false" customHeight="true" outlineLevel="0" collapsed="false">
      <c r="A33" s="1187" t="s">
        <v>1156</v>
      </c>
    </row>
    <row r="34" customFormat="false" ht="15.75" hidden="false" customHeight="true" outlineLevel="0" collapsed="false">
      <c r="A34" s="1187" t="s">
        <v>1157</v>
      </c>
    </row>
    <row r="35" customFormat="false" ht="15.75" hidden="false" customHeight="true" outlineLevel="0" collapsed="false">
      <c r="A35" s="1188" t="s">
        <v>1158</v>
      </c>
    </row>
    <row r="36" customFormat="false" ht="15.75" hidden="false" customHeight="true" outlineLevel="0" collapsed="false">
      <c r="A36" s="1189" t="s">
        <v>1159</v>
      </c>
    </row>
    <row r="37" customFormat="false" ht="15.75" hidden="false" customHeight="true" outlineLevel="0" collapsed="false">
      <c r="A37" s="1189" t="s">
        <v>1160</v>
      </c>
    </row>
    <row r="38" customFormat="false" ht="12.75" hidden="false" customHeight="true" outlineLevel="0" collapsed="false">
      <c r="A38" s="1187" t="s">
        <v>1161</v>
      </c>
    </row>
    <row r="39" customFormat="false" ht="6.75" hidden="false" customHeight="true" outlineLevel="0" collapsed="false"/>
    <row r="40" customFormat="false" ht="6" hidden="false" customHeight="true" outlineLevel="0" collapsed="false">
      <c r="A40" s="1190"/>
      <c r="B40" s="1190"/>
      <c r="C40" s="1190"/>
      <c r="D40" s="1190"/>
      <c r="E40" s="1190"/>
      <c r="F40" s="1190"/>
      <c r="G40" s="1190"/>
    </row>
    <row r="41" customFormat="false" ht="15.75" hidden="false" customHeight="true" outlineLevel="0" collapsed="false">
      <c r="A41" s="1191" t="s">
        <v>464</v>
      </c>
      <c r="B41" s="1192"/>
      <c r="C41" s="1192"/>
      <c r="D41" s="1192"/>
      <c r="E41" s="1192"/>
      <c r="F41" s="1192"/>
      <c r="G41" s="1193"/>
      <c r="H41" s="188"/>
      <c r="I41" s="188"/>
    </row>
    <row r="42" customFormat="false" ht="12.75" hidden="false" customHeight="true" outlineLevel="0" collapsed="false">
      <c r="A42" s="1194" t="s">
        <v>1162</v>
      </c>
      <c r="B42" s="1194"/>
      <c r="C42" s="1194"/>
      <c r="D42" s="1194"/>
      <c r="E42" s="1194"/>
      <c r="F42" s="1194"/>
      <c r="G42" s="1194"/>
    </row>
    <row r="43" customFormat="false" ht="20.25" hidden="false" customHeight="true" outlineLevel="0" collapsed="false">
      <c r="A43" s="1194"/>
      <c r="B43" s="1194"/>
      <c r="C43" s="1194"/>
      <c r="D43" s="1194"/>
      <c r="E43" s="1194"/>
      <c r="F43" s="1194"/>
      <c r="G43" s="1194"/>
    </row>
    <row r="44" customFormat="false" ht="33.75" hidden="false" customHeight="true" outlineLevel="0" collapsed="false">
      <c r="A44" s="1195" t="s">
        <v>1163</v>
      </c>
      <c r="B44" s="1195"/>
      <c r="C44" s="1195"/>
      <c r="D44" s="1195"/>
      <c r="E44" s="1195"/>
      <c r="F44" s="1195"/>
      <c r="G44" s="1195"/>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4</v>
      </c>
      <c r="Q1" s="112" t="s">
        <v>76</v>
      </c>
    </row>
    <row r="2" customFormat="false" ht="15.75" hidden="false" customHeight="true" outlineLevel="0" collapsed="false">
      <c r="A2" s="4" t="s">
        <v>1165</v>
      </c>
      <c r="Q2" s="112" t="s">
        <v>78</v>
      </c>
    </row>
    <row r="3" customFormat="false" ht="15.75" hidden="false" customHeight="true" outlineLevel="0" collapsed="false">
      <c r="A3" s="4" t="s">
        <v>213</v>
      </c>
      <c r="Q3" s="112" t="s">
        <v>79</v>
      </c>
    </row>
    <row r="4" customFormat="false" ht="12" hidden="false" customHeight="true" outlineLevel="0" collapsed="false">
      <c r="Q4" s="1196"/>
    </row>
    <row r="5" customFormat="false" ht="30" hidden="false" customHeight="true" outlineLevel="0" collapsed="false">
      <c r="A5" s="1197" t="s">
        <v>80</v>
      </c>
      <c r="B5" s="1197"/>
      <c r="C5" s="1198" t="s">
        <v>475</v>
      </c>
      <c r="D5" s="1198"/>
      <c r="E5" s="1198" t="s">
        <v>1166</v>
      </c>
      <c r="F5" s="1198"/>
      <c r="G5" s="1198"/>
      <c r="H5" s="1198"/>
      <c r="I5" s="1198"/>
      <c r="J5" s="1198"/>
      <c r="K5" s="1198" t="s">
        <v>1167</v>
      </c>
      <c r="L5" s="1198"/>
      <c r="M5" s="1198"/>
      <c r="N5" s="1198"/>
      <c r="O5" s="1198"/>
      <c r="P5" s="1198"/>
      <c r="Q5" s="1198" t="s">
        <v>1168</v>
      </c>
    </row>
    <row r="6" customFormat="false" ht="47.25" hidden="false" customHeight="true" outlineLevel="0" collapsed="false">
      <c r="A6" s="1199" t="s">
        <v>1169</v>
      </c>
      <c r="B6" s="1200" t="s">
        <v>1170</v>
      </c>
      <c r="C6" s="1201" t="s">
        <v>1171</v>
      </c>
      <c r="D6" s="1201" t="s">
        <v>1172</v>
      </c>
      <c r="E6" s="1202" t="s">
        <v>1173</v>
      </c>
      <c r="F6" s="1202"/>
      <c r="G6" s="1202"/>
      <c r="H6" s="1203" t="s">
        <v>1174</v>
      </c>
      <c r="I6" s="1204" t="s">
        <v>1175</v>
      </c>
      <c r="J6" s="1204"/>
      <c r="K6" s="1205" t="s">
        <v>1176</v>
      </c>
      <c r="L6" s="1205"/>
      <c r="M6" s="1205"/>
      <c r="N6" s="1203" t="s">
        <v>1177</v>
      </c>
      <c r="O6" s="1204" t="s">
        <v>1178</v>
      </c>
      <c r="P6" s="1204"/>
      <c r="Q6" s="1198"/>
    </row>
    <row r="7" customFormat="false" ht="12.75" hidden="false" customHeight="true" outlineLevel="0" collapsed="false">
      <c r="A7" s="1199"/>
      <c r="B7" s="1200"/>
      <c r="C7" s="1201"/>
      <c r="D7" s="1201"/>
      <c r="E7" s="1202"/>
      <c r="F7" s="1202"/>
      <c r="G7" s="1202"/>
      <c r="H7" s="1203"/>
      <c r="I7" s="1204"/>
      <c r="J7" s="1204"/>
      <c r="K7" s="1205"/>
      <c r="L7" s="1205"/>
      <c r="M7" s="1205"/>
      <c r="N7" s="1203"/>
      <c r="O7" s="1204"/>
      <c r="P7" s="1204"/>
      <c r="Q7" s="1198"/>
    </row>
    <row r="8" customFormat="false" ht="27" hidden="false" customHeight="true" outlineLevel="0" collapsed="false">
      <c r="A8" s="1199"/>
      <c r="B8" s="1200"/>
      <c r="C8" s="1201"/>
      <c r="D8" s="1201"/>
      <c r="E8" s="1202" t="s">
        <v>1179</v>
      </c>
      <c r="F8" s="1206" t="s">
        <v>1180</v>
      </c>
      <c r="G8" s="1206" t="s">
        <v>1181</v>
      </c>
      <c r="H8" s="1203"/>
      <c r="I8" s="1207" t="s">
        <v>1182</v>
      </c>
      <c r="J8" s="1208" t="s">
        <v>1183</v>
      </c>
      <c r="K8" s="1202" t="s">
        <v>1179</v>
      </c>
      <c r="L8" s="1206" t="s">
        <v>1180</v>
      </c>
      <c r="M8" s="1206" t="s">
        <v>1181</v>
      </c>
      <c r="N8" s="1203"/>
      <c r="O8" s="1207" t="s">
        <v>1184</v>
      </c>
      <c r="P8" s="1208" t="s">
        <v>1185</v>
      </c>
      <c r="Q8" s="1198"/>
    </row>
    <row r="9" customFormat="false" ht="15.95" hidden="false" customHeight="true" outlineLevel="0" collapsed="false">
      <c r="A9" s="1199"/>
      <c r="B9" s="1200"/>
      <c r="C9" s="1201"/>
      <c r="D9" s="1201"/>
      <c r="E9" s="1201" t="s">
        <v>1186</v>
      </c>
      <c r="F9" s="1201"/>
      <c r="G9" s="1201"/>
      <c r="H9" s="1201"/>
      <c r="I9" s="1201"/>
      <c r="J9" s="1201"/>
      <c r="K9" s="1201" t="s">
        <v>239</v>
      </c>
      <c r="L9" s="1201"/>
      <c r="M9" s="1201"/>
      <c r="N9" s="1201"/>
      <c r="O9" s="1201"/>
      <c r="P9" s="1201"/>
      <c r="Q9" s="1209" t="s">
        <v>88</v>
      </c>
    </row>
    <row r="10" customFormat="false" ht="14.25" hidden="false" customHeight="true" outlineLevel="0" collapsed="false">
      <c r="A10" s="1210" t="s">
        <v>1187</v>
      </c>
      <c r="B10" s="1211"/>
      <c r="C10" s="1212" t="n">
        <v>13644.9683794359</v>
      </c>
      <c r="D10" s="1212" t="s">
        <v>167</v>
      </c>
      <c r="E10" s="1212" t="n">
        <v>0.97631517995345</v>
      </c>
      <c r="F10" s="1213" t="s">
        <v>196</v>
      </c>
      <c r="G10" s="1213" t="n">
        <v>0.97631517995345</v>
      </c>
      <c r="H10" s="1213" t="s">
        <v>1138</v>
      </c>
      <c r="I10" s="1213" t="s">
        <v>1138</v>
      </c>
      <c r="J10" s="1213" t="s">
        <v>167</v>
      </c>
      <c r="K10" s="1212" t="n">
        <v>13321.7897588281</v>
      </c>
      <c r="L10" s="1213" t="s">
        <v>196</v>
      </c>
      <c r="M10" s="1213" t="n">
        <v>13321.7897588281</v>
      </c>
      <c r="N10" s="1213" t="s">
        <v>1138</v>
      </c>
      <c r="O10" s="1213" t="s">
        <v>1138</v>
      </c>
      <c r="P10" s="1214" t="s">
        <v>167</v>
      </c>
      <c r="Q10" s="1215" t="n">
        <v>-48846.5624490365</v>
      </c>
      <c r="R10" s="1168"/>
    </row>
    <row r="11" customFormat="false" ht="12.75" hidden="false" customHeight="true" outlineLevel="0" collapsed="false">
      <c r="A11" s="1216" t="s">
        <v>1132</v>
      </c>
      <c r="B11" s="1217"/>
      <c r="C11" s="1218" t="n">
        <v>12577.4602867647</v>
      </c>
      <c r="D11" s="1219" t="s">
        <v>167</v>
      </c>
      <c r="E11" s="1218" t="n">
        <v>0.848280199749113</v>
      </c>
      <c r="F11" s="158" t="s">
        <v>198</v>
      </c>
      <c r="G11" s="155" t="n">
        <v>0.848280199749113</v>
      </c>
      <c r="H11" s="158" t="s">
        <v>124</v>
      </c>
      <c r="I11" s="1220" t="s">
        <v>124</v>
      </c>
      <c r="J11" s="159" t="s">
        <v>167</v>
      </c>
      <c r="K11" s="155" t="n">
        <v>10669.2105243933</v>
      </c>
      <c r="L11" s="158" t="s">
        <v>198</v>
      </c>
      <c r="M11" s="155" t="n">
        <v>10669.2105243933</v>
      </c>
      <c r="N11" s="158" t="s">
        <v>124</v>
      </c>
      <c r="O11" s="1220" t="s">
        <v>124</v>
      </c>
      <c r="P11" s="1221" t="s">
        <v>167</v>
      </c>
      <c r="Q11" s="1222" t="n">
        <v>-39120.4385894421</v>
      </c>
    </row>
    <row r="12" customFormat="false" ht="12.75" hidden="false" customHeight="true" outlineLevel="0" collapsed="false">
      <c r="A12" s="1223" t="s">
        <v>1188</v>
      </c>
      <c r="B12" s="1224"/>
      <c r="C12" s="1218" t="n">
        <v>1067.50809267122</v>
      </c>
      <c r="D12" s="1219" t="s">
        <v>167</v>
      </c>
      <c r="E12" s="1218" t="n">
        <v>2.48483290444879</v>
      </c>
      <c r="F12" s="158" t="s">
        <v>196</v>
      </c>
      <c r="G12" s="155" t="n">
        <v>2.48483290444879</v>
      </c>
      <c r="H12" s="158" t="s">
        <v>1138</v>
      </c>
      <c r="I12" s="1220" t="s">
        <v>1138</v>
      </c>
      <c r="J12" s="159" t="s">
        <v>167</v>
      </c>
      <c r="K12" s="155" t="n">
        <v>2652.57923443482</v>
      </c>
      <c r="L12" s="158" t="s">
        <v>196</v>
      </c>
      <c r="M12" s="155" t="n">
        <v>2652.57923443482</v>
      </c>
      <c r="N12" s="158" t="s">
        <v>1138</v>
      </c>
      <c r="O12" s="1220" t="s">
        <v>1138</v>
      </c>
      <c r="P12" s="1221" t="s">
        <v>167</v>
      </c>
      <c r="Q12" s="1222" t="n">
        <v>-9726.12385959437</v>
      </c>
    </row>
    <row r="13" customFormat="false" ht="12.75" hidden="false" customHeight="true" outlineLevel="0" collapsed="false">
      <c r="A13" s="1225" t="s">
        <v>1189</v>
      </c>
      <c r="B13" s="1226"/>
      <c r="C13" s="1218" t="n">
        <v>696.9396279</v>
      </c>
      <c r="D13" s="1219" t="s">
        <v>167</v>
      </c>
      <c r="E13" s="1218" t="n">
        <v>2.5698867868989</v>
      </c>
      <c r="F13" s="158" t="s">
        <v>198</v>
      </c>
      <c r="G13" s="155" t="n">
        <v>2.5698867868989</v>
      </c>
      <c r="H13" s="158" t="s">
        <v>124</v>
      </c>
      <c r="I13" s="1220" t="s">
        <v>124</v>
      </c>
      <c r="J13" s="159" t="s">
        <v>167</v>
      </c>
      <c r="K13" s="155" t="n">
        <v>1791.05594100644</v>
      </c>
      <c r="L13" s="158" t="s">
        <v>198</v>
      </c>
      <c r="M13" s="155" t="n">
        <v>1791.05594100644</v>
      </c>
      <c r="N13" s="158" t="s">
        <v>124</v>
      </c>
      <c r="O13" s="1220" t="s">
        <v>124</v>
      </c>
      <c r="P13" s="1221" t="s">
        <v>167</v>
      </c>
      <c r="Q13" s="1222" t="n">
        <v>-6567.20511702363</v>
      </c>
    </row>
    <row r="14" customFormat="false" ht="12.75" hidden="false" customHeight="true" outlineLevel="0" collapsed="false">
      <c r="A14" s="1225" t="s">
        <v>1190</v>
      </c>
      <c r="B14" s="1226"/>
      <c r="C14" s="1218" t="n">
        <v>106.0384182</v>
      </c>
      <c r="D14" s="1219" t="s">
        <v>167</v>
      </c>
      <c r="E14" s="1218" t="n">
        <v>2.31394136783119</v>
      </c>
      <c r="F14" s="158" t="s">
        <v>198</v>
      </c>
      <c r="G14" s="155" t="n">
        <v>2.31394136783119</v>
      </c>
      <c r="H14" s="158" t="s">
        <v>124</v>
      </c>
      <c r="I14" s="1220" t="s">
        <v>124</v>
      </c>
      <c r="J14" s="159" t="s">
        <v>167</v>
      </c>
      <c r="K14" s="155" t="n">
        <v>245.366682452364</v>
      </c>
      <c r="L14" s="158" t="s">
        <v>198</v>
      </c>
      <c r="M14" s="155" t="n">
        <v>245.366682452364</v>
      </c>
      <c r="N14" s="158" t="s">
        <v>124</v>
      </c>
      <c r="O14" s="1220" t="s">
        <v>124</v>
      </c>
      <c r="P14" s="1221" t="s">
        <v>167</v>
      </c>
      <c r="Q14" s="1222" t="n">
        <v>-899.677835658669</v>
      </c>
    </row>
    <row r="15" customFormat="false" ht="12.75" hidden="false" customHeight="true" outlineLevel="0" collapsed="false">
      <c r="A15" s="1225" t="s">
        <v>1191</v>
      </c>
      <c r="B15" s="1226"/>
      <c r="C15" s="1219" t="s">
        <v>167</v>
      </c>
      <c r="D15" s="1219" t="s">
        <v>167</v>
      </c>
      <c r="E15" s="1219" t="s">
        <v>167</v>
      </c>
      <c r="F15" s="158" t="s">
        <v>167</v>
      </c>
      <c r="G15" s="158" t="s">
        <v>167</v>
      </c>
      <c r="H15" s="158" t="s">
        <v>167</v>
      </c>
      <c r="I15" s="1220" t="s">
        <v>167</v>
      </c>
      <c r="J15" s="159" t="s">
        <v>167</v>
      </c>
      <c r="K15" s="158" t="s">
        <v>167</v>
      </c>
      <c r="L15" s="158" t="s">
        <v>167</v>
      </c>
      <c r="M15" s="158" t="s">
        <v>167</v>
      </c>
      <c r="N15" s="158" t="s">
        <v>167</v>
      </c>
      <c r="O15" s="1220" t="s">
        <v>167</v>
      </c>
      <c r="P15" s="1221" t="s">
        <v>167</v>
      </c>
      <c r="Q15" s="1227" t="s">
        <v>167</v>
      </c>
    </row>
    <row r="16" customFormat="false" ht="12.75" hidden="false" customHeight="true" outlineLevel="0" collapsed="false">
      <c r="A16" s="1225" t="s">
        <v>1192</v>
      </c>
      <c r="B16" s="1226"/>
      <c r="C16" s="1219" t="s">
        <v>167</v>
      </c>
      <c r="D16" s="1219" t="s">
        <v>167</v>
      </c>
      <c r="E16" s="1219" t="s">
        <v>167</v>
      </c>
      <c r="F16" s="158" t="s">
        <v>167</v>
      </c>
      <c r="G16" s="158" t="s">
        <v>167</v>
      </c>
      <c r="H16" s="158" t="s">
        <v>167</v>
      </c>
      <c r="I16" s="1220" t="s">
        <v>167</v>
      </c>
      <c r="J16" s="159" t="s">
        <v>167</v>
      </c>
      <c r="K16" s="158" t="s">
        <v>167</v>
      </c>
      <c r="L16" s="158" t="s">
        <v>167</v>
      </c>
      <c r="M16" s="158" t="s">
        <v>167</v>
      </c>
      <c r="N16" s="158" t="s">
        <v>167</v>
      </c>
      <c r="O16" s="1220" t="s">
        <v>167</v>
      </c>
      <c r="P16" s="1221" t="s">
        <v>167</v>
      </c>
      <c r="Q16" s="1227" t="s">
        <v>167</v>
      </c>
    </row>
    <row r="17" customFormat="false" ht="13.5" hidden="false" customHeight="true" outlineLevel="0" collapsed="false">
      <c r="A17" s="1225" t="s">
        <v>1193</v>
      </c>
      <c r="B17" s="1226"/>
      <c r="C17" s="1218" t="n">
        <v>264.530046571222</v>
      </c>
      <c r="D17" s="1219" t="s">
        <v>167</v>
      </c>
      <c r="E17" s="1218" t="n">
        <v>2.32925</v>
      </c>
      <c r="F17" s="158" t="s">
        <v>198</v>
      </c>
      <c r="G17" s="155" t="n">
        <v>2.32925</v>
      </c>
      <c r="H17" s="158" t="s">
        <v>124</v>
      </c>
      <c r="I17" s="1220" t="s">
        <v>124</v>
      </c>
      <c r="J17" s="159" t="s">
        <v>167</v>
      </c>
      <c r="K17" s="155" t="n">
        <v>616.156610976018</v>
      </c>
      <c r="L17" s="158" t="s">
        <v>198</v>
      </c>
      <c r="M17" s="155" t="n">
        <v>616.156610976018</v>
      </c>
      <c r="N17" s="158" t="s">
        <v>124</v>
      </c>
      <c r="O17" s="1220" t="s">
        <v>124</v>
      </c>
      <c r="P17" s="1221" t="s">
        <v>167</v>
      </c>
      <c r="Q17" s="1222" t="n">
        <v>-2259.24090691207</v>
      </c>
    </row>
    <row r="18" customFormat="false" ht="12" hidden="false" customHeight="true" outlineLevel="0" collapsed="false">
      <c r="A18" s="1228"/>
      <c r="B18" s="1228"/>
      <c r="C18" s="1228"/>
      <c r="D18" s="1228"/>
      <c r="E18" s="1228"/>
      <c r="F18" s="1228"/>
      <c r="G18" s="1228"/>
      <c r="H18" s="1228"/>
      <c r="I18" s="1228"/>
      <c r="J18" s="1228"/>
      <c r="K18" s="1228"/>
      <c r="L18" s="1228"/>
      <c r="M18" s="1228"/>
      <c r="N18" s="1228"/>
      <c r="O18" s="1228"/>
      <c r="P18" s="1228"/>
      <c r="Q18" s="1228"/>
    </row>
    <row r="19" customFormat="false" ht="15" hidden="false" customHeight="true" outlineLevel="0" collapsed="false">
      <c r="A19" s="1229" t="s">
        <v>1194</v>
      </c>
      <c r="B19" s="1230"/>
      <c r="C19" s="1230"/>
      <c r="D19" s="1230"/>
      <c r="E19" s="1230"/>
      <c r="F19" s="1230"/>
      <c r="G19" s="1230"/>
      <c r="H19" s="1230"/>
      <c r="I19" s="1230"/>
      <c r="J19" s="1230"/>
      <c r="K19" s="1230"/>
      <c r="L19" s="1230"/>
      <c r="M19" s="1230"/>
      <c r="N19" s="1230"/>
      <c r="O19" s="1230"/>
      <c r="P19" s="1230"/>
      <c r="Q19" s="1230"/>
    </row>
    <row r="20" customFormat="false" ht="15" hidden="false" customHeight="true" outlineLevel="0" collapsed="false">
      <c r="A20" s="1231" t="s">
        <v>1195</v>
      </c>
      <c r="B20" s="1230"/>
      <c r="C20" s="1230"/>
      <c r="D20" s="1230"/>
      <c r="E20" s="1230"/>
      <c r="F20" s="1230"/>
      <c r="G20" s="1230"/>
      <c r="H20" s="1230"/>
      <c r="I20" s="1230"/>
      <c r="J20" s="1230"/>
      <c r="K20" s="1230"/>
      <c r="L20" s="1230"/>
      <c r="M20" s="1230"/>
      <c r="N20" s="1230"/>
      <c r="O20" s="1230"/>
      <c r="P20" s="1230"/>
      <c r="Q20" s="1230"/>
    </row>
    <row r="21" customFormat="false" ht="15" hidden="false" customHeight="true" outlineLevel="0" collapsed="false">
      <c r="A21" s="1232" t="s">
        <v>1196</v>
      </c>
      <c r="B21" s="1233"/>
      <c r="C21" s="1233"/>
      <c r="D21" s="1233"/>
      <c r="E21" s="1233"/>
      <c r="F21" s="1233"/>
      <c r="G21" s="1233"/>
      <c r="H21" s="1233"/>
      <c r="I21" s="1233"/>
      <c r="J21" s="1233"/>
      <c r="K21" s="1233"/>
      <c r="L21" s="1233"/>
      <c r="M21" s="1233"/>
      <c r="N21" s="1233"/>
      <c r="O21" s="1233"/>
      <c r="P21" s="1233"/>
      <c r="Q21" s="1233"/>
    </row>
    <row r="22" customFormat="false" ht="15" hidden="false" customHeight="true" outlineLevel="0" collapsed="false">
      <c r="A22" s="1234" t="s">
        <v>1197</v>
      </c>
      <c r="B22" s="1235"/>
      <c r="C22" s="1235"/>
      <c r="D22" s="1235"/>
      <c r="E22" s="1235"/>
      <c r="F22" s="1235"/>
      <c r="G22" s="1235"/>
      <c r="H22" s="1235"/>
      <c r="I22" s="1235"/>
      <c r="J22" s="1235"/>
      <c r="K22" s="1235"/>
      <c r="L22" s="1235"/>
      <c r="M22" s="1235"/>
      <c r="N22" s="1235"/>
      <c r="O22" s="1235"/>
      <c r="P22" s="1235"/>
      <c r="Q22" s="1235"/>
    </row>
    <row r="23" customFormat="false" ht="15" hidden="false" customHeight="true" outlineLevel="0" collapsed="false">
      <c r="A23" s="1236" t="s">
        <v>1198</v>
      </c>
      <c r="B23" s="1235"/>
      <c r="C23" s="1235"/>
      <c r="D23" s="1235"/>
      <c r="E23" s="1235"/>
      <c r="F23" s="1235"/>
      <c r="G23" s="1235"/>
      <c r="H23" s="1235"/>
      <c r="I23" s="1235"/>
      <c r="J23" s="1235"/>
      <c r="K23" s="1235"/>
      <c r="L23" s="1235"/>
      <c r="M23" s="1235"/>
      <c r="N23" s="1235"/>
      <c r="O23" s="1235"/>
      <c r="P23" s="1235"/>
      <c r="Q23" s="1235"/>
    </row>
    <row r="24" customFormat="false" ht="15" hidden="false" customHeight="true" outlineLevel="0" collapsed="false">
      <c r="A24" s="1236" t="s">
        <v>1199</v>
      </c>
      <c r="B24" s="1235"/>
      <c r="C24" s="1235"/>
      <c r="D24" s="1235"/>
      <c r="E24" s="1235"/>
      <c r="F24" s="1235"/>
      <c r="G24" s="1235"/>
      <c r="H24" s="1235"/>
      <c r="I24" s="1235"/>
      <c r="J24" s="1235"/>
      <c r="K24" s="1235"/>
      <c r="L24" s="1235"/>
      <c r="M24" s="1235"/>
      <c r="N24" s="1235"/>
      <c r="O24" s="1235"/>
      <c r="P24" s="1235"/>
      <c r="Q24" s="1235"/>
    </row>
    <row r="25" customFormat="false" ht="15" hidden="false" customHeight="true" outlineLevel="0" collapsed="false">
      <c r="A25" s="1237" t="s">
        <v>1200</v>
      </c>
      <c r="B25" s="1235"/>
      <c r="C25" s="1235"/>
      <c r="D25" s="1235"/>
      <c r="E25" s="1235"/>
      <c r="F25" s="1235"/>
      <c r="G25" s="1235"/>
      <c r="H25" s="1235"/>
      <c r="I25" s="1235"/>
      <c r="J25" s="1235"/>
      <c r="K25" s="1235"/>
      <c r="L25" s="1235"/>
      <c r="M25" s="1235"/>
      <c r="N25" s="1235"/>
      <c r="O25" s="1235"/>
      <c r="P25" s="1235"/>
      <c r="Q25" s="1235"/>
    </row>
    <row r="26" customFormat="false" ht="15" hidden="false" customHeight="true" outlineLevel="0" collapsed="false">
      <c r="A26" s="1231" t="s">
        <v>1201</v>
      </c>
      <c r="B26" s="1235"/>
      <c r="C26" s="1235"/>
      <c r="D26" s="1235"/>
      <c r="E26" s="1235"/>
      <c r="F26" s="1235"/>
      <c r="G26" s="1235"/>
      <c r="H26" s="1235"/>
      <c r="I26" s="1235"/>
      <c r="J26" s="1235"/>
      <c r="K26" s="1235"/>
      <c r="L26" s="1235"/>
      <c r="M26" s="1235"/>
      <c r="N26" s="1235"/>
      <c r="O26" s="1235"/>
      <c r="P26" s="1235"/>
      <c r="Q26" s="1235"/>
    </row>
    <row r="27" customFormat="false" ht="15" hidden="false" customHeight="true" outlineLevel="0" collapsed="false">
      <c r="A27" s="1238" t="s">
        <v>1202</v>
      </c>
      <c r="B27" s="1239"/>
      <c r="C27" s="1239"/>
      <c r="D27" s="1239"/>
      <c r="E27" s="1239"/>
      <c r="F27" s="1239"/>
      <c r="G27" s="1239"/>
      <c r="H27" s="1239"/>
      <c r="I27" s="1239"/>
      <c r="J27" s="1239"/>
      <c r="K27" s="1239"/>
      <c r="L27" s="1239"/>
      <c r="M27" s="1239"/>
      <c r="N27" s="1239"/>
      <c r="O27" s="1239"/>
      <c r="P27" s="1239"/>
      <c r="Q27" s="1239"/>
    </row>
    <row r="28" customFormat="false" ht="15" hidden="false" customHeight="true" outlineLevel="0" collapsed="false">
      <c r="A28" s="1236" t="s">
        <v>1203</v>
      </c>
      <c r="B28" s="1239"/>
      <c r="C28" s="1239"/>
      <c r="D28" s="1239"/>
      <c r="E28" s="1239"/>
      <c r="F28" s="1239"/>
      <c r="G28" s="1239"/>
      <c r="H28" s="1239"/>
      <c r="I28" s="1239"/>
      <c r="J28" s="1239"/>
      <c r="K28" s="1239"/>
      <c r="L28" s="1239"/>
      <c r="M28" s="1239"/>
      <c r="N28" s="1239"/>
      <c r="O28" s="1239"/>
      <c r="P28" s="1239"/>
      <c r="Q28" s="1239"/>
    </row>
    <row r="29" customFormat="false" ht="15" hidden="false" customHeight="true" outlineLevel="0" collapsed="false">
      <c r="A29" s="1237" t="s">
        <v>1204</v>
      </c>
      <c r="B29" s="1239"/>
      <c r="C29" s="1239"/>
      <c r="D29" s="1239"/>
      <c r="E29" s="1239"/>
      <c r="F29" s="1239"/>
      <c r="G29" s="1239"/>
      <c r="H29" s="1239"/>
      <c r="I29" s="1239"/>
      <c r="J29" s="1239"/>
      <c r="K29" s="1239"/>
      <c r="L29" s="1239"/>
      <c r="M29" s="1239"/>
      <c r="N29" s="1239"/>
      <c r="O29" s="1239"/>
      <c r="P29" s="1239"/>
      <c r="Q29" s="1239"/>
    </row>
    <row r="30" customFormat="false" ht="15" hidden="false" customHeight="true" outlineLevel="0" collapsed="false">
      <c r="A30" s="1240" t="s">
        <v>1205</v>
      </c>
      <c r="B30" s="1239"/>
      <c r="C30" s="1239"/>
      <c r="D30" s="1239"/>
      <c r="E30" s="1239"/>
      <c r="F30" s="1239"/>
      <c r="G30" s="1239"/>
      <c r="H30" s="1239"/>
      <c r="I30" s="1239"/>
      <c r="J30" s="1239"/>
      <c r="K30" s="1239"/>
      <c r="L30" s="1239"/>
      <c r="M30" s="1239"/>
      <c r="N30" s="1239"/>
      <c r="O30" s="1239"/>
      <c r="P30" s="1239"/>
      <c r="Q30" s="1239"/>
    </row>
    <row r="31" customFormat="false" ht="9.75" hidden="false" customHeight="true" outlineLevel="0" collapsed="false">
      <c r="B31" s="1241"/>
      <c r="C31" s="1241"/>
      <c r="D31" s="1241"/>
      <c r="E31" s="1241"/>
      <c r="F31" s="1241"/>
      <c r="G31" s="1241"/>
      <c r="H31" s="1241"/>
      <c r="I31" s="1241"/>
      <c r="J31" s="1241"/>
      <c r="K31" s="1241"/>
      <c r="L31" s="1241"/>
      <c r="M31" s="1241"/>
      <c r="N31" s="1241"/>
      <c r="O31" s="1241"/>
      <c r="P31" s="1241"/>
      <c r="Q31" s="1241"/>
    </row>
    <row r="32" customFormat="false" ht="15.75" hidden="false" customHeight="true" outlineLevel="0" collapsed="false">
      <c r="A32" s="1242" t="s">
        <v>464</v>
      </c>
      <c r="B32" s="1243"/>
      <c r="C32" s="1243"/>
      <c r="D32" s="1243"/>
      <c r="E32" s="1243"/>
      <c r="F32" s="1243"/>
      <c r="G32" s="1243"/>
      <c r="H32" s="1243"/>
      <c r="I32" s="1243"/>
      <c r="J32" s="1243"/>
      <c r="K32" s="1243"/>
      <c r="L32" s="1243"/>
      <c r="M32" s="1243"/>
      <c r="N32" s="1243"/>
      <c r="O32" s="1243"/>
      <c r="P32" s="1243"/>
      <c r="Q32" s="1244"/>
    </row>
    <row r="33" customFormat="false" ht="28.5" hidden="false" customHeight="true" outlineLevel="0" collapsed="false">
      <c r="A33" s="1245" t="s">
        <v>1206</v>
      </c>
      <c r="B33" s="1245"/>
      <c r="C33" s="1245"/>
      <c r="D33" s="1245"/>
      <c r="E33" s="1245"/>
      <c r="F33" s="1245"/>
      <c r="G33" s="1245"/>
      <c r="H33" s="1245"/>
      <c r="I33" s="1245"/>
      <c r="J33" s="1245"/>
      <c r="K33" s="1245"/>
      <c r="L33" s="1245"/>
      <c r="M33" s="1245"/>
      <c r="N33" s="1245"/>
      <c r="O33" s="1245"/>
      <c r="P33" s="1245"/>
      <c r="Q33" s="124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7</v>
      </c>
      <c r="Q1" s="112" t="s">
        <v>76</v>
      </c>
    </row>
    <row r="2" customFormat="false" ht="15.75" hidden="false" customHeight="true" outlineLevel="0" collapsed="false">
      <c r="A2" s="4" t="s">
        <v>1208</v>
      </c>
      <c r="Q2" s="112" t="s">
        <v>78</v>
      </c>
    </row>
    <row r="3" customFormat="false" ht="15.75" hidden="false" customHeight="true" outlineLevel="0" collapsed="false">
      <c r="A3" s="4" t="s">
        <v>213</v>
      </c>
      <c r="Q3" s="112" t="s">
        <v>79</v>
      </c>
    </row>
    <row r="4" customFormat="false" ht="12" hidden="false" customHeight="true" outlineLevel="0" collapsed="false">
      <c r="A4" s="1246"/>
      <c r="B4" s="1247"/>
      <c r="C4" s="1247"/>
      <c r="D4" s="1247"/>
      <c r="E4" s="1247"/>
      <c r="F4" s="1247"/>
      <c r="G4" s="1247"/>
      <c r="H4" s="1247"/>
      <c r="I4" s="1247"/>
      <c r="J4" s="1247"/>
      <c r="K4" s="1247"/>
      <c r="L4" s="1247"/>
      <c r="M4" s="1247"/>
      <c r="N4" s="1248"/>
      <c r="O4" s="1248"/>
      <c r="P4" s="1248"/>
      <c r="Q4" s="1248"/>
    </row>
    <row r="5" customFormat="false" ht="30" hidden="false" customHeight="true" outlineLevel="0" collapsed="false">
      <c r="A5" s="1249" t="s">
        <v>80</v>
      </c>
      <c r="B5" s="1249"/>
      <c r="C5" s="1250" t="s">
        <v>475</v>
      </c>
      <c r="D5" s="1250"/>
      <c r="E5" s="1250" t="s">
        <v>1166</v>
      </c>
      <c r="F5" s="1250"/>
      <c r="G5" s="1250"/>
      <c r="H5" s="1250"/>
      <c r="I5" s="1250"/>
      <c r="J5" s="1250"/>
      <c r="K5" s="1250" t="s">
        <v>1167</v>
      </c>
      <c r="L5" s="1250"/>
      <c r="M5" s="1250"/>
      <c r="N5" s="1250"/>
      <c r="O5" s="1250"/>
      <c r="P5" s="1250"/>
      <c r="Q5" s="1250" t="s">
        <v>1209</v>
      </c>
    </row>
    <row r="6" customFormat="false" ht="47.25" hidden="false" customHeight="true" outlineLevel="0" collapsed="false">
      <c r="A6" s="1251" t="s">
        <v>1169</v>
      </c>
      <c r="B6" s="1252" t="s">
        <v>1210</v>
      </c>
      <c r="C6" s="1253" t="s">
        <v>1171</v>
      </c>
      <c r="D6" s="1253" t="s">
        <v>1172</v>
      </c>
      <c r="E6" s="1254" t="s">
        <v>1173</v>
      </c>
      <c r="F6" s="1254"/>
      <c r="G6" s="1254"/>
      <c r="H6" s="1255" t="s">
        <v>1174</v>
      </c>
      <c r="I6" s="1256" t="s">
        <v>1175</v>
      </c>
      <c r="J6" s="1256"/>
      <c r="K6" s="1257" t="s">
        <v>1211</v>
      </c>
      <c r="L6" s="1257"/>
      <c r="M6" s="1257"/>
      <c r="N6" s="1255" t="s">
        <v>1212</v>
      </c>
      <c r="O6" s="1256" t="s">
        <v>1213</v>
      </c>
      <c r="P6" s="1256"/>
      <c r="Q6" s="1250"/>
    </row>
    <row r="7" customFormat="false" ht="12.75" hidden="false" customHeight="true" outlineLevel="0" collapsed="false">
      <c r="A7" s="1251"/>
      <c r="B7" s="1252"/>
      <c r="C7" s="1253"/>
      <c r="D7" s="1253"/>
      <c r="E7" s="1254"/>
      <c r="F7" s="1254"/>
      <c r="G7" s="1254"/>
      <c r="H7" s="1255"/>
      <c r="I7" s="1256"/>
      <c r="J7" s="1256"/>
      <c r="K7" s="1257"/>
      <c r="L7" s="1257"/>
      <c r="M7" s="1257"/>
      <c r="N7" s="1255"/>
      <c r="O7" s="1256"/>
      <c r="P7" s="1256"/>
      <c r="Q7" s="1250"/>
    </row>
    <row r="8" customFormat="false" ht="25.5" hidden="false" customHeight="true" outlineLevel="0" collapsed="false">
      <c r="A8" s="1251"/>
      <c r="B8" s="1252"/>
      <c r="C8" s="1253"/>
      <c r="D8" s="1253"/>
      <c r="E8" s="1254" t="s">
        <v>1179</v>
      </c>
      <c r="F8" s="1258" t="s">
        <v>1180</v>
      </c>
      <c r="G8" s="1258" t="s">
        <v>1181</v>
      </c>
      <c r="H8" s="1255"/>
      <c r="I8" s="1259" t="s">
        <v>1182</v>
      </c>
      <c r="J8" s="1260" t="s">
        <v>1183</v>
      </c>
      <c r="K8" s="1254" t="s">
        <v>1179</v>
      </c>
      <c r="L8" s="1258" t="s">
        <v>1180</v>
      </c>
      <c r="M8" s="1258" t="s">
        <v>1181</v>
      </c>
      <c r="N8" s="1255"/>
      <c r="O8" s="1259" t="s">
        <v>1184</v>
      </c>
      <c r="P8" s="1260" t="s">
        <v>1214</v>
      </c>
      <c r="Q8" s="1250"/>
    </row>
    <row r="9" customFormat="false" ht="15.95" hidden="false" customHeight="true" outlineLevel="0" collapsed="false">
      <c r="A9" s="1251"/>
      <c r="B9" s="1252"/>
      <c r="C9" s="1253"/>
      <c r="D9" s="1253"/>
      <c r="E9" s="1261" t="s">
        <v>1186</v>
      </c>
      <c r="F9" s="1261"/>
      <c r="G9" s="1261"/>
      <c r="H9" s="1261"/>
      <c r="I9" s="1261"/>
      <c r="J9" s="1261"/>
      <c r="K9" s="1253" t="s">
        <v>239</v>
      </c>
      <c r="L9" s="1253"/>
      <c r="M9" s="1253"/>
      <c r="N9" s="1253"/>
      <c r="O9" s="1253"/>
      <c r="P9" s="1253"/>
      <c r="Q9" s="1262" t="s">
        <v>88</v>
      </c>
    </row>
    <row r="10" customFormat="false" ht="14.25" hidden="false" customHeight="true" outlineLevel="0" collapsed="false">
      <c r="A10" s="1263" t="s">
        <v>1215</v>
      </c>
      <c r="B10" s="1264"/>
      <c r="C10" s="1265" t="n">
        <v>19888.352254453</v>
      </c>
      <c r="D10" s="1266" t="s">
        <v>167</v>
      </c>
      <c r="E10" s="1267" t="n">
        <v>0.0137119656813797</v>
      </c>
      <c r="F10" s="1268" t="n">
        <v>-0.0284213635869037</v>
      </c>
      <c r="G10" s="1268" t="n">
        <v>-0.014709397905524</v>
      </c>
      <c r="H10" s="1269" t="s">
        <v>1138</v>
      </c>
      <c r="I10" s="1270" t="n">
        <v>0.0486388661189408</v>
      </c>
      <c r="J10" s="1271" t="s">
        <v>167</v>
      </c>
      <c r="K10" s="1272" t="n">
        <v>272.70840357225</v>
      </c>
      <c r="L10" s="1273" t="n">
        <v>-565.254090568223</v>
      </c>
      <c r="M10" s="1274" t="n">
        <v>-292.545686995973</v>
      </c>
      <c r="N10" s="1275" t="s">
        <v>1138</v>
      </c>
      <c r="O10" s="1276" t="n">
        <v>967.346902630673</v>
      </c>
      <c r="P10" s="1271" t="s">
        <v>167</v>
      </c>
      <c r="Q10" s="1277" t="n">
        <v>-2474.2711239939</v>
      </c>
    </row>
    <row r="11" customFormat="false" ht="12.75" hidden="false" customHeight="true" outlineLevel="0" collapsed="false">
      <c r="A11" s="1278" t="s">
        <v>1135</v>
      </c>
      <c r="B11" s="1279"/>
      <c r="C11" s="1280" t="n">
        <v>19888.352254453</v>
      </c>
      <c r="D11" s="1281" t="s">
        <v>167</v>
      </c>
      <c r="E11" s="1218" t="n">
        <v>0.0137119656813797</v>
      </c>
      <c r="F11" s="155" t="n">
        <v>-0.0284213635869037</v>
      </c>
      <c r="G11" s="155" t="n">
        <v>-0.014709397905524</v>
      </c>
      <c r="H11" s="158" t="s">
        <v>124</v>
      </c>
      <c r="I11" s="1282" t="n">
        <v>0.0486388661189408</v>
      </c>
      <c r="J11" s="159" t="s">
        <v>167</v>
      </c>
      <c r="K11" s="1283" t="n">
        <v>272.70840357225</v>
      </c>
      <c r="L11" s="1284" t="n">
        <v>-565.254090568223</v>
      </c>
      <c r="M11" s="1285" t="n">
        <v>-292.545686995973</v>
      </c>
      <c r="N11" s="1286" t="s">
        <v>124</v>
      </c>
      <c r="O11" s="1287" t="n">
        <v>967.346902630673</v>
      </c>
      <c r="P11" s="1288" t="s">
        <v>167</v>
      </c>
      <c r="Q11" s="1289" t="n">
        <v>-2474.2711239939</v>
      </c>
    </row>
    <row r="12" customFormat="false" ht="12.75" hidden="false" customHeight="true" outlineLevel="0" collapsed="false">
      <c r="A12" s="1290" t="s">
        <v>1216</v>
      </c>
      <c r="B12" s="1291"/>
      <c r="C12" s="1292" t="s">
        <v>167</v>
      </c>
      <c r="D12" s="1293" t="s">
        <v>167</v>
      </c>
      <c r="E12" s="1219" t="s">
        <v>167</v>
      </c>
      <c r="F12" s="158" t="s">
        <v>167</v>
      </c>
      <c r="G12" s="158" t="s">
        <v>167</v>
      </c>
      <c r="H12" s="158" t="s">
        <v>167</v>
      </c>
      <c r="I12" s="1220" t="s">
        <v>167</v>
      </c>
      <c r="J12" s="159" t="s">
        <v>167</v>
      </c>
      <c r="K12" s="1294" t="s">
        <v>167</v>
      </c>
      <c r="L12" s="1295" t="s">
        <v>167</v>
      </c>
      <c r="M12" s="1296" t="s">
        <v>167</v>
      </c>
      <c r="N12" s="1295" t="s">
        <v>167</v>
      </c>
      <c r="O12" s="1297" t="s">
        <v>167</v>
      </c>
      <c r="P12" s="1298" t="s">
        <v>167</v>
      </c>
      <c r="Q12" s="1298" t="s">
        <v>167</v>
      </c>
    </row>
    <row r="13" customFormat="false" ht="12.75" hidden="false" customHeight="true" outlineLevel="0" collapsed="false">
      <c r="A13" s="1299" t="s">
        <v>1217</v>
      </c>
      <c r="B13" s="1300"/>
      <c r="C13" s="1301" t="s">
        <v>167</v>
      </c>
      <c r="D13" s="1302" t="s">
        <v>167</v>
      </c>
      <c r="E13" s="1219" t="s">
        <v>167</v>
      </c>
      <c r="F13" s="158" t="s">
        <v>167</v>
      </c>
      <c r="G13" s="158" t="s">
        <v>167</v>
      </c>
      <c r="H13" s="158" t="s">
        <v>167</v>
      </c>
      <c r="I13" s="1220" t="s">
        <v>167</v>
      </c>
      <c r="J13" s="159" t="s">
        <v>167</v>
      </c>
      <c r="K13" s="1303" t="s">
        <v>167</v>
      </c>
      <c r="L13" s="1304" t="s">
        <v>167</v>
      </c>
      <c r="M13" s="1296" t="s">
        <v>167</v>
      </c>
      <c r="N13" s="1304" t="s">
        <v>167</v>
      </c>
      <c r="O13" s="1305" t="s">
        <v>167</v>
      </c>
      <c r="P13" s="1306" t="s">
        <v>167</v>
      </c>
      <c r="Q13" s="1298" t="s">
        <v>167</v>
      </c>
    </row>
    <row r="14" customFormat="false" ht="12.75" hidden="false" customHeight="true" outlineLevel="0" collapsed="false">
      <c r="A14" s="1299" t="s">
        <v>1218</v>
      </c>
      <c r="B14" s="1300"/>
      <c r="C14" s="1301" t="s">
        <v>167</v>
      </c>
      <c r="D14" s="1302" t="s">
        <v>167</v>
      </c>
      <c r="E14" s="1219" t="s">
        <v>167</v>
      </c>
      <c r="F14" s="158" t="s">
        <v>167</v>
      </c>
      <c r="G14" s="158" t="s">
        <v>167</v>
      </c>
      <c r="H14" s="158" t="s">
        <v>167</v>
      </c>
      <c r="I14" s="1220" t="s">
        <v>167</v>
      </c>
      <c r="J14" s="159" t="s">
        <v>167</v>
      </c>
      <c r="K14" s="1303" t="s">
        <v>167</v>
      </c>
      <c r="L14" s="1304" t="s">
        <v>167</v>
      </c>
      <c r="M14" s="1296" t="s">
        <v>167</v>
      </c>
      <c r="N14" s="1304" t="s">
        <v>167</v>
      </c>
      <c r="O14" s="1305" t="s">
        <v>167</v>
      </c>
      <c r="P14" s="1306" t="s">
        <v>167</v>
      </c>
      <c r="Q14" s="1298" t="s">
        <v>167</v>
      </c>
    </row>
    <row r="15" customFormat="false" ht="12.75" hidden="false" customHeight="true" outlineLevel="0" collapsed="false">
      <c r="A15" s="1299" t="s">
        <v>1219</v>
      </c>
      <c r="B15" s="1300"/>
      <c r="C15" s="1301" t="s">
        <v>167</v>
      </c>
      <c r="D15" s="1302" t="s">
        <v>167</v>
      </c>
      <c r="E15" s="1219" t="s">
        <v>167</v>
      </c>
      <c r="F15" s="158" t="s">
        <v>167</v>
      </c>
      <c r="G15" s="158" t="s">
        <v>167</v>
      </c>
      <c r="H15" s="158" t="s">
        <v>167</v>
      </c>
      <c r="I15" s="1220" t="s">
        <v>167</v>
      </c>
      <c r="J15" s="159" t="s">
        <v>167</v>
      </c>
      <c r="K15" s="1303" t="s">
        <v>167</v>
      </c>
      <c r="L15" s="1304" t="s">
        <v>167</v>
      </c>
      <c r="M15" s="1296" t="s">
        <v>167</v>
      </c>
      <c r="N15" s="1304" t="s">
        <v>167</v>
      </c>
      <c r="O15" s="1305" t="s">
        <v>167</v>
      </c>
      <c r="P15" s="1306" t="s">
        <v>167</v>
      </c>
      <c r="Q15" s="1298" t="s">
        <v>167</v>
      </c>
    </row>
    <row r="16" customFormat="false" ht="12.75" hidden="false" customHeight="true" outlineLevel="0" collapsed="false">
      <c r="A16" s="1299" t="s">
        <v>1220</v>
      </c>
      <c r="B16" s="1300"/>
      <c r="C16" s="1301" t="s">
        <v>167</v>
      </c>
      <c r="D16" s="1302" t="s">
        <v>167</v>
      </c>
      <c r="E16" s="1219" t="s">
        <v>167</v>
      </c>
      <c r="F16" s="158" t="s">
        <v>167</v>
      </c>
      <c r="G16" s="158" t="s">
        <v>167</v>
      </c>
      <c r="H16" s="158" t="s">
        <v>167</v>
      </c>
      <c r="I16" s="1220" t="s">
        <v>167</v>
      </c>
      <c r="J16" s="159" t="s">
        <v>167</v>
      </c>
      <c r="K16" s="1303" t="s">
        <v>167</v>
      </c>
      <c r="L16" s="1304" t="s">
        <v>167</v>
      </c>
      <c r="M16" s="1296" t="s">
        <v>167</v>
      </c>
      <c r="N16" s="1304" t="s">
        <v>167</v>
      </c>
      <c r="O16" s="1305" t="s">
        <v>167</v>
      </c>
      <c r="P16" s="1306" t="s">
        <v>167</v>
      </c>
      <c r="Q16" s="1298" t="s">
        <v>167</v>
      </c>
    </row>
    <row r="17" customFormat="false" ht="13.5" hidden="false" customHeight="true" outlineLevel="0" collapsed="false">
      <c r="A17" s="1299" t="s">
        <v>1221</v>
      </c>
      <c r="B17" s="1300"/>
      <c r="C17" s="1301" t="s">
        <v>167</v>
      </c>
      <c r="D17" s="1302" t="s">
        <v>167</v>
      </c>
      <c r="E17" s="1219" t="s">
        <v>167</v>
      </c>
      <c r="F17" s="158" t="s">
        <v>167</v>
      </c>
      <c r="G17" s="158" t="s">
        <v>167</v>
      </c>
      <c r="H17" s="158" t="s">
        <v>167</v>
      </c>
      <c r="I17" s="1220" t="s">
        <v>167</v>
      </c>
      <c r="J17" s="159" t="s">
        <v>167</v>
      </c>
      <c r="K17" s="1303" t="s">
        <v>167</v>
      </c>
      <c r="L17" s="1304" t="s">
        <v>167</v>
      </c>
      <c r="M17" s="1296" t="s">
        <v>167</v>
      </c>
      <c r="N17" s="1304" t="s">
        <v>167</v>
      </c>
      <c r="O17" s="1305" t="s">
        <v>167</v>
      </c>
      <c r="P17" s="1306" t="s">
        <v>167</v>
      </c>
      <c r="Q17" s="1298" t="s">
        <v>16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7" t="s">
        <v>1222</v>
      </c>
      <c r="B19" s="1308"/>
      <c r="C19" s="1308"/>
      <c r="D19" s="1308"/>
      <c r="E19" s="1308"/>
      <c r="F19" s="1308"/>
      <c r="G19" s="1308"/>
      <c r="H19" s="1308"/>
      <c r="I19" s="1308"/>
      <c r="J19" s="1308"/>
      <c r="K19" s="1308"/>
      <c r="L19" s="1308"/>
      <c r="M19" s="1308"/>
      <c r="N19" s="1308"/>
      <c r="O19" s="1308"/>
      <c r="P19" s="1308"/>
      <c r="Q19" s="1308"/>
    </row>
    <row r="20" customFormat="false" ht="13.5" hidden="false" customHeight="true" outlineLevel="0" collapsed="false">
      <c r="A20" s="1309" t="s">
        <v>1223</v>
      </c>
      <c r="B20" s="1308"/>
      <c r="C20" s="1308"/>
      <c r="D20" s="1308"/>
      <c r="E20" s="1308"/>
      <c r="F20" s="1308"/>
      <c r="G20" s="1308"/>
      <c r="H20" s="1308"/>
      <c r="I20" s="1308"/>
      <c r="J20" s="1308"/>
      <c r="K20" s="1308"/>
      <c r="L20" s="1308"/>
      <c r="M20" s="1308"/>
      <c r="N20" s="1308"/>
      <c r="O20" s="1308"/>
      <c r="P20" s="1308"/>
      <c r="Q20" s="1308"/>
    </row>
    <row r="21" customFormat="false" ht="13.5" hidden="false" customHeight="true" outlineLevel="0" collapsed="false">
      <c r="A21" s="1310" t="s">
        <v>1196</v>
      </c>
      <c r="B21" s="1308"/>
      <c r="C21" s="1308"/>
      <c r="D21" s="1308"/>
      <c r="E21" s="1308"/>
      <c r="F21" s="1308"/>
      <c r="G21" s="1308"/>
      <c r="H21" s="1308"/>
      <c r="I21" s="1308"/>
      <c r="J21" s="1308"/>
      <c r="K21" s="1308"/>
      <c r="L21" s="1308"/>
      <c r="M21" s="1308"/>
      <c r="N21" s="1308"/>
      <c r="O21" s="1308"/>
      <c r="P21" s="1308"/>
      <c r="Q21" s="1308"/>
    </row>
    <row r="22" customFormat="false" ht="13.5" hidden="false" customHeight="true" outlineLevel="0" collapsed="false">
      <c r="A22" s="1311" t="s">
        <v>1197</v>
      </c>
      <c r="B22" s="1308"/>
      <c r="C22" s="1308"/>
      <c r="D22" s="1308"/>
      <c r="E22" s="1308"/>
      <c r="F22" s="1308"/>
      <c r="G22" s="1308"/>
      <c r="H22" s="1308"/>
      <c r="I22" s="1308"/>
      <c r="J22" s="1308"/>
      <c r="K22" s="1308"/>
      <c r="L22" s="1308"/>
      <c r="M22" s="1308"/>
      <c r="N22" s="1308"/>
      <c r="O22" s="1308"/>
      <c r="P22" s="1308"/>
      <c r="Q22" s="1308"/>
    </row>
    <row r="23" customFormat="false" ht="13.5" hidden="false" customHeight="true" outlineLevel="0" collapsed="false">
      <c r="A23" s="1312" t="s">
        <v>1224</v>
      </c>
      <c r="B23" s="1308"/>
      <c r="C23" s="1308"/>
      <c r="D23" s="1308"/>
      <c r="E23" s="1308"/>
      <c r="F23" s="1308"/>
      <c r="G23" s="1308"/>
      <c r="H23" s="1308"/>
      <c r="I23" s="1308"/>
      <c r="J23" s="1308"/>
      <c r="K23" s="1308"/>
      <c r="L23" s="1308"/>
      <c r="M23" s="1308"/>
      <c r="N23" s="1308"/>
      <c r="O23" s="1308"/>
      <c r="P23" s="1308"/>
      <c r="Q23" s="1308"/>
    </row>
    <row r="24" customFormat="false" ht="13.5" hidden="false" customHeight="true" outlineLevel="0" collapsed="false">
      <c r="A24" s="1311" t="s">
        <v>1225</v>
      </c>
      <c r="B24" s="1308"/>
      <c r="C24" s="1308"/>
      <c r="D24" s="1308"/>
      <c r="E24" s="1308"/>
      <c r="F24" s="1308"/>
      <c r="G24" s="1308"/>
      <c r="H24" s="1308"/>
      <c r="I24" s="1308"/>
      <c r="J24" s="1308"/>
      <c r="K24" s="1308"/>
      <c r="L24" s="1308"/>
      <c r="M24" s="1308"/>
      <c r="N24" s="1308"/>
      <c r="O24" s="1308"/>
      <c r="P24" s="1308"/>
      <c r="Q24" s="1308"/>
    </row>
    <row r="25" customFormat="false" ht="13.5" hidden="false" customHeight="true" outlineLevel="0" collapsed="false">
      <c r="A25" s="1311" t="s">
        <v>1226</v>
      </c>
      <c r="B25" s="1308"/>
      <c r="C25" s="1308"/>
      <c r="D25" s="1308"/>
      <c r="E25" s="1308"/>
      <c r="F25" s="1308"/>
      <c r="G25" s="1308"/>
      <c r="H25" s="1308"/>
      <c r="I25" s="1308"/>
      <c r="J25" s="1308"/>
      <c r="K25" s="1308"/>
      <c r="L25" s="1308"/>
      <c r="M25" s="1308"/>
      <c r="N25" s="1308"/>
      <c r="O25" s="1308"/>
      <c r="P25" s="1308"/>
      <c r="Q25" s="1308"/>
    </row>
    <row r="26" customFormat="false" ht="13.5" hidden="false" customHeight="true" outlineLevel="0" collapsed="false">
      <c r="A26" s="1312" t="s">
        <v>1227</v>
      </c>
      <c r="B26" s="1308"/>
      <c r="C26" s="1308"/>
      <c r="D26" s="1308"/>
      <c r="E26" s="1308"/>
      <c r="F26" s="1308"/>
      <c r="G26" s="1308"/>
      <c r="H26" s="1308"/>
      <c r="I26" s="1308"/>
      <c r="J26" s="1308"/>
      <c r="K26" s="1308"/>
      <c r="L26" s="1308"/>
      <c r="M26" s="1308"/>
      <c r="N26" s="1308"/>
      <c r="O26" s="1308"/>
      <c r="P26" s="1308"/>
      <c r="Q26" s="1308"/>
    </row>
    <row r="27" customFormat="false" ht="13.5" hidden="false" customHeight="true" outlineLevel="0" collapsed="false">
      <c r="A27" s="1313" t="s">
        <v>1228</v>
      </c>
      <c r="B27" s="1308"/>
      <c r="C27" s="1308"/>
      <c r="D27" s="1308"/>
      <c r="E27" s="1308"/>
      <c r="F27" s="1308"/>
      <c r="G27" s="1308"/>
      <c r="H27" s="1308"/>
      <c r="I27" s="1308"/>
      <c r="J27" s="1308"/>
      <c r="K27" s="1308"/>
      <c r="L27" s="1308"/>
      <c r="M27" s="1308"/>
      <c r="N27" s="1308"/>
      <c r="O27" s="1308"/>
      <c r="P27" s="1308"/>
      <c r="Q27" s="1308"/>
    </row>
    <row r="28" customFormat="false" ht="13.5" hidden="false" customHeight="true" outlineLevel="0" collapsed="false">
      <c r="A28" s="1314" t="s">
        <v>1229</v>
      </c>
      <c r="B28" s="1308"/>
      <c r="C28" s="1308"/>
      <c r="D28" s="1308"/>
      <c r="E28" s="1308"/>
      <c r="F28" s="1308"/>
      <c r="G28" s="1308"/>
      <c r="H28" s="1308"/>
      <c r="I28" s="1308"/>
      <c r="J28" s="1308"/>
      <c r="K28" s="1308"/>
      <c r="L28" s="1308"/>
      <c r="M28" s="1308"/>
      <c r="N28" s="1308"/>
      <c r="O28" s="1308"/>
      <c r="P28" s="1308"/>
      <c r="Q28" s="1308"/>
    </row>
    <row r="29" customFormat="false" ht="12.75" hidden="false" customHeight="true" outlineLevel="0" collapsed="false">
      <c r="A29" s="1315" t="s">
        <v>1230</v>
      </c>
      <c r="B29" s="1308"/>
      <c r="C29" s="1308"/>
      <c r="D29" s="1308"/>
      <c r="E29" s="1308"/>
      <c r="F29" s="1308"/>
      <c r="G29" s="1308"/>
      <c r="H29" s="1308"/>
      <c r="I29" s="1308"/>
      <c r="J29" s="1308"/>
      <c r="K29" s="1308"/>
      <c r="L29" s="1308"/>
      <c r="M29" s="1308"/>
      <c r="N29" s="1308"/>
      <c r="O29" s="1308"/>
      <c r="P29" s="1308"/>
      <c r="Q29" s="1308"/>
    </row>
    <row r="30" customFormat="false" ht="13.5" hidden="false" customHeight="true" outlineLevel="0" collapsed="false">
      <c r="A30" s="1316" t="s">
        <v>1231</v>
      </c>
      <c r="B30" s="1308"/>
      <c r="C30" s="1308"/>
      <c r="D30" s="1308"/>
      <c r="E30" s="1308"/>
      <c r="F30" s="1308"/>
      <c r="G30" s="1308"/>
      <c r="H30" s="1308"/>
      <c r="I30" s="1308"/>
      <c r="J30" s="1308"/>
      <c r="K30" s="1308"/>
      <c r="L30" s="1308"/>
      <c r="M30" s="1308"/>
      <c r="N30" s="1308"/>
      <c r="O30" s="1308"/>
      <c r="P30" s="1308"/>
      <c r="Q30" s="1308"/>
    </row>
    <row r="31" customFormat="false" ht="13.5" hidden="false" customHeight="true" outlineLevel="0" collapsed="false">
      <c r="A31" s="1312" t="s">
        <v>1232</v>
      </c>
      <c r="B31" s="1308"/>
      <c r="C31" s="1308"/>
      <c r="D31" s="1308"/>
      <c r="E31" s="1308"/>
      <c r="F31" s="1308"/>
      <c r="G31" s="1308"/>
      <c r="H31" s="1308"/>
      <c r="I31" s="1308"/>
      <c r="J31" s="1308"/>
      <c r="K31" s="1308"/>
      <c r="L31" s="1308"/>
      <c r="M31" s="1308"/>
      <c r="N31" s="1308"/>
      <c r="O31" s="1308"/>
      <c r="P31" s="1308"/>
      <c r="Q31" s="1308"/>
    </row>
    <row r="32" customFormat="false" ht="12.75" hidden="false" customHeight="true" outlineLevel="0" collapsed="false">
      <c r="A32" s="1313" t="s">
        <v>1233</v>
      </c>
      <c r="B32" s="1308"/>
      <c r="C32" s="1308"/>
      <c r="D32" s="1308"/>
      <c r="E32" s="1308"/>
      <c r="F32" s="1308"/>
      <c r="G32" s="1308"/>
      <c r="H32" s="1308"/>
      <c r="I32" s="1308"/>
      <c r="J32" s="1308"/>
      <c r="K32" s="1308"/>
      <c r="L32" s="1308"/>
      <c r="M32" s="1308"/>
      <c r="N32" s="1308"/>
      <c r="O32" s="1308"/>
      <c r="P32" s="1308"/>
      <c r="Q32" s="1308"/>
    </row>
    <row r="33" customFormat="false" ht="13.5" hidden="false" customHeight="true" outlineLevel="0" collapsed="false">
      <c r="A33" s="1317" t="s">
        <v>1234</v>
      </c>
      <c r="B33" s="1308"/>
      <c r="C33" s="1308"/>
      <c r="D33" s="1308"/>
      <c r="E33" s="1308"/>
      <c r="F33" s="1308"/>
      <c r="G33" s="1308"/>
      <c r="H33" s="1308"/>
      <c r="I33" s="1308"/>
      <c r="J33" s="1308"/>
      <c r="K33" s="1308"/>
      <c r="L33" s="1308"/>
      <c r="M33" s="1308"/>
      <c r="N33" s="1308"/>
      <c r="O33" s="1308"/>
      <c r="P33" s="1308"/>
      <c r="Q33" s="1308"/>
    </row>
    <row r="34" customFormat="false" ht="12.75" hidden="false" customHeight="true" outlineLevel="0" collapsed="false"/>
    <row r="35" customFormat="false" ht="18" hidden="false" customHeight="true" outlineLevel="0" collapsed="false">
      <c r="A35" s="1318" t="s">
        <v>464</v>
      </c>
      <c r="B35" s="1319"/>
      <c r="C35" s="1319"/>
      <c r="D35" s="1319"/>
      <c r="E35" s="1319"/>
      <c r="F35" s="1319"/>
      <c r="G35" s="1319"/>
      <c r="H35" s="1319"/>
      <c r="I35" s="1319"/>
      <c r="J35" s="1319"/>
      <c r="K35" s="1319"/>
      <c r="L35" s="1319"/>
      <c r="M35" s="1319"/>
      <c r="N35" s="1319"/>
      <c r="O35" s="1319"/>
      <c r="P35" s="1319"/>
      <c r="Q35" s="1320"/>
    </row>
    <row r="36" customFormat="false" ht="26.25" hidden="false" customHeight="true" outlineLevel="0" collapsed="false">
      <c r="A36" s="1245" t="s">
        <v>1206</v>
      </c>
      <c r="B36" s="1245"/>
      <c r="C36" s="1245"/>
      <c r="D36" s="1245"/>
      <c r="E36" s="1245"/>
      <c r="F36" s="1245"/>
      <c r="G36" s="1245"/>
      <c r="H36" s="1245"/>
      <c r="I36" s="1245"/>
      <c r="J36" s="1245"/>
      <c r="K36" s="1245"/>
      <c r="L36" s="1245"/>
      <c r="M36" s="1245"/>
      <c r="N36" s="1245"/>
      <c r="O36" s="1245"/>
      <c r="P36" s="1245"/>
      <c r="Q36" s="124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5" t="s">
        <v>76</v>
      </c>
    </row>
    <row r="2" customFormat="false" ht="15.75" hidden="false" customHeight="true" outlineLevel="0" collapsed="false">
      <c r="A2" s="4" t="s">
        <v>145</v>
      </c>
      <c r="J2" s="5" t="s">
        <v>78</v>
      </c>
    </row>
    <row r="3" customFormat="false" ht="15.75" hidden="false" customHeight="true" outlineLevel="0" collapsed="false">
      <c r="A3" s="4" t="s">
        <v>146</v>
      </c>
      <c r="I3" s="5"/>
      <c r="J3" s="5" t="s">
        <v>79</v>
      </c>
    </row>
    <row r="4" customFormat="false" ht="12.75" hidden="false" customHeight="true" outlineLevel="0" collapsed="false"/>
    <row r="5" customFormat="false" ht="14.25" hidden="false" customHeight="true" outlineLevel="0" collapsed="false">
      <c r="A5" s="64" t="s">
        <v>80</v>
      </c>
      <c r="B5" s="65" t="s">
        <v>147</v>
      </c>
      <c r="C5" s="65"/>
      <c r="D5" s="65" t="s">
        <v>148</v>
      </c>
      <c r="E5" s="65"/>
      <c r="F5" s="65"/>
      <c r="G5" s="66" t="s">
        <v>149</v>
      </c>
      <c r="H5" s="66"/>
      <c r="I5" s="66"/>
      <c r="J5" s="66"/>
    </row>
    <row r="6" customFormat="false" ht="13.5" hidden="false" customHeight="true" outlineLevel="0" collapsed="false">
      <c r="A6" s="67"/>
      <c r="B6" s="68" t="s">
        <v>150</v>
      </c>
      <c r="C6" s="68"/>
      <c r="D6" s="69" t="s">
        <v>151</v>
      </c>
      <c r="E6" s="69" t="s">
        <v>82</v>
      </c>
      <c r="F6" s="69" t="s">
        <v>83</v>
      </c>
      <c r="G6" s="70"/>
      <c r="H6" s="71" t="s">
        <v>152</v>
      </c>
      <c r="I6" s="69" t="s">
        <v>82</v>
      </c>
      <c r="J6" s="72" t="s">
        <v>83</v>
      </c>
    </row>
    <row r="7" customFormat="false" ht="15" hidden="false" customHeight="true" outlineLevel="0" collapsed="false">
      <c r="A7" s="73"/>
      <c r="B7" s="74" t="s">
        <v>153</v>
      </c>
      <c r="C7" s="75" t="s">
        <v>154</v>
      </c>
      <c r="D7" s="75" t="s">
        <v>155</v>
      </c>
      <c r="E7" s="75" t="s">
        <v>156</v>
      </c>
      <c r="F7" s="75"/>
      <c r="G7" s="76"/>
      <c r="H7" s="77" t="s">
        <v>88</v>
      </c>
      <c r="I7" s="77"/>
      <c r="J7" s="77"/>
    </row>
    <row r="8" customFormat="false" ht="12.75" hidden="false" customHeight="true" outlineLevel="0" collapsed="false">
      <c r="A8" s="78" t="s">
        <v>157</v>
      </c>
      <c r="B8" s="79" t="n">
        <v>4585432.0285</v>
      </c>
      <c r="C8" s="80" t="s">
        <v>158</v>
      </c>
      <c r="D8" s="51"/>
      <c r="E8" s="51"/>
      <c r="F8" s="51"/>
      <c r="G8" s="81"/>
      <c r="H8" s="79" t="n">
        <v>310671.11624541</v>
      </c>
      <c r="I8" s="79" t="n">
        <v>76.330393272336</v>
      </c>
      <c r="J8" s="82" t="n">
        <v>8.449364229821</v>
      </c>
    </row>
    <row r="9" customFormat="false" ht="12.75" hidden="false" customHeight="true" outlineLevel="0" collapsed="false">
      <c r="A9" s="83" t="s">
        <v>159</v>
      </c>
      <c r="B9" s="84" t="n">
        <v>2360901.7154</v>
      </c>
      <c r="C9" s="85" t="s">
        <v>158</v>
      </c>
      <c r="D9" s="79" t="n">
        <v>73.2366760391401</v>
      </c>
      <c r="E9" s="79" t="n">
        <v>3.63110075747163</v>
      </c>
      <c r="F9" s="79" t="n">
        <v>2.03466661380952</v>
      </c>
      <c r="G9" s="81"/>
      <c r="H9" s="79" t="n">
        <v>172904.594091</v>
      </c>
      <c r="I9" s="79" t="n">
        <v>8.572672007105</v>
      </c>
      <c r="J9" s="82" t="n">
        <v>4.80364789881</v>
      </c>
    </row>
    <row r="10" customFormat="false" ht="12.75" hidden="false" customHeight="true" outlineLevel="0" collapsed="false">
      <c r="A10" s="83" t="s">
        <v>160</v>
      </c>
      <c r="B10" s="84" t="n">
        <v>540300.76159</v>
      </c>
      <c r="C10" s="85" t="s">
        <v>158</v>
      </c>
      <c r="D10" s="79" t="n">
        <v>99.5660932634815</v>
      </c>
      <c r="E10" s="79" t="n">
        <v>9.42751333214903</v>
      </c>
      <c r="F10" s="79" t="n">
        <v>1.71710476302088</v>
      </c>
      <c r="G10" s="81"/>
      <c r="H10" s="79" t="n">
        <v>53795.6360188</v>
      </c>
      <c r="I10" s="79" t="n">
        <v>5.09369263326</v>
      </c>
      <c r="J10" s="82" t="n">
        <v>0.92775301119</v>
      </c>
    </row>
    <row r="11" customFormat="false" ht="12.75" hidden="false" customHeight="true" outlineLevel="0" collapsed="false">
      <c r="A11" s="83" t="s">
        <v>161</v>
      </c>
      <c r="B11" s="84" t="n">
        <v>1472180.64543</v>
      </c>
      <c r="C11" s="85" t="s">
        <v>158</v>
      </c>
      <c r="D11" s="79" t="n">
        <v>56.1827928819438</v>
      </c>
      <c r="E11" s="79" t="n">
        <v>21.323486024591</v>
      </c>
      <c r="F11" s="79" t="n">
        <v>1.28944078139646</v>
      </c>
      <c r="G11" s="81"/>
      <c r="H11" s="79" t="n">
        <v>82711.220287</v>
      </c>
      <c r="I11" s="79" t="n">
        <v>31.3920234185</v>
      </c>
      <c r="J11" s="82" t="n">
        <v>1.8982897618</v>
      </c>
    </row>
    <row r="12" customFormat="false" ht="12.75" hidden="false" customHeight="true" outlineLevel="0" collapsed="false">
      <c r="A12" s="83" t="s">
        <v>162</v>
      </c>
      <c r="B12" s="84" t="n">
        <v>187316.38753</v>
      </c>
      <c r="C12" s="85" t="s">
        <v>158</v>
      </c>
      <c r="D12" s="86" t="n">
        <v>97.5773439046954</v>
      </c>
      <c r="E12" s="79" t="n">
        <v>166.803412525751</v>
      </c>
      <c r="F12" s="79" t="n">
        <v>3.24802065597469</v>
      </c>
      <c r="G12" s="87" t="s">
        <v>163</v>
      </c>
      <c r="H12" s="88"/>
      <c r="I12" s="79" t="n">
        <v>31.245012662</v>
      </c>
      <c r="J12" s="82" t="n">
        <v>0.6084074959</v>
      </c>
    </row>
    <row r="13" customFormat="false" ht="12.75" hidden="false" customHeight="true" outlineLevel="0" collapsed="false">
      <c r="A13" s="89" t="s">
        <v>164</v>
      </c>
      <c r="B13" s="84" t="n">
        <v>24732.51855</v>
      </c>
      <c r="C13" s="90" t="s">
        <v>158</v>
      </c>
      <c r="D13" s="91" t="n">
        <v>50.931563886768</v>
      </c>
      <c r="E13" s="91" t="n">
        <v>1.09137900438368</v>
      </c>
      <c r="F13" s="91" t="n">
        <v>8.54203593111224</v>
      </c>
      <c r="G13" s="92"/>
      <c r="H13" s="91" t="n">
        <v>1259.66584861</v>
      </c>
      <c r="I13" s="91" t="n">
        <v>0.026992551471</v>
      </c>
      <c r="J13" s="93" t="n">
        <v>0.211266062121</v>
      </c>
    </row>
    <row r="14" customFormat="false" ht="12.75" hidden="false" customHeight="true" outlineLevel="0" collapsed="false">
      <c r="A14" s="94" t="s">
        <v>165</v>
      </c>
      <c r="B14" s="95" t="n">
        <v>1439458.48555</v>
      </c>
      <c r="C14" s="96" t="s">
        <v>158</v>
      </c>
      <c r="D14" s="53"/>
      <c r="E14" s="53"/>
      <c r="F14" s="53"/>
      <c r="G14" s="97"/>
      <c r="H14" s="95" t="n">
        <v>104903.03302</v>
      </c>
      <c r="I14" s="95" t="n">
        <v>8.04124822197</v>
      </c>
      <c r="J14" s="98" t="n">
        <v>2.3571068426</v>
      </c>
    </row>
    <row r="15" customFormat="false" ht="12.75" hidden="false" customHeight="true" outlineLevel="0" collapsed="false">
      <c r="A15" s="83" t="s">
        <v>159</v>
      </c>
      <c r="B15" s="84" t="n">
        <v>297716.704</v>
      </c>
      <c r="C15" s="85" t="s">
        <v>158</v>
      </c>
      <c r="D15" s="79" t="n">
        <v>70.1543158928698</v>
      </c>
      <c r="E15" s="79" t="n">
        <v>1.91261628104683</v>
      </c>
      <c r="F15" s="79" t="n">
        <v>1.72221263574112</v>
      </c>
      <c r="G15" s="81"/>
      <c r="H15" s="84" t="n">
        <v>20886.111699</v>
      </c>
      <c r="I15" s="84" t="n">
        <v>0.56941781521</v>
      </c>
      <c r="J15" s="84" t="n">
        <v>0.5127314695</v>
      </c>
      <c r="K15" s="16"/>
    </row>
    <row r="16" customFormat="false" ht="12.75" hidden="false" customHeight="true" outlineLevel="0" collapsed="false">
      <c r="A16" s="83" t="s">
        <v>160</v>
      </c>
      <c r="B16" s="84" t="n">
        <v>486317.2</v>
      </c>
      <c r="C16" s="85" t="s">
        <v>158</v>
      </c>
      <c r="D16" s="79" t="n">
        <v>97.9029402373595</v>
      </c>
      <c r="E16" s="79" t="n">
        <v>4.239588301627</v>
      </c>
      <c r="F16" s="79" t="n">
        <v>1.67078084139323</v>
      </c>
      <c r="G16" s="81"/>
      <c r="H16" s="84" t="n">
        <v>47611.883768</v>
      </c>
      <c r="I16" s="84" t="n">
        <v>2.061784712</v>
      </c>
      <c r="J16" s="84" t="n">
        <v>0.8125294606</v>
      </c>
      <c r="K16" s="16"/>
    </row>
    <row r="17" customFormat="false" ht="12.75" hidden="false" customHeight="true" outlineLevel="0" collapsed="false">
      <c r="A17" s="83" t="s">
        <v>161</v>
      </c>
      <c r="B17" s="84" t="n">
        <v>629057.41</v>
      </c>
      <c r="C17" s="85" t="s">
        <v>158</v>
      </c>
      <c r="D17" s="79" t="n">
        <v>56.4225371766943</v>
      </c>
      <c r="E17" s="79" t="n">
        <v>3.90310793334427</v>
      </c>
      <c r="F17" s="79" t="n">
        <v>1.30144423161632</v>
      </c>
      <c r="G17" s="81"/>
      <c r="H17" s="84" t="n">
        <v>35493.015102</v>
      </c>
      <c r="I17" s="84" t="n">
        <v>2.4552789675</v>
      </c>
      <c r="J17" s="84" t="n">
        <v>0.8186831376</v>
      </c>
      <c r="K17" s="16"/>
    </row>
    <row r="18" customFormat="false" ht="12.75" hidden="false" customHeight="true" outlineLevel="0" collapsed="false">
      <c r="A18" s="83" t="s">
        <v>162</v>
      </c>
      <c r="B18" s="84" t="n">
        <v>6004.56655</v>
      </c>
      <c r="C18" s="85" t="s">
        <v>158</v>
      </c>
      <c r="D18" s="79" t="n">
        <v>111.707265697638</v>
      </c>
      <c r="E18" s="79" t="n">
        <v>491.311455278983</v>
      </c>
      <c r="F18" s="79" t="n">
        <v>2.10792649138013</v>
      </c>
      <c r="G18" s="99" t="s">
        <v>163</v>
      </c>
      <c r="H18" s="84" t="n">
        <v>670.753711</v>
      </c>
      <c r="I18" s="84" t="n">
        <v>2.95011233</v>
      </c>
      <c r="J18" s="84" t="n">
        <v>0.0126571849</v>
      </c>
      <c r="K18" s="16"/>
    </row>
    <row r="19" customFormat="false" ht="12.75" hidden="false" customHeight="true" outlineLevel="0" collapsed="false">
      <c r="A19" s="83" t="s">
        <v>164</v>
      </c>
      <c r="B19" s="84" t="n">
        <v>20362.605</v>
      </c>
      <c r="C19" s="85" t="s">
        <v>158</v>
      </c>
      <c r="D19" s="79" t="n">
        <v>44.7890852373751</v>
      </c>
      <c r="E19" s="79" t="n">
        <v>0.228575727909077</v>
      </c>
      <c r="F19" s="79" t="n">
        <v>9.84675536356964</v>
      </c>
      <c r="G19" s="81"/>
      <c r="H19" s="84" t="n">
        <v>912.022451</v>
      </c>
      <c r="I19" s="84" t="n">
        <v>0.00465439726</v>
      </c>
      <c r="J19" s="84" t="n">
        <v>0.20050559</v>
      </c>
      <c r="K19" s="16"/>
    </row>
    <row r="20" customFormat="false" ht="12.75" hidden="false" customHeight="true" outlineLevel="0" collapsed="false">
      <c r="A20" s="100" t="s">
        <v>166</v>
      </c>
      <c r="B20" s="84" t="n">
        <v>1220355.29855</v>
      </c>
      <c r="C20" s="85" t="s">
        <v>158</v>
      </c>
      <c r="D20" s="51"/>
      <c r="E20" s="51"/>
      <c r="F20" s="51"/>
      <c r="G20" s="81"/>
      <c r="H20" s="84" t="n">
        <v>90516.965551</v>
      </c>
      <c r="I20" s="84" t="n">
        <v>5.89283354326</v>
      </c>
      <c r="J20" s="84" t="n">
        <v>1.9943597749</v>
      </c>
      <c r="K20" s="16"/>
    </row>
    <row r="21" customFormat="false" ht="12.75" hidden="false" customHeight="true" outlineLevel="0" collapsed="false">
      <c r="A21" s="101" t="s">
        <v>159</v>
      </c>
      <c r="B21" s="20" t="n">
        <v>123179.084</v>
      </c>
      <c r="C21" s="102" t="s">
        <v>158</v>
      </c>
      <c r="D21" s="79" t="n">
        <v>75.8964322222107</v>
      </c>
      <c r="E21" s="79" t="n">
        <v>2.46002400862146</v>
      </c>
      <c r="F21" s="79" t="n">
        <v>1.68417060967916</v>
      </c>
      <c r="G21" s="103"/>
      <c r="H21" s="20" t="n">
        <v>9348.853</v>
      </c>
      <c r="I21" s="20" t="n">
        <v>0.303023504</v>
      </c>
      <c r="J21" s="21" t="n">
        <v>0.207454593</v>
      </c>
    </row>
    <row r="22" customFormat="false" ht="12.75" hidden="false" customHeight="true" outlineLevel="0" collapsed="false">
      <c r="A22" s="101" t="s">
        <v>160</v>
      </c>
      <c r="B22" s="20" t="n">
        <v>475264.251</v>
      </c>
      <c r="C22" s="102" t="s">
        <v>158</v>
      </c>
      <c r="D22" s="79" t="n">
        <v>98.2069236257368</v>
      </c>
      <c r="E22" s="79" t="n">
        <v>0.598945957750986</v>
      </c>
      <c r="F22" s="79" t="n">
        <v>1.66980018869545</v>
      </c>
      <c r="G22" s="103"/>
      <c r="H22" s="20" t="n">
        <v>46674.24</v>
      </c>
      <c r="I22" s="20" t="n">
        <v>0.284657602</v>
      </c>
      <c r="J22" s="21" t="n">
        <v>0.793596336</v>
      </c>
    </row>
    <row r="23" customFormat="false" ht="12.75" hidden="false" customHeight="true" outlineLevel="0" collapsed="false">
      <c r="A23" s="101" t="s">
        <v>161</v>
      </c>
      <c r="B23" s="20" t="n">
        <v>595544.792</v>
      </c>
      <c r="C23" s="102" t="s">
        <v>158</v>
      </c>
      <c r="D23" s="79" t="n">
        <v>56.3884539855064</v>
      </c>
      <c r="E23" s="79" t="n">
        <v>3.94661449747007</v>
      </c>
      <c r="F23" s="79" t="n">
        <v>1.30997043627912</v>
      </c>
      <c r="G23" s="103"/>
      <c r="H23" s="20" t="n">
        <v>33581.8501</v>
      </c>
      <c r="I23" s="20" t="n">
        <v>2.35038571</v>
      </c>
      <c r="J23" s="21" t="n">
        <v>0.780146071</v>
      </c>
    </row>
    <row r="24" customFormat="false" ht="12.75" hidden="false" customHeight="true" outlineLevel="0" collapsed="false">
      <c r="A24" s="101" t="s">
        <v>162</v>
      </c>
      <c r="B24" s="20" t="n">
        <v>6004.56655</v>
      </c>
      <c r="C24" s="102" t="s">
        <v>158</v>
      </c>
      <c r="D24" s="79" t="n">
        <v>111.707265697638</v>
      </c>
      <c r="E24" s="79" t="n">
        <v>491.311455278983</v>
      </c>
      <c r="F24" s="79" t="n">
        <v>2.10792649138013</v>
      </c>
      <c r="G24" s="104" t="s">
        <v>163</v>
      </c>
      <c r="H24" s="20" t="n">
        <v>670.753711</v>
      </c>
      <c r="I24" s="20" t="n">
        <v>2.95011233</v>
      </c>
      <c r="J24" s="21" t="n">
        <v>0.0126571849</v>
      </c>
    </row>
    <row r="25" customFormat="false" ht="12.75" hidden="false" customHeight="true" outlineLevel="0" collapsed="false">
      <c r="A25" s="101" t="s">
        <v>164</v>
      </c>
      <c r="B25" s="20" t="n">
        <v>20362.605</v>
      </c>
      <c r="C25" s="102" t="s">
        <v>158</v>
      </c>
      <c r="D25" s="79" t="n">
        <v>44.7890852373751</v>
      </c>
      <c r="E25" s="79" t="n">
        <v>0.228575727909077</v>
      </c>
      <c r="F25" s="79" t="n">
        <v>9.84675536356964</v>
      </c>
      <c r="G25" s="103"/>
      <c r="H25" s="20" t="n">
        <v>912.022451</v>
      </c>
      <c r="I25" s="20" t="n">
        <v>0.00465439726</v>
      </c>
      <c r="J25" s="21" t="n">
        <v>0.20050559</v>
      </c>
    </row>
    <row r="26" customFormat="false" ht="12.75" hidden="false" customHeight="true" outlineLevel="0" collapsed="false">
      <c r="A26" s="100" t="s">
        <v>93</v>
      </c>
      <c r="B26" s="84" t="n">
        <v>195859.813</v>
      </c>
      <c r="C26" s="85" t="s">
        <v>158</v>
      </c>
      <c r="D26" s="51"/>
      <c r="E26" s="51"/>
      <c r="F26" s="51"/>
      <c r="G26" s="103"/>
      <c r="H26" s="84" t="n">
        <v>12428.50811</v>
      </c>
      <c r="I26" s="84" t="n">
        <v>0.3630747715</v>
      </c>
      <c r="J26" s="84" t="n">
        <v>0.3199531966</v>
      </c>
      <c r="K26" s="16"/>
    </row>
    <row r="27" customFormat="false" ht="12.75" hidden="false" customHeight="true" outlineLevel="0" collapsed="false">
      <c r="A27" s="101" t="s">
        <v>159</v>
      </c>
      <c r="B27" s="20" t="n">
        <v>166485.602</v>
      </c>
      <c r="C27" s="102" t="s">
        <v>158</v>
      </c>
      <c r="D27" s="79" t="n">
        <v>64.5647057215194</v>
      </c>
      <c r="E27" s="79" t="n">
        <v>1.5855742528414</v>
      </c>
      <c r="F27" s="79" t="n">
        <v>1.71270484399005</v>
      </c>
      <c r="G27" s="103"/>
      <c r="H27" s="20" t="n">
        <v>10749.0939</v>
      </c>
      <c r="I27" s="20" t="n">
        <v>0.263975284</v>
      </c>
      <c r="J27" s="21" t="n">
        <v>0.285140697</v>
      </c>
    </row>
    <row r="28" customFormat="false" ht="12.75" hidden="false" customHeight="true" outlineLevel="0" collapsed="false">
      <c r="A28" s="101" t="s">
        <v>160</v>
      </c>
      <c r="B28" s="20" t="s">
        <v>167</v>
      </c>
      <c r="C28" s="102" t="s">
        <v>158</v>
      </c>
      <c r="D28" s="79" t="s">
        <v>125</v>
      </c>
      <c r="E28" s="79" t="s">
        <v>125</v>
      </c>
      <c r="F28" s="79" t="s">
        <v>125</v>
      </c>
      <c r="G28" s="103"/>
      <c r="H28" s="20" t="s">
        <v>125</v>
      </c>
      <c r="I28" s="20" t="s">
        <v>125</v>
      </c>
      <c r="J28" s="21" t="s">
        <v>125</v>
      </c>
    </row>
    <row r="29" customFormat="false" ht="12.75" hidden="false" customHeight="true" outlineLevel="0" collapsed="false">
      <c r="A29" s="101" t="s">
        <v>161</v>
      </c>
      <c r="B29" s="20" t="n">
        <v>29374.211</v>
      </c>
      <c r="C29" s="102" t="s">
        <v>158</v>
      </c>
      <c r="D29" s="79" t="n">
        <v>57.1730832191544</v>
      </c>
      <c r="E29" s="79" t="n">
        <v>3.37369019035099</v>
      </c>
      <c r="F29" s="79" t="n">
        <v>1.18513820166949</v>
      </c>
      <c r="G29" s="103"/>
      <c r="H29" s="20" t="n">
        <v>1679.41421</v>
      </c>
      <c r="I29" s="20" t="n">
        <v>0.0990994875</v>
      </c>
      <c r="J29" s="21" t="n">
        <v>0.0348124996</v>
      </c>
    </row>
    <row r="30" customFormat="false" ht="12.75" hidden="false" customHeight="true" outlineLevel="0" collapsed="false">
      <c r="A30" s="101" t="s">
        <v>162</v>
      </c>
      <c r="B30" s="20" t="s">
        <v>167</v>
      </c>
      <c r="C30" s="102" t="s">
        <v>158</v>
      </c>
      <c r="D30" s="79" t="s">
        <v>125</v>
      </c>
      <c r="E30" s="79" t="s">
        <v>125</v>
      </c>
      <c r="F30" s="79" t="s">
        <v>125</v>
      </c>
      <c r="G30" s="104" t="s">
        <v>163</v>
      </c>
      <c r="H30" s="20" t="s">
        <v>125</v>
      </c>
      <c r="I30" s="20" t="s">
        <v>125</v>
      </c>
      <c r="J30" s="21" t="s">
        <v>125</v>
      </c>
    </row>
    <row r="31" customFormat="false" ht="12.75" hidden="false" customHeight="true" outlineLevel="0" collapsed="false">
      <c r="A31" s="101" t="s">
        <v>164</v>
      </c>
      <c r="B31" s="20" t="s">
        <v>167</v>
      </c>
      <c r="C31" s="102" t="s">
        <v>158</v>
      </c>
      <c r="D31" s="79" t="s">
        <v>125</v>
      </c>
      <c r="E31" s="79" t="s">
        <v>125</v>
      </c>
      <c r="F31" s="79" t="s">
        <v>125</v>
      </c>
      <c r="G31" s="103"/>
      <c r="H31" s="20" t="s">
        <v>125</v>
      </c>
      <c r="I31" s="20" t="s">
        <v>125</v>
      </c>
      <c r="J31" s="21" t="s">
        <v>125</v>
      </c>
    </row>
    <row r="32" customFormat="false" ht="12.75" hidden="false" customHeight="true" outlineLevel="0" collapsed="false">
      <c r="A32" s="100" t="s">
        <v>94</v>
      </c>
      <c r="B32" s="84" t="n">
        <v>23243.374</v>
      </c>
      <c r="C32" s="85" t="s">
        <v>158</v>
      </c>
      <c r="D32" s="51"/>
      <c r="E32" s="51"/>
      <c r="F32" s="51"/>
      <c r="G32" s="103"/>
      <c r="H32" s="84" t="n">
        <v>1957.559359</v>
      </c>
      <c r="I32" s="84" t="n">
        <v>1.78533990721</v>
      </c>
      <c r="J32" s="84" t="n">
        <v>0.0427938711</v>
      </c>
      <c r="K32" s="16"/>
    </row>
    <row r="33" customFormat="false" ht="12.75" hidden="false" customHeight="true" outlineLevel="0" collapsed="false">
      <c r="A33" s="101" t="s">
        <v>159</v>
      </c>
      <c r="B33" s="20" t="n">
        <v>8052.018</v>
      </c>
      <c r="C33" s="102" t="s">
        <v>158</v>
      </c>
      <c r="D33" s="79" t="n">
        <v>97.8841327726789</v>
      </c>
      <c r="E33" s="79" t="n">
        <v>0.300424963034111</v>
      </c>
      <c r="F33" s="79" t="n">
        <v>2.50076185870424</v>
      </c>
      <c r="G33" s="103"/>
      <c r="H33" s="20" t="n">
        <v>788.164799</v>
      </c>
      <c r="I33" s="20" t="n">
        <v>0.00241902721</v>
      </c>
      <c r="J33" s="21" t="n">
        <v>0.0201361795</v>
      </c>
    </row>
    <row r="34" customFormat="false" ht="12.75" hidden="false" customHeight="true" outlineLevel="0" collapsed="false">
      <c r="A34" s="101" t="s">
        <v>160</v>
      </c>
      <c r="B34" s="20" t="n">
        <v>11052.949</v>
      </c>
      <c r="C34" s="102" t="s">
        <v>158</v>
      </c>
      <c r="D34" s="79" t="n">
        <v>84.8319998581374</v>
      </c>
      <c r="E34" s="79" t="n">
        <v>160.783073368022</v>
      </c>
      <c r="F34" s="79" t="n">
        <v>1.7129477933898</v>
      </c>
      <c r="G34" s="103"/>
      <c r="H34" s="20" t="n">
        <v>937.643768</v>
      </c>
      <c r="I34" s="20" t="n">
        <v>1.77712711</v>
      </c>
      <c r="J34" s="21" t="n">
        <v>0.0189331246</v>
      </c>
    </row>
    <row r="35" customFormat="false" ht="12.75" hidden="false" customHeight="true" outlineLevel="0" collapsed="false">
      <c r="A35" s="101" t="s">
        <v>161</v>
      </c>
      <c r="B35" s="20" t="n">
        <v>4138.407</v>
      </c>
      <c r="C35" s="102" t="s">
        <v>158</v>
      </c>
      <c r="D35" s="79" t="n">
        <v>56</v>
      </c>
      <c r="E35" s="79" t="n">
        <v>1.40000004832777</v>
      </c>
      <c r="F35" s="79" t="n">
        <v>0.900000169147211</v>
      </c>
      <c r="G35" s="103"/>
      <c r="H35" s="20" t="n">
        <v>231.750792</v>
      </c>
      <c r="I35" s="20" t="n">
        <v>0.00579377</v>
      </c>
      <c r="J35" s="21" t="n">
        <v>0.003724567</v>
      </c>
    </row>
    <row r="36" customFormat="false" ht="12.75" hidden="false" customHeight="true" outlineLevel="0" collapsed="false">
      <c r="A36" s="101" t="s">
        <v>162</v>
      </c>
      <c r="B36" s="20" t="s">
        <v>167</v>
      </c>
      <c r="C36" s="102" t="s">
        <v>158</v>
      </c>
      <c r="D36" s="79" t="s">
        <v>125</v>
      </c>
      <c r="E36" s="79" t="s">
        <v>125</v>
      </c>
      <c r="F36" s="79" t="s">
        <v>125</v>
      </c>
      <c r="G36" s="104" t="s">
        <v>163</v>
      </c>
      <c r="H36" s="20" t="s">
        <v>125</v>
      </c>
      <c r="I36" s="20" t="s">
        <v>125</v>
      </c>
      <c r="J36" s="21" t="s">
        <v>125</v>
      </c>
    </row>
    <row r="37" customFormat="false" ht="12.75" hidden="false" customHeight="true" outlineLevel="0" collapsed="false">
      <c r="A37" s="105" t="s">
        <v>164</v>
      </c>
      <c r="B37" s="41" t="s">
        <v>167</v>
      </c>
      <c r="C37" s="106" t="s">
        <v>158</v>
      </c>
      <c r="D37" s="107" t="s">
        <v>125</v>
      </c>
      <c r="E37" s="107" t="s">
        <v>125</v>
      </c>
      <c r="F37" s="107" t="s">
        <v>125</v>
      </c>
      <c r="G37" s="108"/>
      <c r="H37" s="41" t="s">
        <v>125</v>
      </c>
      <c r="I37" s="41" t="s">
        <v>125</v>
      </c>
      <c r="J37" s="42" t="s">
        <v>125</v>
      </c>
    </row>
    <row r="40" customFormat="false" ht="12" hidden="false" customHeight="true" outlineLevel="0" collapsed="false">
      <c r="A40" s="109" t="s">
        <v>168</v>
      </c>
    </row>
    <row r="42" customFormat="false" ht="12" hidden="false" customHeight="true" outlineLevel="0" collapsed="false">
      <c r="A42" s="110" t="s">
        <v>169</v>
      </c>
    </row>
    <row r="43" customFormat="false" ht="11.25" hidden="false" customHeight="true" outlineLevel="0" collapsed="false">
      <c r="A43" s="111"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5</v>
      </c>
      <c r="Q1" s="112" t="s">
        <v>76</v>
      </c>
    </row>
    <row r="2" customFormat="false" ht="20.1" hidden="false" customHeight="true" outlineLevel="0" collapsed="false">
      <c r="A2" s="4" t="s">
        <v>1236</v>
      </c>
      <c r="Q2" s="112" t="s">
        <v>78</v>
      </c>
    </row>
    <row r="3" customFormat="false" ht="20.1" hidden="false" customHeight="true" outlineLevel="0" collapsed="false">
      <c r="A3" s="4" t="s">
        <v>213</v>
      </c>
      <c r="Q3" s="112" t="s">
        <v>79</v>
      </c>
    </row>
    <row r="4" customFormat="false" ht="12" hidden="false" customHeight="true" outlineLevel="0" collapsed="false">
      <c r="Q4" s="1248"/>
    </row>
    <row r="5" customFormat="false" ht="30" hidden="false" customHeight="true" outlineLevel="0" collapsed="false">
      <c r="A5" s="1318" t="s">
        <v>80</v>
      </c>
      <c r="B5" s="1318"/>
      <c r="C5" s="1321" t="s">
        <v>475</v>
      </c>
      <c r="D5" s="1321"/>
      <c r="E5" s="1250" t="s">
        <v>1166</v>
      </c>
      <c r="F5" s="1250"/>
      <c r="G5" s="1250"/>
      <c r="H5" s="1250"/>
      <c r="I5" s="1250"/>
      <c r="J5" s="1250"/>
      <c r="K5" s="1250" t="s">
        <v>1167</v>
      </c>
      <c r="L5" s="1250"/>
      <c r="M5" s="1250"/>
      <c r="N5" s="1250"/>
      <c r="O5" s="1250"/>
      <c r="P5" s="1250"/>
      <c r="Q5" s="1250" t="s">
        <v>1209</v>
      </c>
    </row>
    <row r="6" customFormat="false" ht="47.25" hidden="false" customHeight="true" outlineLevel="0" collapsed="false">
      <c r="A6" s="1251" t="s">
        <v>1169</v>
      </c>
      <c r="B6" s="1322" t="s">
        <v>1210</v>
      </c>
      <c r="C6" s="1253" t="s">
        <v>1171</v>
      </c>
      <c r="D6" s="1253" t="s">
        <v>1172</v>
      </c>
      <c r="E6" s="1254" t="s">
        <v>1173</v>
      </c>
      <c r="F6" s="1254"/>
      <c r="G6" s="1254"/>
      <c r="H6" s="1255" t="s">
        <v>1174</v>
      </c>
      <c r="I6" s="1256" t="s">
        <v>1175</v>
      </c>
      <c r="J6" s="1256"/>
      <c r="K6" s="1257" t="s">
        <v>1211</v>
      </c>
      <c r="L6" s="1257"/>
      <c r="M6" s="1257"/>
      <c r="N6" s="1255" t="s">
        <v>1212</v>
      </c>
      <c r="O6" s="1256" t="s">
        <v>1213</v>
      </c>
      <c r="P6" s="1256"/>
      <c r="Q6" s="1250"/>
    </row>
    <row r="7" customFormat="false" ht="12.75" hidden="false" customHeight="true" outlineLevel="0" collapsed="false">
      <c r="A7" s="1251"/>
      <c r="B7" s="1322"/>
      <c r="C7" s="1253"/>
      <c r="D7" s="1253"/>
      <c r="E7" s="1254"/>
      <c r="F7" s="1254"/>
      <c r="G7" s="1254"/>
      <c r="H7" s="1255"/>
      <c r="I7" s="1256"/>
      <c r="J7" s="1256"/>
      <c r="K7" s="1257"/>
      <c r="L7" s="1257"/>
      <c r="M7" s="1257"/>
      <c r="N7" s="1255"/>
      <c r="O7" s="1256"/>
      <c r="P7" s="1256"/>
      <c r="Q7" s="1250"/>
    </row>
    <row r="8" customFormat="false" ht="31.5" hidden="false" customHeight="true" outlineLevel="0" collapsed="false">
      <c r="A8" s="1251"/>
      <c r="B8" s="1322"/>
      <c r="C8" s="1253"/>
      <c r="D8" s="1253"/>
      <c r="E8" s="1254" t="s">
        <v>1179</v>
      </c>
      <c r="F8" s="1258" t="s">
        <v>1180</v>
      </c>
      <c r="G8" s="1258" t="s">
        <v>1181</v>
      </c>
      <c r="H8" s="1255"/>
      <c r="I8" s="1259" t="s">
        <v>1182</v>
      </c>
      <c r="J8" s="1260" t="s">
        <v>1183</v>
      </c>
      <c r="K8" s="1254" t="s">
        <v>1179</v>
      </c>
      <c r="L8" s="1258" t="s">
        <v>1180</v>
      </c>
      <c r="M8" s="1258" t="s">
        <v>1181</v>
      </c>
      <c r="N8" s="1255"/>
      <c r="O8" s="1259" t="s">
        <v>1184</v>
      </c>
      <c r="P8" s="1260" t="s">
        <v>1214</v>
      </c>
      <c r="Q8" s="1250"/>
    </row>
    <row r="9" customFormat="false" ht="15.95" hidden="false" customHeight="true" outlineLevel="0" collapsed="false">
      <c r="A9" s="1251"/>
      <c r="B9" s="1322"/>
      <c r="C9" s="1253"/>
      <c r="D9" s="1253"/>
      <c r="E9" s="1261" t="s">
        <v>1186</v>
      </c>
      <c r="F9" s="1261"/>
      <c r="G9" s="1261"/>
      <c r="H9" s="1261"/>
      <c r="I9" s="1261"/>
      <c r="J9" s="1261"/>
      <c r="K9" s="1253" t="s">
        <v>239</v>
      </c>
      <c r="L9" s="1253"/>
      <c r="M9" s="1253"/>
      <c r="N9" s="1253"/>
      <c r="O9" s="1253"/>
      <c r="P9" s="1253"/>
      <c r="Q9" s="1262" t="s">
        <v>88</v>
      </c>
    </row>
    <row r="10" customFormat="false" ht="14.25" hidden="false" customHeight="true" outlineLevel="0" collapsed="false">
      <c r="A10" s="1263" t="s">
        <v>1237</v>
      </c>
      <c r="B10" s="1264"/>
      <c r="C10" s="1265" t="n">
        <v>4553.88793474117</v>
      </c>
      <c r="D10" s="1266" t="s">
        <v>167</v>
      </c>
      <c r="E10" s="1323" t="s">
        <v>1138</v>
      </c>
      <c r="F10" s="1269" t="s">
        <v>1138</v>
      </c>
      <c r="G10" s="1269" t="s">
        <v>1138</v>
      </c>
      <c r="H10" s="1269" t="s">
        <v>1138</v>
      </c>
      <c r="I10" s="1270" t="n">
        <v>0.0531701774696441</v>
      </c>
      <c r="J10" s="1271" t="s">
        <v>167</v>
      </c>
      <c r="K10" s="1324" t="s">
        <v>1138</v>
      </c>
      <c r="L10" s="1275" t="s">
        <v>1138</v>
      </c>
      <c r="M10" s="1325" t="s">
        <v>1138</v>
      </c>
      <c r="N10" s="1275" t="s">
        <v>1138</v>
      </c>
      <c r="O10" s="1276" t="n">
        <v>242.131029667059</v>
      </c>
      <c r="P10" s="1271" t="s">
        <v>167</v>
      </c>
      <c r="Q10" s="1277" t="n">
        <v>-887.813775445884</v>
      </c>
    </row>
    <row r="11" customFormat="false" ht="12.75" hidden="false" customHeight="true" outlineLevel="0" collapsed="false">
      <c r="A11" s="1278" t="s">
        <v>1139</v>
      </c>
      <c r="B11" s="1279"/>
      <c r="C11" s="1218" t="n">
        <v>4437.8214053294</v>
      </c>
      <c r="D11" s="1219" t="s">
        <v>167</v>
      </c>
      <c r="E11" s="1219" t="s">
        <v>124</v>
      </c>
      <c r="F11" s="158" t="s">
        <v>124</v>
      </c>
      <c r="G11" s="158" t="s">
        <v>124</v>
      </c>
      <c r="H11" s="158" t="s">
        <v>124</v>
      </c>
      <c r="I11" s="1220" t="s">
        <v>124</v>
      </c>
      <c r="J11" s="159" t="s">
        <v>167</v>
      </c>
      <c r="K11" s="158" t="s">
        <v>124</v>
      </c>
      <c r="L11" s="158" t="s">
        <v>124</v>
      </c>
      <c r="M11" s="158" t="s">
        <v>124</v>
      </c>
      <c r="N11" s="158" t="s">
        <v>124</v>
      </c>
      <c r="O11" s="1220" t="s">
        <v>124</v>
      </c>
      <c r="P11" s="1221" t="s">
        <v>167</v>
      </c>
      <c r="Q11" s="1227" t="s">
        <v>1138</v>
      </c>
    </row>
    <row r="12" customFormat="false" ht="12.75" hidden="false" customHeight="true" outlineLevel="0" collapsed="false">
      <c r="A12" s="1290" t="s">
        <v>1238</v>
      </c>
      <c r="B12" s="1291"/>
      <c r="C12" s="1218" t="n">
        <v>116.066529411765</v>
      </c>
      <c r="D12" s="1219" t="s">
        <v>167</v>
      </c>
      <c r="E12" s="1219" t="s">
        <v>1138</v>
      </c>
      <c r="F12" s="158" t="s">
        <v>1138</v>
      </c>
      <c r="G12" s="158" t="s">
        <v>1138</v>
      </c>
      <c r="H12" s="158" t="s">
        <v>167</v>
      </c>
      <c r="I12" s="1282" t="n">
        <v>2.08614</v>
      </c>
      <c r="J12" s="159" t="s">
        <v>167</v>
      </c>
      <c r="K12" s="158" t="s">
        <v>1138</v>
      </c>
      <c r="L12" s="158" t="s">
        <v>1138</v>
      </c>
      <c r="M12" s="158" t="s">
        <v>1138</v>
      </c>
      <c r="N12" s="158" t="s">
        <v>167</v>
      </c>
      <c r="O12" s="1282" t="n">
        <v>242.131029667059</v>
      </c>
      <c r="P12" s="1221" t="s">
        <v>167</v>
      </c>
      <c r="Q12" s="1222" t="n">
        <v>-887.813775445884</v>
      </c>
    </row>
    <row r="13" customFormat="false" ht="12.75" hidden="false" customHeight="true" outlineLevel="0" collapsed="false">
      <c r="A13" s="1326" t="s">
        <v>1239</v>
      </c>
      <c r="B13" s="1300"/>
      <c r="C13" s="1219" t="s">
        <v>167</v>
      </c>
      <c r="D13" s="1219" t="s">
        <v>167</v>
      </c>
      <c r="E13" s="1219" t="s">
        <v>167</v>
      </c>
      <c r="F13" s="158" t="s">
        <v>167</v>
      </c>
      <c r="G13" s="158" t="s">
        <v>167</v>
      </c>
      <c r="H13" s="158" t="s">
        <v>167</v>
      </c>
      <c r="I13" s="1220" t="s">
        <v>167</v>
      </c>
      <c r="J13" s="159" t="s">
        <v>167</v>
      </c>
      <c r="K13" s="158" t="s">
        <v>167</v>
      </c>
      <c r="L13" s="158" t="s">
        <v>167</v>
      </c>
      <c r="M13" s="158" t="s">
        <v>167</v>
      </c>
      <c r="N13" s="158" t="s">
        <v>167</v>
      </c>
      <c r="O13" s="1220" t="s">
        <v>167</v>
      </c>
      <c r="P13" s="1221" t="s">
        <v>167</v>
      </c>
      <c r="Q13" s="1227" t="s">
        <v>167</v>
      </c>
    </row>
    <row r="14" customFormat="false" ht="12.75" hidden="false" customHeight="true" outlineLevel="0" collapsed="false">
      <c r="A14" s="1299" t="s">
        <v>1240</v>
      </c>
      <c r="B14" s="1300"/>
      <c r="C14" s="1218" t="n">
        <v>116.066529411765</v>
      </c>
      <c r="D14" s="1219" t="s">
        <v>167</v>
      </c>
      <c r="E14" s="1219" t="s">
        <v>124</v>
      </c>
      <c r="F14" s="158" t="s">
        <v>124</v>
      </c>
      <c r="G14" s="158" t="s">
        <v>124</v>
      </c>
      <c r="H14" s="158" t="s">
        <v>167</v>
      </c>
      <c r="I14" s="1282" t="n">
        <v>2.08614</v>
      </c>
      <c r="J14" s="159" t="s">
        <v>167</v>
      </c>
      <c r="K14" s="158" t="s">
        <v>124</v>
      </c>
      <c r="L14" s="158" t="s">
        <v>124</v>
      </c>
      <c r="M14" s="158" t="s">
        <v>124</v>
      </c>
      <c r="N14" s="158" t="s">
        <v>167</v>
      </c>
      <c r="O14" s="1282" t="n">
        <v>242.131029667059</v>
      </c>
      <c r="P14" s="1221" t="s">
        <v>167</v>
      </c>
      <c r="Q14" s="1222" t="n">
        <v>-887.813775445884</v>
      </c>
    </row>
    <row r="15" customFormat="false" ht="12.75" hidden="false" customHeight="true" outlineLevel="0" collapsed="false">
      <c r="A15" s="1299" t="s">
        <v>1241</v>
      </c>
      <c r="B15" s="1300"/>
      <c r="C15" s="1219" t="s">
        <v>167</v>
      </c>
      <c r="D15" s="1219" t="s">
        <v>167</v>
      </c>
      <c r="E15" s="1219" t="s">
        <v>167</v>
      </c>
      <c r="F15" s="158" t="s">
        <v>167</v>
      </c>
      <c r="G15" s="158" t="s">
        <v>167</v>
      </c>
      <c r="H15" s="158" t="s">
        <v>167</v>
      </c>
      <c r="I15" s="1220" t="s">
        <v>167</v>
      </c>
      <c r="J15" s="159" t="s">
        <v>167</v>
      </c>
      <c r="K15" s="158" t="s">
        <v>167</v>
      </c>
      <c r="L15" s="158" t="s">
        <v>167</v>
      </c>
      <c r="M15" s="158" t="s">
        <v>167</v>
      </c>
      <c r="N15" s="158" t="s">
        <v>167</v>
      </c>
      <c r="O15" s="1220" t="s">
        <v>167</v>
      </c>
      <c r="P15" s="1221" t="s">
        <v>167</v>
      </c>
      <c r="Q15" s="1227" t="s">
        <v>167</v>
      </c>
    </row>
    <row r="16" customFormat="false" ht="12.75" hidden="false" customHeight="true" outlineLevel="0" collapsed="false">
      <c r="A16" s="1299" t="s">
        <v>1242</v>
      </c>
      <c r="B16" s="1300"/>
      <c r="C16" s="1219" t="s">
        <v>167</v>
      </c>
      <c r="D16" s="1219" t="s">
        <v>167</v>
      </c>
      <c r="E16" s="1219" t="s">
        <v>167</v>
      </c>
      <c r="F16" s="158" t="s">
        <v>167</v>
      </c>
      <c r="G16" s="158" t="s">
        <v>167</v>
      </c>
      <c r="H16" s="158" t="s">
        <v>167</v>
      </c>
      <c r="I16" s="1220" t="s">
        <v>167</v>
      </c>
      <c r="J16" s="159" t="s">
        <v>167</v>
      </c>
      <c r="K16" s="158" t="s">
        <v>167</v>
      </c>
      <c r="L16" s="158" t="s">
        <v>167</v>
      </c>
      <c r="M16" s="158" t="s">
        <v>167</v>
      </c>
      <c r="N16" s="158" t="s">
        <v>167</v>
      </c>
      <c r="O16" s="1220" t="s">
        <v>167</v>
      </c>
      <c r="P16" s="1221" t="s">
        <v>167</v>
      </c>
      <c r="Q16" s="1227" t="s">
        <v>167</v>
      </c>
    </row>
    <row r="17" customFormat="false" ht="13.5" hidden="false" customHeight="true" outlineLevel="0" collapsed="false">
      <c r="A17" s="1299" t="s">
        <v>1243</v>
      </c>
      <c r="B17" s="1300"/>
      <c r="C17" s="1219" t="s">
        <v>167</v>
      </c>
      <c r="D17" s="1219" t="s">
        <v>167</v>
      </c>
      <c r="E17" s="1219" t="s">
        <v>167</v>
      </c>
      <c r="F17" s="158" t="s">
        <v>167</v>
      </c>
      <c r="G17" s="158" t="s">
        <v>167</v>
      </c>
      <c r="H17" s="158" t="s">
        <v>167</v>
      </c>
      <c r="I17" s="1220" t="s">
        <v>167</v>
      </c>
      <c r="J17" s="159" t="s">
        <v>167</v>
      </c>
      <c r="K17" s="158" t="s">
        <v>167</v>
      </c>
      <c r="L17" s="158" t="s">
        <v>167</v>
      </c>
      <c r="M17" s="158" t="s">
        <v>167</v>
      </c>
      <c r="N17" s="158" t="s">
        <v>167</v>
      </c>
      <c r="O17" s="1220" t="s">
        <v>167</v>
      </c>
      <c r="P17" s="1221" t="s">
        <v>167</v>
      </c>
      <c r="Q17" s="1227" t="s">
        <v>16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94</v>
      </c>
      <c r="B19" s="1308"/>
      <c r="C19" s="1308"/>
      <c r="D19" s="1308"/>
      <c r="E19" s="1308"/>
      <c r="F19" s="1308"/>
      <c r="G19" s="1308"/>
      <c r="H19" s="1308"/>
      <c r="I19" s="1308"/>
      <c r="J19" s="1308"/>
      <c r="K19" s="1308"/>
      <c r="L19" s="1308"/>
      <c r="M19" s="1308"/>
      <c r="N19" s="1308"/>
      <c r="O19" s="1308"/>
      <c r="P19" s="1308"/>
      <c r="Q19" s="1308"/>
    </row>
    <row r="20" customFormat="false" ht="13.5" hidden="false" customHeight="true" outlineLevel="0" collapsed="false">
      <c r="A20" s="1309" t="s">
        <v>1244</v>
      </c>
      <c r="B20" s="1308"/>
      <c r="C20" s="1308"/>
      <c r="D20" s="1308"/>
      <c r="E20" s="1308"/>
      <c r="F20" s="1308"/>
      <c r="G20" s="1308"/>
      <c r="H20" s="1308"/>
      <c r="I20" s="1308"/>
      <c r="J20" s="1308"/>
      <c r="K20" s="1308"/>
      <c r="L20" s="1308"/>
      <c r="M20" s="1308"/>
      <c r="N20" s="1308"/>
      <c r="O20" s="1308"/>
      <c r="P20" s="1308"/>
      <c r="Q20" s="1308"/>
    </row>
    <row r="21" customFormat="false" ht="13.5" hidden="false" customHeight="true" outlineLevel="0" collapsed="false">
      <c r="A21" s="1310" t="s">
        <v>1245</v>
      </c>
      <c r="B21" s="1308"/>
      <c r="C21" s="1308"/>
      <c r="D21" s="1308"/>
      <c r="E21" s="1308"/>
      <c r="F21" s="1308"/>
      <c r="G21" s="1308"/>
      <c r="H21" s="1308"/>
      <c r="I21" s="1308"/>
      <c r="J21" s="1308"/>
      <c r="K21" s="1308"/>
      <c r="L21" s="1308"/>
      <c r="M21" s="1308"/>
      <c r="N21" s="1308"/>
      <c r="O21" s="1308"/>
      <c r="P21" s="1308"/>
      <c r="Q21" s="1308"/>
    </row>
    <row r="22" customFormat="false" ht="13.5" hidden="false" customHeight="true" outlineLevel="0" collapsed="false">
      <c r="A22" s="1328" t="s">
        <v>1197</v>
      </c>
      <c r="B22" s="1308"/>
      <c r="C22" s="1308"/>
      <c r="D22" s="1308"/>
      <c r="E22" s="1308"/>
      <c r="F22" s="1308"/>
      <c r="G22" s="1308"/>
      <c r="H22" s="1308"/>
      <c r="I22" s="1308"/>
      <c r="J22" s="1308"/>
      <c r="K22" s="1308"/>
      <c r="L22" s="1308"/>
      <c r="M22" s="1308"/>
      <c r="N22" s="1308"/>
      <c r="O22" s="1308"/>
      <c r="P22" s="1308"/>
      <c r="Q22" s="1308"/>
    </row>
    <row r="23" customFormat="false" ht="13.5" hidden="false" customHeight="true" outlineLevel="0" collapsed="false">
      <c r="A23" s="1312" t="s">
        <v>1198</v>
      </c>
      <c r="B23" s="1308"/>
      <c r="C23" s="1308"/>
      <c r="D23" s="1308"/>
      <c r="E23" s="1308"/>
      <c r="F23" s="1308"/>
      <c r="G23" s="1308"/>
      <c r="H23" s="1308"/>
      <c r="I23" s="1308"/>
      <c r="J23" s="1308"/>
      <c r="K23" s="1308"/>
      <c r="L23" s="1308"/>
      <c r="M23" s="1308"/>
      <c r="N23" s="1308"/>
      <c r="O23" s="1308"/>
      <c r="P23" s="1308"/>
      <c r="Q23" s="1308"/>
    </row>
    <row r="24" customFormat="false" ht="13.5" hidden="false" customHeight="true" outlineLevel="0" collapsed="false">
      <c r="A24" s="1328" t="s">
        <v>1246</v>
      </c>
      <c r="B24" s="1308"/>
      <c r="C24" s="1308"/>
      <c r="D24" s="1308"/>
      <c r="E24" s="1308"/>
      <c r="F24" s="1308"/>
      <c r="G24" s="1308"/>
      <c r="H24" s="1308"/>
      <c r="I24" s="1308"/>
      <c r="J24" s="1308"/>
      <c r="K24" s="1308"/>
      <c r="L24" s="1308"/>
      <c r="M24" s="1308"/>
      <c r="N24" s="1308"/>
      <c r="O24" s="1308"/>
      <c r="P24" s="1308"/>
      <c r="Q24" s="1308"/>
    </row>
    <row r="25" customFormat="false" ht="13.5" hidden="false" customHeight="true" outlineLevel="0" collapsed="false">
      <c r="A25" s="1328" t="s">
        <v>1247</v>
      </c>
      <c r="B25" s="1308"/>
      <c r="C25" s="1308"/>
      <c r="D25" s="1308"/>
      <c r="E25" s="1308"/>
      <c r="F25" s="1308"/>
      <c r="G25" s="1308"/>
      <c r="H25" s="1308"/>
      <c r="I25" s="1308"/>
      <c r="J25" s="1308"/>
      <c r="K25" s="1308"/>
      <c r="L25" s="1308"/>
      <c r="M25" s="1308"/>
      <c r="N25" s="1308"/>
      <c r="O25" s="1308"/>
      <c r="P25" s="1308"/>
      <c r="Q25" s="1308"/>
    </row>
    <row r="26" customFormat="false" ht="13.5" hidden="false" customHeight="true" outlineLevel="0" collapsed="false">
      <c r="A26" s="1312" t="s">
        <v>1248</v>
      </c>
      <c r="B26" s="1308"/>
      <c r="C26" s="1308"/>
      <c r="D26" s="1308"/>
      <c r="E26" s="1308"/>
      <c r="F26" s="1308"/>
      <c r="G26" s="1308"/>
      <c r="H26" s="1308"/>
      <c r="I26" s="1308"/>
      <c r="J26" s="1308"/>
      <c r="K26" s="1308"/>
      <c r="L26" s="1308"/>
      <c r="M26" s="1308"/>
      <c r="N26" s="1308"/>
      <c r="O26" s="1308"/>
      <c r="P26" s="1308"/>
      <c r="Q26" s="1308"/>
    </row>
    <row r="27" customFormat="false" ht="14.25" hidden="false" customHeight="true" outlineLevel="0" collapsed="false">
      <c r="A27" s="1313" t="s">
        <v>1249</v>
      </c>
      <c r="B27" s="1308"/>
      <c r="C27" s="1308"/>
      <c r="D27" s="1308"/>
      <c r="E27" s="1308"/>
      <c r="F27" s="1308"/>
      <c r="G27" s="1308"/>
      <c r="H27" s="1308"/>
      <c r="I27" s="1308"/>
      <c r="J27" s="1308"/>
      <c r="K27" s="1308"/>
      <c r="L27" s="1308"/>
      <c r="M27" s="1308"/>
      <c r="N27" s="1308"/>
      <c r="O27" s="1308"/>
      <c r="P27" s="1308"/>
      <c r="Q27" s="1308"/>
    </row>
    <row r="28" customFormat="false" ht="13.5" hidden="false" customHeight="true" outlineLevel="0" collapsed="false">
      <c r="A28" s="1329" t="s">
        <v>1250</v>
      </c>
      <c r="B28" s="1308"/>
      <c r="C28" s="1308"/>
      <c r="D28" s="1308"/>
      <c r="E28" s="1308"/>
      <c r="F28" s="1308"/>
      <c r="G28" s="1308"/>
      <c r="H28" s="1308"/>
      <c r="I28" s="1308"/>
      <c r="J28" s="1308"/>
      <c r="K28" s="1308"/>
      <c r="L28" s="1308"/>
      <c r="M28" s="1308"/>
      <c r="N28" s="1308"/>
      <c r="O28" s="1308"/>
      <c r="P28" s="1308"/>
      <c r="Q28" s="1308"/>
    </row>
    <row r="29" customFormat="false" ht="12.75" hidden="false" customHeight="true" outlineLevel="0" collapsed="false">
      <c r="A29" s="1315" t="s">
        <v>1251</v>
      </c>
      <c r="B29" s="1308"/>
      <c r="C29" s="1308"/>
      <c r="D29" s="1308"/>
      <c r="E29" s="1308"/>
      <c r="F29" s="1308"/>
      <c r="G29" s="1308"/>
      <c r="H29" s="1308"/>
      <c r="I29" s="1308"/>
      <c r="J29" s="1308"/>
      <c r="K29" s="1308"/>
      <c r="L29" s="1308"/>
      <c r="M29" s="1308"/>
      <c r="N29" s="1308"/>
      <c r="O29" s="1308"/>
      <c r="P29" s="1308"/>
      <c r="Q29" s="1308"/>
    </row>
    <row r="30" customFormat="false" ht="13.5" hidden="false" customHeight="true" outlineLevel="0" collapsed="false">
      <c r="A30" s="1330" t="s">
        <v>1252</v>
      </c>
      <c r="B30" s="1308"/>
      <c r="C30" s="1308"/>
      <c r="D30" s="1308"/>
      <c r="E30" s="1308"/>
      <c r="F30" s="1308"/>
      <c r="G30" s="1308"/>
      <c r="H30" s="1308"/>
      <c r="I30" s="1308"/>
      <c r="J30" s="1308"/>
      <c r="K30" s="1308"/>
      <c r="L30" s="1308"/>
      <c r="M30" s="1308"/>
      <c r="N30" s="1308"/>
      <c r="O30" s="1308"/>
      <c r="P30" s="1308"/>
      <c r="Q30" s="1308"/>
    </row>
    <row r="31" customFormat="false" ht="13.5" hidden="false" customHeight="true" outlineLevel="0" collapsed="false">
      <c r="A31" s="1312" t="s">
        <v>1232</v>
      </c>
    </row>
    <row r="32" customFormat="false" ht="12.75" hidden="false" customHeight="true" outlineLevel="0" collapsed="false">
      <c r="A32" s="1313" t="s">
        <v>1253</v>
      </c>
    </row>
    <row r="33" customFormat="false" ht="16.5" hidden="false" customHeight="true" outlineLevel="0" collapsed="false">
      <c r="A33" s="1331" t="s">
        <v>1254</v>
      </c>
    </row>
    <row r="34" customFormat="false" ht="9" hidden="false" customHeight="true" outlineLevel="0" collapsed="false">
      <c r="A34" s="1332"/>
      <c r="B34" s="1333"/>
      <c r="C34" s="1333"/>
      <c r="D34" s="1333"/>
      <c r="E34" s="1333"/>
      <c r="F34" s="1333"/>
      <c r="G34" s="1333"/>
      <c r="H34" s="1333"/>
      <c r="I34" s="1333"/>
      <c r="J34" s="1333"/>
      <c r="K34" s="1333"/>
      <c r="L34" s="1333"/>
      <c r="M34" s="1333"/>
      <c r="N34" s="1333"/>
      <c r="O34" s="1333"/>
      <c r="P34" s="1333"/>
      <c r="Q34" s="1333"/>
    </row>
    <row r="35" customFormat="false" ht="15.75" hidden="false" customHeight="true" outlineLevel="0" collapsed="false">
      <c r="A35" s="1318" t="s">
        <v>464</v>
      </c>
      <c r="B35" s="1319"/>
      <c r="C35" s="1319"/>
      <c r="D35" s="1319"/>
      <c r="E35" s="1319"/>
      <c r="F35" s="1319"/>
      <c r="G35" s="1319"/>
      <c r="H35" s="1319"/>
      <c r="I35" s="1319"/>
      <c r="J35" s="1319"/>
      <c r="K35" s="1319"/>
      <c r="L35" s="1319"/>
      <c r="M35" s="1319"/>
      <c r="N35" s="1319"/>
      <c r="O35" s="1319"/>
      <c r="P35" s="1319"/>
      <c r="Q35" s="1320"/>
    </row>
    <row r="36" customFormat="false" ht="29.25" hidden="false" customHeight="true" outlineLevel="0" collapsed="false">
      <c r="A36" s="1245" t="s">
        <v>1206</v>
      </c>
      <c r="B36" s="1245"/>
      <c r="C36" s="1245"/>
      <c r="D36" s="1245"/>
      <c r="E36" s="1245"/>
      <c r="F36" s="1245"/>
      <c r="G36" s="1245"/>
      <c r="H36" s="1245"/>
      <c r="I36" s="1245"/>
      <c r="J36" s="1245"/>
      <c r="K36" s="1245"/>
      <c r="L36" s="1245"/>
      <c r="M36" s="1245"/>
      <c r="N36" s="1245"/>
      <c r="O36" s="1245"/>
      <c r="P36" s="1245"/>
      <c r="Q36" s="124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5</v>
      </c>
      <c r="N1" s="112" t="s">
        <v>76</v>
      </c>
      <c r="O1" s="1248"/>
    </row>
    <row r="2" customFormat="false" ht="15.75" hidden="false" customHeight="true" outlineLevel="0" collapsed="false">
      <c r="A2" s="4" t="s">
        <v>1256</v>
      </c>
      <c r="N2" s="112" t="s">
        <v>78</v>
      </c>
      <c r="O2" s="1248"/>
    </row>
    <row r="3" customFormat="false" ht="15.75" hidden="false" customHeight="true" outlineLevel="0" collapsed="false">
      <c r="A3" s="4" t="s">
        <v>213</v>
      </c>
      <c r="N3" s="112" t="s">
        <v>79</v>
      </c>
      <c r="O3" s="1248"/>
    </row>
    <row r="4" customFormat="false" ht="12" hidden="false" customHeight="true" outlineLevel="0" collapsed="false">
      <c r="A4" s="1334"/>
      <c r="B4" s="1248"/>
      <c r="C4" s="1248"/>
      <c r="D4" s="1248"/>
      <c r="E4" s="1248"/>
      <c r="F4" s="1248"/>
      <c r="G4" s="1248"/>
      <c r="H4" s="1248"/>
      <c r="I4" s="1248"/>
      <c r="J4" s="1248"/>
      <c r="K4" s="1248"/>
      <c r="L4" s="1248"/>
      <c r="M4" s="1248"/>
      <c r="N4" s="1248"/>
      <c r="O4" s="1248"/>
    </row>
    <row r="5" customFormat="false" ht="48" hidden="false" customHeight="true" outlineLevel="0" collapsed="false">
      <c r="A5" s="1318" t="s">
        <v>80</v>
      </c>
      <c r="B5" s="1318"/>
      <c r="C5" s="1335" t="s">
        <v>475</v>
      </c>
      <c r="D5" s="1335" t="s">
        <v>1166</v>
      </c>
      <c r="E5" s="1335"/>
      <c r="F5" s="1335"/>
      <c r="G5" s="1335"/>
      <c r="H5" s="1335"/>
      <c r="I5" s="1250" t="s">
        <v>1167</v>
      </c>
      <c r="J5" s="1250"/>
      <c r="K5" s="1250"/>
      <c r="L5" s="1250"/>
      <c r="M5" s="1250"/>
      <c r="N5" s="1250" t="s">
        <v>1257</v>
      </c>
      <c r="O5" s="1336"/>
    </row>
    <row r="6" customFormat="false" ht="47.25" hidden="false" customHeight="true" outlineLevel="0" collapsed="false">
      <c r="A6" s="1251" t="s">
        <v>1169</v>
      </c>
      <c r="B6" s="1322" t="s">
        <v>1210</v>
      </c>
      <c r="C6" s="1253" t="s">
        <v>1171</v>
      </c>
      <c r="D6" s="1254" t="s">
        <v>1173</v>
      </c>
      <c r="E6" s="1254"/>
      <c r="F6" s="1254"/>
      <c r="G6" s="1255" t="s">
        <v>1174</v>
      </c>
      <c r="H6" s="1256" t="s">
        <v>1258</v>
      </c>
      <c r="I6" s="1337" t="s">
        <v>1176</v>
      </c>
      <c r="J6" s="1337"/>
      <c r="K6" s="1337"/>
      <c r="L6" s="1255" t="s">
        <v>1177</v>
      </c>
      <c r="M6" s="1256" t="s">
        <v>1259</v>
      </c>
      <c r="N6" s="1250"/>
      <c r="O6" s="1336"/>
    </row>
    <row r="7" customFormat="false" ht="15.75" hidden="false" customHeight="true" outlineLevel="0" collapsed="false">
      <c r="A7" s="1251"/>
      <c r="B7" s="1322"/>
      <c r="C7" s="1253"/>
      <c r="D7" s="1254"/>
      <c r="E7" s="1254"/>
      <c r="F7" s="1254"/>
      <c r="G7" s="1255"/>
      <c r="H7" s="1256"/>
      <c r="I7" s="1337"/>
      <c r="J7" s="1337"/>
      <c r="K7" s="1337"/>
      <c r="L7" s="1255"/>
      <c r="M7" s="1256"/>
      <c r="N7" s="1250"/>
      <c r="O7" s="1336"/>
    </row>
    <row r="8" customFormat="false" ht="26.25" hidden="false" customHeight="true" outlineLevel="0" collapsed="false">
      <c r="A8" s="1251"/>
      <c r="B8" s="1322"/>
      <c r="C8" s="1253"/>
      <c r="D8" s="1254" t="s">
        <v>1179</v>
      </c>
      <c r="E8" s="1258" t="s">
        <v>1180</v>
      </c>
      <c r="F8" s="1258" t="s">
        <v>1181</v>
      </c>
      <c r="G8" s="1255"/>
      <c r="H8" s="1256"/>
      <c r="I8" s="1338" t="s">
        <v>1179</v>
      </c>
      <c r="J8" s="1258" t="s">
        <v>1180</v>
      </c>
      <c r="K8" s="1258" t="s">
        <v>1181</v>
      </c>
      <c r="L8" s="1255"/>
      <c r="M8" s="1256"/>
      <c r="N8" s="1250"/>
      <c r="O8" s="1336"/>
    </row>
    <row r="9" customFormat="false" ht="15.95" hidden="false" customHeight="true" outlineLevel="0" collapsed="false">
      <c r="A9" s="1251"/>
      <c r="B9" s="1322"/>
      <c r="C9" s="1253"/>
      <c r="D9" s="1339" t="s">
        <v>1186</v>
      </c>
      <c r="E9" s="1339"/>
      <c r="F9" s="1339"/>
      <c r="G9" s="1339"/>
      <c r="H9" s="1339"/>
      <c r="I9" s="1253" t="s">
        <v>239</v>
      </c>
      <c r="J9" s="1253"/>
      <c r="K9" s="1253"/>
      <c r="L9" s="1253"/>
      <c r="M9" s="1253"/>
      <c r="N9" s="1262" t="s">
        <v>88</v>
      </c>
      <c r="O9" s="1247"/>
    </row>
    <row r="10" customFormat="false" ht="17.25" hidden="false" customHeight="true" outlineLevel="0" collapsed="false">
      <c r="A10" s="1340" t="s">
        <v>1260</v>
      </c>
      <c r="B10" s="1264"/>
      <c r="C10" s="1265" t="n">
        <v>84.009</v>
      </c>
      <c r="D10" s="1323" t="s">
        <v>1138</v>
      </c>
      <c r="E10" s="1269" t="s">
        <v>1138</v>
      </c>
      <c r="F10" s="1269" t="s">
        <v>1138</v>
      </c>
      <c r="G10" s="1269" t="s">
        <v>1138</v>
      </c>
      <c r="H10" s="1271" t="s">
        <v>1138</v>
      </c>
      <c r="I10" s="1324" t="s">
        <v>1138</v>
      </c>
      <c r="J10" s="1275" t="s">
        <v>1138</v>
      </c>
      <c r="K10" s="1275" t="s">
        <v>1138</v>
      </c>
      <c r="L10" s="1275" t="s">
        <v>1138</v>
      </c>
      <c r="M10" s="1271" t="s">
        <v>1138</v>
      </c>
      <c r="N10" s="1341" t="s">
        <v>1138</v>
      </c>
      <c r="O10" s="1247"/>
    </row>
    <row r="11" customFormat="false" ht="15.75" hidden="false" customHeight="true" outlineLevel="0" collapsed="false">
      <c r="A11" s="1342" t="s">
        <v>1261</v>
      </c>
      <c r="B11" s="1343"/>
      <c r="C11" s="1280" t="n">
        <v>84.009</v>
      </c>
      <c r="D11" s="1344" t="s">
        <v>124</v>
      </c>
      <c r="E11" s="158" t="s">
        <v>124</v>
      </c>
      <c r="F11" s="158" t="s">
        <v>124</v>
      </c>
      <c r="G11" s="158" t="s">
        <v>124</v>
      </c>
      <c r="H11" s="159" t="s">
        <v>124</v>
      </c>
      <c r="I11" s="1345" t="s">
        <v>124</v>
      </c>
      <c r="J11" s="1286" t="s">
        <v>124</v>
      </c>
      <c r="K11" s="158" t="s">
        <v>124</v>
      </c>
      <c r="L11" s="1286" t="s">
        <v>124</v>
      </c>
      <c r="M11" s="1288" t="s">
        <v>124</v>
      </c>
      <c r="N11" s="1346" t="s">
        <v>124</v>
      </c>
      <c r="O11" s="1247"/>
    </row>
    <row r="12" customFormat="false" ht="15.75" hidden="false" customHeight="true" outlineLevel="0" collapsed="false">
      <c r="A12" s="1347" t="s">
        <v>1262</v>
      </c>
      <c r="B12" s="1348"/>
      <c r="C12" s="1292" t="s">
        <v>167</v>
      </c>
      <c r="D12" s="1349" t="s">
        <v>167</v>
      </c>
      <c r="E12" s="158" t="s">
        <v>167</v>
      </c>
      <c r="F12" s="158" t="s">
        <v>167</v>
      </c>
      <c r="G12" s="158" t="s">
        <v>167</v>
      </c>
      <c r="H12" s="159" t="s">
        <v>167</v>
      </c>
      <c r="I12" s="1294" t="s">
        <v>167</v>
      </c>
      <c r="J12" s="1295" t="s">
        <v>167</v>
      </c>
      <c r="K12" s="158" t="s">
        <v>167</v>
      </c>
      <c r="L12" s="1295" t="s">
        <v>167</v>
      </c>
      <c r="M12" s="1350" t="s">
        <v>167</v>
      </c>
      <c r="N12" s="1346" t="s">
        <v>167</v>
      </c>
      <c r="O12" s="1247"/>
    </row>
    <row r="13" customFormat="false" ht="15.75" hidden="false" customHeight="true" outlineLevel="0" collapsed="false">
      <c r="A13" s="1299" t="s">
        <v>1263</v>
      </c>
      <c r="B13" s="1351"/>
      <c r="C13" s="1301" t="s">
        <v>167</v>
      </c>
      <c r="D13" s="1349" t="s">
        <v>167</v>
      </c>
      <c r="E13" s="158" t="s">
        <v>167</v>
      </c>
      <c r="F13" s="158" t="s">
        <v>167</v>
      </c>
      <c r="G13" s="158" t="s">
        <v>167</v>
      </c>
      <c r="H13" s="159" t="s">
        <v>167</v>
      </c>
      <c r="I13" s="1303" t="s">
        <v>167</v>
      </c>
      <c r="J13" s="1304" t="s">
        <v>167</v>
      </c>
      <c r="K13" s="158" t="s">
        <v>167</v>
      </c>
      <c r="L13" s="1304" t="s">
        <v>167</v>
      </c>
      <c r="M13" s="1306" t="s">
        <v>167</v>
      </c>
      <c r="N13" s="1346" t="s">
        <v>167</v>
      </c>
      <c r="O13" s="1247"/>
    </row>
    <row r="14" customFormat="false" ht="15.75" hidden="false" customHeight="true" outlineLevel="0" collapsed="false">
      <c r="A14" s="1299" t="s">
        <v>1264</v>
      </c>
      <c r="B14" s="1351"/>
      <c r="C14" s="1301" t="s">
        <v>167</v>
      </c>
      <c r="D14" s="1349" t="s">
        <v>167</v>
      </c>
      <c r="E14" s="158" t="s">
        <v>167</v>
      </c>
      <c r="F14" s="158" t="s">
        <v>167</v>
      </c>
      <c r="G14" s="158" t="s">
        <v>167</v>
      </c>
      <c r="H14" s="159" t="s">
        <v>167</v>
      </c>
      <c r="I14" s="1303" t="s">
        <v>167</v>
      </c>
      <c r="J14" s="1304" t="s">
        <v>167</v>
      </c>
      <c r="K14" s="158" t="s">
        <v>167</v>
      </c>
      <c r="L14" s="1304" t="s">
        <v>167</v>
      </c>
      <c r="M14" s="1306" t="s">
        <v>167</v>
      </c>
      <c r="N14" s="1346" t="s">
        <v>167</v>
      </c>
      <c r="O14" s="1247"/>
    </row>
    <row r="15" customFormat="false" ht="15.75" hidden="false" customHeight="true" outlineLevel="0" collapsed="false">
      <c r="A15" s="1299" t="s">
        <v>1265</v>
      </c>
      <c r="B15" s="1351"/>
      <c r="C15" s="1301" t="s">
        <v>167</v>
      </c>
      <c r="D15" s="1349" t="s">
        <v>167</v>
      </c>
      <c r="E15" s="158" t="s">
        <v>167</v>
      </c>
      <c r="F15" s="158" t="s">
        <v>167</v>
      </c>
      <c r="G15" s="158" t="s">
        <v>167</v>
      </c>
      <c r="H15" s="159" t="s">
        <v>167</v>
      </c>
      <c r="I15" s="1303" t="s">
        <v>167</v>
      </c>
      <c r="J15" s="1304" t="s">
        <v>167</v>
      </c>
      <c r="K15" s="158" t="s">
        <v>167</v>
      </c>
      <c r="L15" s="1304" t="s">
        <v>167</v>
      </c>
      <c r="M15" s="1306" t="s">
        <v>167</v>
      </c>
      <c r="N15" s="1346" t="s">
        <v>167</v>
      </c>
      <c r="O15" s="1247"/>
    </row>
    <row r="16" customFormat="false" ht="15.75" hidden="false" customHeight="true" outlineLevel="0" collapsed="false">
      <c r="A16" s="1299" t="s">
        <v>1266</v>
      </c>
      <c r="B16" s="1351"/>
      <c r="C16" s="1301" t="s">
        <v>167</v>
      </c>
      <c r="D16" s="1349" t="s">
        <v>167</v>
      </c>
      <c r="E16" s="158" t="s">
        <v>167</v>
      </c>
      <c r="F16" s="158" t="s">
        <v>167</v>
      </c>
      <c r="G16" s="158" t="s">
        <v>167</v>
      </c>
      <c r="H16" s="159" t="s">
        <v>167</v>
      </c>
      <c r="I16" s="1303" t="s">
        <v>167</v>
      </c>
      <c r="J16" s="1304" t="s">
        <v>167</v>
      </c>
      <c r="K16" s="158" t="s">
        <v>167</v>
      </c>
      <c r="L16" s="1304" t="s">
        <v>167</v>
      </c>
      <c r="M16" s="1306" t="s">
        <v>167</v>
      </c>
      <c r="N16" s="1346" t="s">
        <v>167</v>
      </c>
      <c r="O16" s="1247"/>
    </row>
    <row r="17" customFormat="false" ht="16.5" hidden="false" customHeight="true" outlineLevel="0" collapsed="false">
      <c r="A17" s="1299" t="s">
        <v>1267</v>
      </c>
      <c r="B17" s="1351"/>
      <c r="C17" s="1301" t="s">
        <v>167</v>
      </c>
      <c r="D17" s="1349" t="s">
        <v>167</v>
      </c>
      <c r="E17" s="158" t="s">
        <v>167</v>
      </c>
      <c r="F17" s="158" t="s">
        <v>167</v>
      </c>
      <c r="G17" s="158" t="s">
        <v>167</v>
      </c>
      <c r="H17" s="159" t="s">
        <v>167</v>
      </c>
      <c r="I17" s="1303" t="s">
        <v>167</v>
      </c>
      <c r="J17" s="1304" t="s">
        <v>167</v>
      </c>
      <c r="K17" s="158" t="s">
        <v>167</v>
      </c>
      <c r="L17" s="1304" t="s">
        <v>167</v>
      </c>
      <c r="M17" s="1306" t="s">
        <v>167</v>
      </c>
      <c r="N17" s="1346" t="s">
        <v>167</v>
      </c>
      <c r="O17" s="1247"/>
    </row>
    <row r="18" customFormat="false" ht="12" hidden="false" customHeight="true" outlineLevel="0" collapsed="false">
      <c r="A18" s="31"/>
      <c r="B18" s="31"/>
      <c r="C18" s="31"/>
      <c r="D18" s="31"/>
      <c r="E18" s="31"/>
      <c r="F18" s="31"/>
      <c r="G18" s="31"/>
      <c r="H18" s="31"/>
      <c r="I18" s="31"/>
      <c r="J18" s="31"/>
      <c r="K18" s="31"/>
      <c r="L18" s="31"/>
      <c r="M18" s="31"/>
      <c r="N18" s="31"/>
      <c r="O18" s="1247"/>
    </row>
    <row r="19" customFormat="false" ht="13.5" hidden="false" customHeight="true" outlineLevel="0" collapsed="false">
      <c r="A19" s="1352" t="s">
        <v>1268</v>
      </c>
      <c r="B19" s="1353"/>
      <c r="C19" s="1353"/>
      <c r="D19" s="1353"/>
      <c r="E19" s="1353"/>
      <c r="F19" s="1353"/>
      <c r="G19" s="1353"/>
      <c r="H19" s="1353"/>
      <c r="I19" s="1353"/>
      <c r="J19" s="1353"/>
      <c r="K19" s="1353"/>
      <c r="L19" s="1353"/>
      <c r="M19" s="1353"/>
      <c r="N19" s="1353"/>
      <c r="O19" s="1247"/>
    </row>
    <row r="20" customFormat="false" ht="13.5" hidden="false" customHeight="true" outlineLevel="0" collapsed="false">
      <c r="A20" s="1309" t="s">
        <v>1269</v>
      </c>
      <c r="B20" s="1353"/>
      <c r="C20" s="1353"/>
      <c r="D20" s="1353"/>
      <c r="E20" s="1353"/>
      <c r="F20" s="1353"/>
      <c r="G20" s="1353"/>
      <c r="H20" s="1353"/>
      <c r="I20" s="1353"/>
      <c r="J20" s="1353"/>
      <c r="K20" s="1353"/>
      <c r="L20" s="1353"/>
      <c r="M20" s="1353"/>
      <c r="N20" s="1353"/>
      <c r="O20" s="1247"/>
    </row>
    <row r="21" customFormat="false" ht="13.5" hidden="false" customHeight="true" outlineLevel="0" collapsed="false">
      <c r="A21" s="1310" t="s">
        <v>1196</v>
      </c>
      <c r="B21" s="1353"/>
      <c r="C21" s="1353"/>
      <c r="D21" s="1353"/>
      <c r="E21" s="1353"/>
      <c r="F21" s="1353"/>
      <c r="G21" s="1353"/>
      <c r="H21" s="1353"/>
      <c r="I21" s="1353"/>
      <c r="J21" s="1353"/>
      <c r="K21" s="1353"/>
      <c r="L21" s="1353"/>
      <c r="M21" s="1353"/>
      <c r="N21" s="1353"/>
      <c r="O21" s="1247"/>
    </row>
    <row r="22" customFormat="false" ht="13.5" hidden="false" customHeight="true" outlineLevel="0" collapsed="false">
      <c r="A22" s="1311" t="s">
        <v>1270</v>
      </c>
      <c r="B22" s="1353"/>
      <c r="C22" s="1353"/>
      <c r="D22" s="1353"/>
      <c r="E22" s="1353"/>
      <c r="F22" s="1353"/>
      <c r="G22" s="1353"/>
      <c r="H22" s="1353"/>
      <c r="I22" s="1353"/>
      <c r="J22" s="1353"/>
      <c r="K22" s="1353"/>
      <c r="L22" s="1353"/>
      <c r="M22" s="1353"/>
      <c r="N22" s="1353"/>
      <c r="O22" s="1247"/>
    </row>
    <row r="23" customFormat="false" ht="13.5" hidden="false" customHeight="true" outlineLevel="0" collapsed="false">
      <c r="A23" s="1314" t="s">
        <v>1271</v>
      </c>
      <c r="B23" s="1353"/>
      <c r="C23" s="1353"/>
      <c r="D23" s="1353"/>
      <c r="E23" s="1353"/>
      <c r="F23" s="1353"/>
      <c r="G23" s="1353"/>
      <c r="H23" s="1353"/>
      <c r="I23" s="1353"/>
      <c r="J23" s="1353"/>
      <c r="K23" s="1353"/>
      <c r="L23" s="1353"/>
      <c r="M23" s="1353"/>
      <c r="N23" s="1353"/>
      <c r="O23" s="1247"/>
    </row>
    <row r="24" customFormat="false" ht="12.75" hidden="false" customHeight="true" outlineLevel="0" collapsed="false">
      <c r="A24" s="1315" t="s">
        <v>1272</v>
      </c>
      <c r="B24" s="1353"/>
      <c r="C24" s="1353"/>
      <c r="D24" s="1353"/>
      <c r="E24" s="1353"/>
      <c r="F24" s="1353"/>
      <c r="G24" s="1353"/>
      <c r="H24" s="1353"/>
      <c r="I24" s="1353"/>
      <c r="J24" s="1353"/>
      <c r="K24" s="1353"/>
      <c r="L24" s="1353"/>
      <c r="M24" s="1353"/>
      <c r="N24" s="1353"/>
    </row>
    <row r="25" customFormat="false" ht="13.5" hidden="false" customHeight="true" outlineLevel="0" collapsed="false">
      <c r="A25" s="1330" t="s">
        <v>1273</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274</v>
      </c>
      <c r="B26" s="1353"/>
      <c r="C26" s="1353"/>
      <c r="D26" s="1353"/>
      <c r="E26" s="1353"/>
      <c r="F26" s="1353"/>
      <c r="G26" s="1353"/>
      <c r="H26" s="1353"/>
      <c r="I26" s="1353"/>
      <c r="J26" s="1353"/>
      <c r="K26" s="1353"/>
      <c r="L26" s="1353"/>
      <c r="M26" s="1353"/>
      <c r="N26" s="1353"/>
    </row>
    <row r="27" customFormat="false" ht="13.5" hidden="false" customHeight="true" outlineLevel="0" collapsed="false">
      <c r="A27" s="1309" t="s">
        <v>1275</v>
      </c>
      <c r="B27" s="1353"/>
      <c r="C27" s="1353"/>
      <c r="D27" s="1353"/>
      <c r="E27" s="1353"/>
      <c r="F27" s="1353"/>
      <c r="G27" s="1353"/>
      <c r="H27" s="1353"/>
      <c r="I27" s="1353"/>
      <c r="J27" s="1353"/>
      <c r="K27" s="1353"/>
      <c r="L27" s="1353"/>
      <c r="M27" s="1353"/>
      <c r="N27" s="1353"/>
    </row>
    <row r="28" customFormat="false" ht="12.75" hidden="false" customHeight="true" outlineLevel="0" collapsed="false">
      <c r="A28" s="1355" t="s">
        <v>1276</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254</v>
      </c>
      <c r="B29" s="1353"/>
      <c r="C29" s="1353"/>
      <c r="D29" s="1353"/>
      <c r="E29" s="1353"/>
      <c r="F29" s="1353"/>
      <c r="G29" s="1353"/>
      <c r="H29" s="1353"/>
      <c r="I29" s="1353"/>
      <c r="J29" s="1353"/>
      <c r="K29" s="1353"/>
      <c r="L29" s="1353"/>
      <c r="M29" s="1353"/>
      <c r="N29" s="1353"/>
    </row>
    <row r="30" customFormat="false" ht="12.75" hidden="false" customHeight="true" outlineLevel="0" collapsed="false">
      <c r="A30" s="727"/>
      <c r="B30" s="727"/>
      <c r="C30" s="727"/>
      <c r="D30" s="727"/>
      <c r="E30" s="727"/>
      <c r="F30" s="727"/>
      <c r="G30" s="727"/>
      <c r="H30" s="727"/>
      <c r="I30" s="727"/>
      <c r="J30" s="727"/>
      <c r="K30" s="727"/>
      <c r="L30" s="727"/>
      <c r="M30" s="727"/>
      <c r="N30" s="727"/>
    </row>
    <row r="31" customFormat="false" ht="15.75" hidden="false" customHeight="true" outlineLevel="0" collapsed="false">
      <c r="A31" s="1318" t="s">
        <v>464</v>
      </c>
      <c r="B31" s="1319"/>
      <c r="C31" s="1319"/>
      <c r="D31" s="1319"/>
      <c r="E31" s="1319"/>
      <c r="F31" s="1319"/>
      <c r="G31" s="1319"/>
      <c r="H31" s="1319"/>
      <c r="I31" s="1319"/>
      <c r="J31" s="1319"/>
      <c r="K31" s="1319"/>
      <c r="L31" s="1319"/>
      <c r="M31" s="1319"/>
      <c r="N31" s="1320"/>
    </row>
    <row r="32" customFormat="false" ht="35.25" hidden="false" customHeight="true" outlineLevel="0" collapsed="false">
      <c r="A32" s="1149" t="s">
        <v>1277</v>
      </c>
      <c r="B32" s="1149"/>
      <c r="C32" s="1149"/>
      <c r="D32" s="1149"/>
      <c r="E32" s="1149"/>
      <c r="F32" s="1149"/>
      <c r="G32" s="1149"/>
      <c r="H32" s="1149"/>
      <c r="I32" s="1149"/>
      <c r="J32" s="1149"/>
      <c r="K32" s="1149"/>
      <c r="L32" s="1149"/>
      <c r="M32" s="1149"/>
      <c r="N32" s="1149"/>
    </row>
    <row r="33" customFormat="false" ht="3.75" hidden="false" customHeight="true" outlineLevel="0" collapsed="false">
      <c r="A33" s="1357"/>
      <c r="B33" s="1358"/>
      <c r="C33" s="1358"/>
      <c r="D33" s="1358"/>
      <c r="E33" s="1358"/>
      <c r="F33" s="1358"/>
      <c r="G33" s="1358"/>
      <c r="H33" s="1358"/>
      <c r="I33" s="1358"/>
      <c r="J33" s="1358"/>
      <c r="K33" s="1358"/>
      <c r="L33" s="1358"/>
      <c r="M33" s="1358"/>
      <c r="N33" s="1359"/>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7"/>
    </row>
    <row r="37" customFormat="false" ht="12" hidden="false" customHeight="true" outlineLevel="0" collapsed="false">
      <c r="O37" s="1247"/>
    </row>
    <row r="38" customFormat="false" ht="12" hidden="false" customHeight="true" outlineLevel="0" collapsed="false">
      <c r="O38" s="124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8</v>
      </c>
      <c r="N1" s="112" t="s">
        <v>76</v>
      </c>
    </row>
    <row r="2" customFormat="false" ht="15.75" hidden="false" customHeight="true" outlineLevel="0" collapsed="false">
      <c r="A2" s="4" t="s">
        <v>1279</v>
      </c>
      <c r="N2" s="112" t="s">
        <v>78</v>
      </c>
    </row>
    <row r="3" customFormat="false" ht="15.75" hidden="false" customHeight="true" outlineLevel="0" collapsed="false">
      <c r="A3" s="4" t="s">
        <v>213</v>
      </c>
      <c r="N3" s="112" t="s">
        <v>79</v>
      </c>
    </row>
    <row r="4" customFormat="false" ht="12" hidden="false" customHeight="true" outlineLevel="0" collapsed="false">
      <c r="N4" s="1248"/>
    </row>
    <row r="5" customFormat="false" ht="48" hidden="false" customHeight="true" outlineLevel="0" collapsed="false">
      <c r="A5" s="1318" t="s">
        <v>80</v>
      </c>
      <c r="B5" s="1318"/>
      <c r="C5" s="1335" t="s">
        <v>475</v>
      </c>
      <c r="D5" s="1335" t="s">
        <v>1166</v>
      </c>
      <c r="E5" s="1335"/>
      <c r="F5" s="1335"/>
      <c r="G5" s="1335"/>
      <c r="H5" s="1335"/>
      <c r="I5" s="1250" t="s">
        <v>1167</v>
      </c>
      <c r="J5" s="1250"/>
      <c r="K5" s="1250"/>
      <c r="L5" s="1250"/>
      <c r="M5" s="1250"/>
      <c r="N5" s="1250" t="s">
        <v>1280</v>
      </c>
    </row>
    <row r="6" customFormat="false" ht="47.25" hidden="false" customHeight="true" outlineLevel="0" collapsed="false">
      <c r="A6" s="1251" t="s">
        <v>1169</v>
      </c>
      <c r="B6" s="1322" t="s">
        <v>1210</v>
      </c>
      <c r="C6" s="1253" t="s">
        <v>1171</v>
      </c>
      <c r="D6" s="1254" t="s">
        <v>1173</v>
      </c>
      <c r="E6" s="1254"/>
      <c r="F6" s="1254"/>
      <c r="G6" s="1255" t="s">
        <v>1174</v>
      </c>
      <c r="H6" s="1256" t="s">
        <v>1258</v>
      </c>
      <c r="I6" s="1337" t="s">
        <v>1281</v>
      </c>
      <c r="J6" s="1337"/>
      <c r="K6" s="1337"/>
      <c r="L6" s="1255" t="s">
        <v>1177</v>
      </c>
      <c r="M6" s="1256" t="s">
        <v>1259</v>
      </c>
      <c r="N6" s="1250"/>
    </row>
    <row r="7" customFormat="false" ht="12.75" hidden="false" customHeight="true" outlineLevel="0" collapsed="false">
      <c r="A7" s="1251"/>
      <c r="B7" s="1322"/>
      <c r="C7" s="1253"/>
      <c r="D7" s="1254"/>
      <c r="E7" s="1254"/>
      <c r="F7" s="1254"/>
      <c r="G7" s="1255"/>
      <c r="H7" s="1256"/>
      <c r="I7" s="1337"/>
      <c r="J7" s="1337"/>
      <c r="K7" s="1337"/>
      <c r="L7" s="1255"/>
      <c r="M7" s="1256"/>
      <c r="N7" s="1250"/>
    </row>
    <row r="8" customFormat="false" ht="31.5" hidden="false" customHeight="true" outlineLevel="0" collapsed="false">
      <c r="A8" s="1251"/>
      <c r="B8" s="1322"/>
      <c r="C8" s="1253"/>
      <c r="D8" s="1254" t="s">
        <v>1179</v>
      </c>
      <c r="E8" s="1258" t="s">
        <v>1180</v>
      </c>
      <c r="F8" s="1258" t="s">
        <v>1181</v>
      </c>
      <c r="G8" s="1255"/>
      <c r="H8" s="1256"/>
      <c r="I8" s="1338" t="s">
        <v>1179</v>
      </c>
      <c r="J8" s="1258" t="s">
        <v>1180</v>
      </c>
      <c r="K8" s="1258" t="s">
        <v>1181</v>
      </c>
      <c r="L8" s="1255"/>
      <c r="M8" s="1256"/>
      <c r="N8" s="1250"/>
    </row>
    <row r="9" customFormat="false" ht="13.5" hidden="false" customHeight="true" outlineLevel="0" collapsed="false">
      <c r="A9" s="1251"/>
      <c r="B9" s="1322"/>
      <c r="C9" s="1253"/>
      <c r="D9" s="1339" t="s">
        <v>1186</v>
      </c>
      <c r="E9" s="1339"/>
      <c r="F9" s="1339"/>
      <c r="G9" s="1339"/>
      <c r="H9" s="1339"/>
      <c r="I9" s="1253" t="s">
        <v>239</v>
      </c>
      <c r="J9" s="1253"/>
      <c r="K9" s="1253"/>
      <c r="L9" s="1253"/>
      <c r="M9" s="1253"/>
      <c r="N9" s="1262" t="s">
        <v>88</v>
      </c>
    </row>
    <row r="10" customFormat="false" ht="14.25" hidden="false" customHeight="true" outlineLevel="0" collapsed="false">
      <c r="A10" s="1263" t="s">
        <v>1282</v>
      </c>
      <c r="B10" s="1264"/>
      <c r="C10" s="1265" t="n">
        <v>1145.09470588235</v>
      </c>
      <c r="D10" s="1323" t="s">
        <v>258</v>
      </c>
      <c r="E10" s="1268" t="n">
        <v>-0.0984357214738467</v>
      </c>
      <c r="F10" s="1268" t="n">
        <v>-0.0984357214738467</v>
      </c>
      <c r="G10" s="1269" t="s">
        <v>1138</v>
      </c>
      <c r="H10" s="1271" t="s">
        <v>1138</v>
      </c>
      <c r="I10" s="1324" t="s">
        <v>258</v>
      </c>
      <c r="J10" s="1273" t="n">
        <v>-112.718223529412</v>
      </c>
      <c r="K10" s="1274" t="n">
        <v>-112.718223529412</v>
      </c>
      <c r="L10" s="1275" t="s">
        <v>1138</v>
      </c>
      <c r="M10" s="1271" t="s">
        <v>1138</v>
      </c>
      <c r="N10" s="1277" t="n">
        <v>413.300152941177</v>
      </c>
    </row>
    <row r="11" customFormat="false" ht="13.5" hidden="false" customHeight="true" outlineLevel="0" collapsed="false">
      <c r="A11" s="1278" t="s">
        <v>1283</v>
      </c>
      <c r="B11" s="1360"/>
      <c r="C11" s="1361" t="n">
        <v>1124.62635294118</v>
      </c>
      <c r="D11" s="1219" t="s">
        <v>124</v>
      </c>
      <c r="E11" s="158" t="s">
        <v>124</v>
      </c>
      <c r="F11" s="158" t="s">
        <v>124</v>
      </c>
      <c r="G11" s="158" t="s">
        <v>124</v>
      </c>
      <c r="H11" s="159" t="s">
        <v>124</v>
      </c>
      <c r="I11" s="158" t="s">
        <v>124</v>
      </c>
      <c r="J11" s="158" t="s">
        <v>124</v>
      </c>
      <c r="K11" s="158" t="s">
        <v>124</v>
      </c>
      <c r="L11" s="158" t="s">
        <v>124</v>
      </c>
      <c r="M11" s="1221" t="s">
        <v>124</v>
      </c>
      <c r="N11" s="1227" t="s">
        <v>124</v>
      </c>
    </row>
    <row r="12" customFormat="false" ht="12.75" hidden="false" customHeight="true" outlineLevel="0" collapsed="false">
      <c r="A12" s="1290" t="s">
        <v>1284</v>
      </c>
      <c r="B12" s="1300"/>
      <c r="C12" s="1362" t="n">
        <v>20.4683529411765</v>
      </c>
      <c r="D12" s="1219" t="s">
        <v>196</v>
      </c>
      <c r="E12" s="155" t="n">
        <v>-5.50695133376632</v>
      </c>
      <c r="F12" s="155" t="n">
        <v>-5.50695133376632</v>
      </c>
      <c r="G12" s="158" t="s">
        <v>1138</v>
      </c>
      <c r="H12" s="159" t="s">
        <v>1138</v>
      </c>
      <c r="I12" s="158" t="s">
        <v>196</v>
      </c>
      <c r="J12" s="155" t="n">
        <v>-112.718223529412</v>
      </c>
      <c r="K12" s="155" t="n">
        <v>-112.718223529412</v>
      </c>
      <c r="L12" s="158" t="s">
        <v>1138</v>
      </c>
      <c r="M12" s="1221" t="s">
        <v>1138</v>
      </c>
      <c r="N12" s="1222" t="n">
        <v>413.300152941177</v>
      </c>
    </row>
    <row r="13" customFormat="false" ht="12.75" hidden="false" customHeight="true" outlineLevel="0" collapsed="false">
      <c r="A13" s="1299" t="s">
        <v>1285</v>
      </c>
      <c r="B13" s="1300"/>
      <c r="C13" s="1362" t="n">
        <v>0.540294117647059</v>
      </c>
      <c r="D13" s="1219" t="s">
        <v>167</v>
      </c>
      <c r="E13" s="155" t="n">
        <v>-17.92</v>
      </c>
      <c r="F13" s="155" t="n">
        <v>-17.92</v>
      </c>
      <c r="G13" s="158" t="s">
        <v>124</v>
      </c>
      <c r="H13" s="159" t="s">
        <v>124</v>
      </c>
      <c r="I13" s="158" t="s">
        <v>167</v>
      </c>
      <c r="J13" s="155" t="n">
        <v>-9.68207058823529</v>
      </c>
      <c r="K13" s="155" t="n">
        <v>-9.68207058823529</v>
      </c>
      <c r="L13" s="158" t="s">
        <v>124</v>
      </c>
      <c r="M13" s="1221" t="s">
        <v>124</v>
      </c>
      <c r="N13" s="1222" t="n">
        <v>35.5009254901961</v>
      </c>
    </row>
    <row r="14" customFormat="false" ht="12.75" hidden="false" customHeight="true" outlineLevel="0" collapsed="false">
      <c r="A14" s="1299" t="s">
        <v>1286</v>
      </c>
      <c r="B14" s="1300"/>
      <c r="C14" s="1362" t="n">
        <v>14.4268823529412</v>
      </c>
      <c r="D14" s="1219" t="s">
        <v>198</v>
      </c>
      <c r="E14" s="155" t="n">
        <v>-4.99999999999999</v>
      </c>
      <c r="F14" s="155" t="n">
        <v>-4.99999999999999</v>
      </c>
      <c r="G14" s="158" t="s">
        <v>167</v>
      </c>
      <c r="H14" s="159" t="s">
        <v>124</v>
      </c>
      <c r="I14" s="158" t="s">
        <v>198</v>
      </c>
      <c r="J14" s="155" t="n">
        <v>-72.1344117647059</v>
      </c>
      <c r="K14" s="155" t="n">
        <v>-72.1344117647059</v>
      </c>
      <c r="L14" s="158" t="s">
        <v>167</v>
      </c>
      <c r="M14" s="1221" t="s">
        <v>124</v>
      </c>
      <c r="N14" s="1222" t="n">
        <v>264.492843137255</v>
      </c>
    </row>
    <row r="15" customFormat="false" ht="12.75" hidden="false" customHeight="true" outlineLevel="0" collapsed="false">
      <c r="A15" s="1299" t="s">
        <v>1287</v>
      </c>
      <c r="B15" s="1300"/>
      <c r="C15" s="1362" t="n">
        <v>2.25352941176471</v>
      </c>
      <c r="D15" s="1219" t="s">
        <v>198</v>
      </c>
      <c r="E15" s="155" t="n">
        <v>-0.799999999999996</v>
      </c>
      <c r="F15" s="155" t="n">
        <v>-0.799999999999996</v>
      </c>
      <c r="G15" s="158" t="s">
        <v>167</v>
      </c>
      <c r="H15" s="159" t="s">
        <v>124</v>
      </c>
      <c r="I15" s="158" t="s">
        <v>198</v>
      </c>
      <c r="J15" s="155" t="n">
        <v>-1.80282352941176</v>
      </c>
      <c r="K15" s="155" t="n">
        <v>-1.80282352941176</v>
      </c>
      <c r="L15" s="158" t="s">
        <v>167</v>
      </c>
      <c r="M15" s="1221" t="s">
        <v>124</v>
      </c>
      <c r="N15" s="1222" t="n">
        <v>6.61035294117646</v>
      </c>
    </row>
    <row r="16" customFormat="false" ht="12.75" hidden="false" customHeight="true" outlineLevel="0" collapsed="false">
      <c r="A16" s="1299" t="s">
        <v>1288</v>
      </c>
      <c r="B16" s="1300"/>
      <c r="C16" s="1301" t="s">
        <v>167</v>
      </c>
      <c r="D16" s="1219" t="s">
        <v>167</v>
      </c>
      <c r="E16" s="158" t="s">
        <v>167</v>
      </c>
      <c r="F16" s="158" t="s">
        <v>167</v>
      </c>
      <c r="G16" s="158" t="s">
        <v>167</v>
      </c>
      <c r="H16" s="159" t="s">
        <v>167</v>
      </c>
      <c r="I16" s="158" t="s">
        <v>167</v>
      </c>
      <c r="J16" s="158" t="s">
        <v>167</v>
      </c>
      <c r="K16" s="158" t="s">
        <v>167</v>
      </c>
      <c r="L16" s="158" t="s">
        <v>167</v>
      </c>
      <c r="M16" s="1221" t="s">
        <v>167</v>
      </c>
      <c r="N16" s="1227" t="s">
        <v>167</v>
      </c>
    </row>
    <row r="17" customFormat="false" ht="13.5" hidden="false" customHeight="true" outlineLevel="0" collapsed="false">
      <c r="A17" s="1299" t="s">
        <v>1289</v>
      </c>
      <c r="B17" s="1300"/>
      <c r="C17" s="1362" t="n">
        <v>3.24764705882353</v>
      </c>
      <c r="D17" s="1219" t="s">
        <v>198</v>
      </c>
      <c r="E17" s="155" t="n">
        <v>-8.95999999999999</v>
      </c>
      <c r="F17" s="155" t="n">
        <v>-8.95999999999999</v>
      </c>
      <c r="G17" s="158" t="s">
        <v>167</v>
      </c>
      <c r="H17" s="159" t="s">
        <v>124</v>
      </c>
      <c r="I17" s="158" t="s">
        <v>198</v>
      </c>
      <c r="J17" s="155" t="n">
        <v>-29.0989176470588</v>
      </c>
      <c r="K17" s="155" t="n">
        <v>-29.0989176470588</v>
      </c>
      <c r="L17" s="158" t="s">
        <v>167</v>
      </c>
      <c r="M17" s="1221" t="s">
        <v>124</v>
      </c>
      <c r="N17" s="1222" t="n">
        <v>106.696031372549</v>
      </c>
    </row>
    <row r="18" customFormat="false" ht="8.25" hidden="false" customHeight="true" outlineLevel="0" collapsed="false">
      <c r="A18" s="1363"/>
      <c r="B18" s="1364"/>
      <c r="C18" s="1364"/>
      <c r="D18" s="1364"/>
      <c r="E18" s="1364"/>
      <c r="F18" s="1364"/>
      <c r="G18" s="1364"/>
      <c r="H18" s="1364"/>
      <c r="I18" s="1364"/>
      <c r="J18" s="1364"/>
      <c r="K18" s="1364"/>
      <c r="L18" s="1364"/>
      <c r="M18" s="1364"/>
      <c r="N18" s="1364"/>
    </row>
    <row r="19" customFormat="false" ht="13.5" hidden="false" customHeight="true" outlineLevel="0" collapsed="false">
      <c r="A19" s="1352" t="s">
        <v>1222</v>
      </c>
      <c r="B19" s="1365"/>
      <c r="C19" s="1365"/>
      <c r="D19" s="1365"/>
      <c r="E19" s="1365"/>
      <c r="F19" s="1365"/>
      <c r="G19" s="1365"/>
      <c r="H19" s="1365"/>
      <c r="I19" s="1365"/>
      <c r="J19" s="1365"/>
      <c r="K19" s="1365"/>
      <c r="L19" s="1365"/>
      <c r="M19" s="1365"/>
      <c r="N19" s="1365"/>
    </row>
    <row r="20" customFormat="false" ht="13.5" hidden="false" customHeight="true" outlineLevel="0" collapsed="false">
      <c r="A20" s="1309" t="s">
        <v>1290</v>
      </c>
      <c r="B20" s="1365"/>
      <c r="C20" s="1365"/>
      <c r="D20" s="1365"/>
      <c r="E20" s="1365"/>
      <c r="F20" s="1365"/>
      <c r="G20" s="1365"/>
      <c r="H20" s="1365"/>
      <c r="I20" s="1365"/>
      <c r="J20" s="1365"/>
      <c r="K20" s="1365"/>
      <c r="L20" s="1365"/>
      <c r="M20" s="1365"/>
      <c r="N20" s="1365"/>
    </row>
    <row r="21" customFormat="false" ht="13.5" hidden="false" customHeight="true" outlineLevel="0" collapsed="false">
      <c r="A21" s="1310" t="s">
        <v>1196</v>
      </c>
      <c r="B21" s="1365"/>
      <c r="C21" s="1365"/>
      <c r="D21" s="1365"/>
      <c r="E21" s="1365"/>
      <c r="F21" s="1365"/>
      <c r="G21" s="1365"/>
      <c r="H21" s="1365"/>
      <c r="I21" s="1365"/>
      <c r="J21" s="1365"/>
      <c r="K21" s="1365"/>
      <c r="L21" s="1365"/>
      <c r="M21" s="1365"/>
      <c r="N21" s="1365"/>
    </row>
    <row r="22" customFormat="false" ht="13.5" hidden="false" customHeight="true" outlineLevel="0" collapsed="false">
      <c r="A22" s="1311" t="s">
        <v>1291</v>
      </c>
      <c r="B22" s="1365"/>
      <c r="C22" s="1365"/>
      <c r="D22" s="1365"/>
      <c r="E22" s="1365"/>
      <c r="F22" s="1365"/>
      <c r="G22" s="1365"/>
      <c r="H22" s="1365"/>
      <c r="I22" s="1365"/>
      <c r="J22" s="1365"/>
      <c r="K22" s="1365"/>
      <c r="L22" s="1365"/>
      <c r="M22" s="1365"/>
      <c r="N22" s="1365"/>
    </row>
    <row r="23" customFormat="false" ht="13.5" hidden="false" customHeight="true" outlineLevel="0" collapsed="false">
      <c r="A23" s="1311" t="s">
        <v>1292</v>
      </c>
      <c r="B23" s="1365"/>
      <c r="C23" s="1365"/>
      <c r="D23" s="1365"/>
      <c r="E23" s="1365"/>
      <c r="F23" s="1365"/>
      <c r="G23" s="1365"/>
      <c r="H23" s="1365"/>
      <c r="I23" s="1365"/>
      <c r="J23" s="1365"/>
      <c r="K23" s="1365"/>
      <c r="L23" s="1365"/>
      <c r="M23" s="1365"/>
      <c r="N23" s="1365"/>
    </row>
    <row r="24" customFormat="false" ht="13.5" hidden="false" customHeight="true" outlineLevel="0" collapsed="false">
      <c r="A24" s="1314" t="s">
        <v>1293</v>
      </c>
      <c r="B24" s="1365"/>
      <c r="C24" s="1365"/>
      <c r="D24" s="1365"/>
      <c r="E24" s="1365"/>
      <c r="F24" s="1365"/>
      <c r="G24" s="1365"/>
      <c r="H24" s="1365"/>
      <c r="I24" s="1365"/>
      <c r="J24" s="1365"/>
      <c r="K24" s="1365"/>
      <c r="L24" s="1365"/>
      <c r="M24" s="1365"/>
      <c r="N24" s="1365"/>
    </row>
    <row r="25" customFormat="false" ht="12.75" hidden="false" customHeight="true" outlineLevel="0" collapsed="false">
      <c r="A25" s="1315" t="s">
        <v>1294</v>
      </c>
      <c r="B25" s="1365"/>
      <c r="C25" s="1365"/>
      <c r="D25" s="1365"/>
      <c r="E25" s="1365"/>
      <c r="F25" s="1365"/>
      <c r="G25" s="1365"/>
      <c r="H25" s="1365"/>
      <c r="I25" s="1365"/>
      <c r="J25" s="1365"/>
      <c r="K25" s="1365"/>
      <c r="L25" s="1365"/>
      <c r="M25" s="1365"/>
      <c r="N25" s="1365"/>
    </row>
    <row r="26" customFormat="false" ht="13.5" hidden="false" customHeight="true" outlineLevel="0" collapsed="false">
      <c r="A26" s="1330" t="s">
        <v>1273</v>
      </c>
      <c r="B26" s="1365"/>
      <c r="C26" s="1365"/>
      <c r="D26" s="1365"/>
      <c r="E26" s="1365"/>
      <c r="F26" s="1365"/>
      <c r="G26" s="1365"/>
      <c r="H26" s="1365"/>
      <c r="I26" s="1365"/>
      <c r="J26" s="1365"/>
      <c r="K26" s="1365"/>
      <c r="L26" s="1365"/>
      <c r="M26" s="1365"/>
      <c r="N26" s="1365"/>
    </row>
    <row r="27" customFormat="false" ht="13.5" hidden="false" customHeight="true" outlineLevel="0" collapsed="false">
      <c r="A27" s="1354" t="s">
        <v>1295</v>
      </c>
      <c r="B27" s="1365"/>
      <c r="C27" s="1365"/>
      <c r="D27" s="1365"/>
      <c r="E27" s="1365"/>
      <c r="F27" s="1365"/>
      <c r="G27" s="1365"/>
      <c r="H27" s="1365"/>
      <c r="I27" s="1365"/>
      <c r="J27" s="1365"/>
      <c r="K27" s="1365"/>
      <c r="L27" s="1365"/>
      <c r="M27" s="1365"/>
      <c r="N27" s="1365"/>
    </row>
    <row r="28" customFormat="false" ht="13.5" hidden="false" customHeight="true" outlineLevel="0" collapsed="false">
      <c r="A28" s="1309" t="s">
        <v>1296</v>
      </c>
      <c r="B28" s="1365"/>
      <c r="C28" s="1365"/>
      <c r="D28" s="1365"/>
      <c r="E28" s="1365"/>
      <c r="F28" s="1365"/>
      <c r="G28" s="1365"/>
      <c r="H28" s="1365"/>
      <c r="I28" s="1365"/>
      <c r="J28" s="1365"/>
      <c r="K28" s="1365"/>
      <c r="L28" s="1365"/>
      <c r="M28" s="1365"/>
      <c r="N28" s="1365"/>
    </row>
    <row r="29" customFormat="false" ht="12.75" hidden="false" customHeight="true" outlineLevel="0" collapsed="false">
      <c r="A29" s="1355" t="s">
        <v>1297</v>
      </c>
      <c r="B29" s="1365"/>
      <c r="C29" s="1365"/>
      <c r="D29" s="1365"/>
      <c r="E29" s="1365"/>
      <c r="F29" s="1365"/>
      <c r="G29" s="1365"/>
      <c r="H29" s="1365"/>
      <c r="I29" s="1365"/>
      <c r="J29" s="1365"/>
      <c r="K29" s="1365"/>
      <c r="L29" s="1365"/>
      <c r="M29" s="1365"/>
      <c r="N29" s="1365"/>
    </row>
    <row r="30" customFormat="false" ht="13.5" hidden="false" customHeight="true" outlineLevel="0" collapsed="false">
      <c r="A30" s="1366" t="s">
        <v>1254</v>
      </c>
      <c r="B30" s="1367"/>
      <c r="C30" s="1367"/>
      <c r="D30" s="1367"/>
      <c r="E30" s="1367"/>
      <c r="F30" s="1367"/>
      <c r="G30" s="1367"/>
      <c r="H30" s="1367"/>
      <c r="I30" s="1367"/>
      <c r="J30" s="1367"/>
      <c r="K30" s="1367"/>
      <c r="L30" s="1367"/>
      <c r="M30" s="1367"/>
      <c r="N30" s="1367"/>
    </row>
    <row r="31" customFormat="false" ht="6" hidden="false" customHeight="true" outlineLevel="0" collapsed="false">
      <c r="A31" s="727"/>
      <c r="B31" s="727"/>
      <c r="C31" s="727"/>
      <c r="D31" s="727"/>
      <c r="E31" s="727"/>
      <c r="F31" s="727"/>
      <c r="G31" s="727"/>
      <c r="H31" s="727"/>
      <c r="I31" s="727"/>
      <c r="J31" s="727"/>
      <c r="K31" s="727"/>
      <c r="L31" s="727"/>
      <c r="M31" s="727"/>
      <c r="N31" s="727"/>
    </row>
    <row r="32" customFormat="false" ht="13.5" hidden="false" customHeight="true" outlineLevel="0" collapsed="false">
      <c r="A32" s="1318" t="s">
        <v>464</v>
      </c>
      <c r="B32" s="1319"/>
      <c r="C32" s="1319"/>
      <c r="D32" s="1319"/>
      <c r="E32" s="1319"/>
      <c r="F32" s="1319"/>
      <c r="G32" s="1319"/>
      <c r="H32" s="1319"/>
      <c r="I32" s="1319"/>
      <c r="J32" s="1319"/>
      <c r="K32" s="1319"/>
      <c r="L32" s="1319"/>
      <c r="M32" s="1319"/>
      <c r="N32" s="1320"/>
    </row>
    <row r="33" customFormat="false" ht="30.75" hidden="false" customHeight="true" outlineLevel="0" collapsed="false">
      <c r="A33" s="1368" t="s">
        <v>1206</v>
      </c>
      <c r="B33" s="1368"/>
      <c r="C33" s="1368"/>
      <c r="D33" s="1368"/>
      <c r="E33" s="1368"/>
      <c r="F33" s="1368"/>
      <c r="G33" s="1368"/>
      <c r="H33" s="1368"/>
      <c r="I33" s="1368"/>
      <c r="J33" s="1368"/>
      <c r="K33" s="1368"/>
      <c r="L33" s="1368"/>
      <c r="M33" s="1368"/>
      <c r="N33" s="1368"/>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8</v>
      </c>
      <c r="N1" s="112" t="s">
        <v>76</v>
      </c>
    </row>
    <row r="2" customFormat="false" ht="15.75" hidden="false" customHeight="true" outlineLevel="0" collapsed="false">
      <c r="A2" s="4" t="s">
        <v>1299</v>
      </c>
      <c r="N2" s="112" t="s">
        <v>78</v>
      </c>
    </row>
    <row r="3" customFormat="false" ht="15.75" hidden="false" customHeight="true" outlineLevel="0" collapsed="false">
      <c r="A3" s="4" t="s">
        <v>213</v>
      </c>
      <c r="N3" s="112" t="s">
        <v>79</v>
      </c>
    </row>
    <row r="5" customFormat="false" ht="48" hidden="false" customHeight="true" outlineLevel="0" collapsed="false">
      <c r="A5" s="1318" t="s">
        <v>80</v>
      </c>
      <c r="B5" s="1318"/>
      <c r="C5" s="1335" t="s">
        <v>475</v>
      </c>
      <c r="D5" s="1335" t="s">
        <v>1166</v>
      </c>
      <c r="E5" s="1335"/>
      <c r="F5" s="1335"/>
      <c r="G5" s="1335"/>
      <c r="H5" s="1335"/>
      <c r="I5" s="1250" t="s">
        <v>1167</v>
      </c>
      <c r="J5" s="1250"/>
      <c r="K5" s="1250"/>
      <c r="L5" s="1250"/>
      <c r="M5" s="1250"/>
      <c r="N5" s="1250" t="s">
        <v>1257</v>
      </c>
    </row>
    <row r="6" customFormat="false" ht="47.25" hidden="false" customHeight="true" outlineLevel="0" collapsed="false">
      <c r="A6" s="1251" t="s">
        <v>1169</v>
      </c>
      <c r="B6" s="1322" t="s">
        <v>1210</v>
      </c>
      <c r="C6" s="1253" t="s">
        <v>1171</v>
      </c>
      <c r="D6" s="1254" t="s">
        <v>1173</v>
      </c>
      <c r="E6" s="1254"/>
      <c r="F6" s="1254"/>
      <c r="G6" s="1255" t="s">
        <v>1174</v>
      </c>
      <c r="H6" s="1256" t="s">
        <v>1258</v>
      </c>
      <c r="I6" s="1337" t="s">
        <v>1176</v>
      </c>
      <c r="J6" s="1337"/>
      <c r="K6" s="1337"/>
      <c r="L6" s="1255" t="s">
        <v>1177</v>
      </c>
      <c r="M6" s="1256" t="s">
        <v>1259</v>
      </c>
      <c r="N6" s="1250"/>
    </row>
    <row r="7" customFormat="false" ht="12.75" hidden="false" customHeight="true" outlineLevel="0" collapsed="false">
      <c r="A7" s="1251"/>
      <c r="B7" s="1322"/>
      <c r="C7" s="1253"/>
      <c r="D7" s="1254"/>
      <c r="E7" s="1254"/>
      <c r="F7" s="1254"/>
      <c r="G7" s="1255"/>
      <c r="H7" s="1256"/>
      <c r="I7" s="1337"/>
      <c r="J7" s="1337"/>
      <c r="K7" s="1337"/>
      <c r="L7" s="1255"/>
      <c r="M7" s="1256"/>
      <c r="N7" s="1250"/>
    </row>
    <row r="8" customFormat="false" ht="29.25" hidden="false" customHeight="true" outlineLevel="0" collapsed="false">
      <c r="A8" s="1251"/>
      <c r="B8" s="1322"/>
      <c r="C8" s="1253"/>
      <c r="D8" s="1254" t="s">
        <v>1179</v>
      </c>
      <c r="E8" s="1258" t="s">
        <v>1180</v>
      </c>
      <c r="F8" s="1258" t="s">
        <v>1181</v>
      </c>
      <c r="G8" s="1255"/>
      <c r="H8" s="1256"/>
      <c r="I8" s="1338" t="s">
        <v>1179</v>
      </c>
      <c r="J8" s="1258" t="s">
        <v>1180</v>
      </c>
      <c r="K8" s="1258" t="s">
        <v>1181</v>
      </c>
      <c r="L8" s="1255"/>
      <c r="M8" s="1256"/>
      <c r="N8" s="1250"/>
    </row>
    <row r="9" customFormat="false" ht="15.95" hidden="false" customHeight="true" outlineLevel="0" collapsed="false">
      <c r="A9" s="1251"/>
      <c r="B9" s="1322"/>
      <c r="C9" s="1253"/>
      <c r="D9" s="1339" t="s">
        <v>1186</v>
      </c>
      <c r="E9" s="1339"/>
      <c r="F9" s="1339"/>
      <c r="G9" s="1339"/>
      <c r="H9" s="1339"/>
      <c r="I9" s="1253" t="s">
        <v>239</v>
      </c>
      <c r="J9" s="1253"/>
      <c r="K9" s="1253"/>
      <c r="L9" s="1253"/>
      <c r="M9" s="1253"/>
      <c r="N9" s="1262" t="s">
        <v>88</v>
      </c>
    </row>
    <row r="10" customFormat="false" ht="14.25" hidden="false" customHeight="true" outlineLevel="0" collapsed="false">
      <c r="A10" s="1263" t="s">
        <v>1300</v>
      </c>
      <c r="B10" s="1369"/>
      <c r="C10" s="1267" t="n">
        <v>11307.5106004876</v>
      </c>
      <c r="D10" s="1370" t="s">
        <v>1138</v>
      </c>
      <c r="E10" s="1371" t="s">
        <v>1138</v>
      </c>
      <c r="F10" s="1371" t="s">
        <v>1138</v>
      </c>
      <c r="G10" s="1371" t="s">
        <v>1138</v>
      </c>
      <c r="H10" s="1371" t="s">
        <v>1138</v>
      </c>
      <c r="I10" s="1266" t="s">
        <v>1138</v>
      </c>
      <c r="J10" s="1269" t="s">
        <v>1138</v>
      </c>
      <c r="K10" s="1372" t="s">
        <v>1138</v>
      </c>
      <c r="L10" s="1269" t="s">
        <v>1138</v>
      </c>
      <c r="M10" s="1271" t="s">
        <v>1138</v>
      </c>
      <c r="N10" s="1373" t="s">
        <v>1138</v>
      </c>
    </row>
    <row r="11" customFormat="false" ht="13.5" hidden="false" customHeight="true" outlineLevel="0" collapsed="false">
      <c r="A11" s="1278" t="s">
        <v>1301</v>
      </c>
      <c r="B11" s="1374"/>
      <c r="C11" s="1375" t="n">
        <v>10924.2906593111</v>
      </c>
      <c r="D11" s="1376"/>
      <c r="E11" s="1377"/>
      <c r="F11" s="1377"/>
      <c r="G11" s="1377"/>
      <c r="H11" s="1377"/>
      <c r="I11" s="1378"/>
      <c r="J11" s="1377"/>
      <c r="K11" s="1377"/>
      <c r="L11" s="1377"/>
      <c r="M11" s="1379"/>
      <c r="N11" s="1380"/>
    </row>
    <row r="12" customFormat="false" ht="13.5" hidden="false" customHeight="true" outlineLevel="0" collapsed="false">
      <c r="A12" s="1290" t="s">
        <v>1302</v>
      </c>
      <c r="B12" s="1381"/>
      <c r="C12" s="1382" t="n">
        <v>383.219941176471</v>
      </c>
      <c r="D12" s="1219" t="s">
        <v>1138</v>
      </c>
      <c r="E12" s="158" t="s">
        <v>1138</v>
      </c>
      <c r="F12" s="158" t="s">
        <v>1138</v>
      </c>
      <c r="G12" s="158" t="s">
        <v>1138</v>
      </c>
      <c r="H12" s="159" t="s">
        <v>1138</v>
      </c>
      <c r="I12" s="158" t="s">
        <v>1138</v>
      </c>
      <c r="J12" s="158" t="s">
        <v>1138</v>
      </c>
      <c r="K12" s="158" t="s">
        <v>1138</v>
      </c>
      <c r="L12" s="158" t="s">
        <v>1138</v>
      </c>
      <c r="M12" s="1221" t="s">
        <v>1138</v>
      </c>
      <c r="N12" s="1227" t="s">
        <v>1138</v>
      </c>
    </row>
    <row r="13" customFormat="false" ht="12.75" hidden="false" customHeight="true" outlineLevel="0" collapsed="false">
      <c r="A13" s="1299" t="s">
        <v>1303</v>
      </c>
      <c r="B13" s="1383"/>
      <c r="C13" s="1384" t="s">
        <v>167</v>
      </c>
      <c r="D13" s="1219" t="s">
        <v>167</v>
      </c>
      <c r="E13" s="158" t="s">
        <v>167</v>
      </c>
      <c r="F13" s="158" t="s">
        <v>167</v>
      </c>
      <c r="G13" s="158" t="s">
        <v>167</v>
      </c>
      <c r="H13" s="159" t="s">
        <v>167</v>
      </c>
      <c r="I13" s="158" t="s">
        <v>167</v>
      </c>
      <c r="J13" s="158" t="s">
        <v>167</v>
      </c>
      <c r="K13" s="158" t="s">
        <v>167</v>
      </c>
      <c r="L13" s="158" t="s">
        <v>167</v>
      </c>
      <c r="M13" s="1221" t="s">
        <v>167</v>
      </c>
      <c r="N13" s="1227" t="s">
        <v>167</v>
      </c>
    </row>
    <row r="14" customFormat="false" ht="12.75" hidden="false" customHeight="true" outlineLevel="0" collapsed="false">
      <c r="A14" s="1299" t="s">
        <v>1304</v>
      </c>
      <c r="B14" s="1383"/>
      <c r="C14" s="1385" t="n">
        <v>233.194823529412</v>
      </c>
      <c r="D14" s="1219" t="s">
        <v>124</v>
      </c>
      <c r="E14" s="158" t="s">
        <v>124</v>
      </c>
      <c r="F14" s="158" t="s">
        <v>124</v>
      </c>
      <c r="G14" s="158" t="s">
        <v>124</v>
      </c>
      <c r="H14" s="159" t="s">
        <v>124</v>
      </c>
      <c r="I14" s="158" t="s">
        <v>124</v>
      </c>
      <c r="J14" s="158" t="s">
        <v>124</v>
      </c>
      <c r="K14" s="158" t="s">
        <v>124</v>
      </c>
      <c r="L14" s="158" t="s">
        <v>124</v>
      </c>
      <c r="M14" s="1221" t="s">
        <v>124</v>
      </c>
      <c r="N14" s="1227" t="s">
        <v>124</v>
      </c>
    </row>
    <row r="15" customFormat="false" ht="12.75" hidden="false" customHeight="true" outlineLevel="0" collapsed="false">
      <c r="A15" s="1299" t="s">
        <v>1305</v>
      </c>
      <c r="B15" s="1383"/>
      <c r="C15" s="1385" t="n">
        <v>150.025117647059</v>
      </c>
      <c r="D15" s="1219" t="s">
        <v>124</v>
      </c>
      <c r="E15" s="158" t="s">
        <v>124</v>
      </c>
      <c r="F15" s="158" t="s">
        <v>124</v>
      </c>
      <c r="G15" s="158" t="s">
        <v>124</v>
      </c>
      <c r="H15" s="159" t="s">
        <v>124</v>
      </c>
      <c r="I15" s="158" t="s">
        <v>124</v>
      </c>
      <c r="J15" s="158" t="s">
        <v>124</v>
      </c>
      <c r="K15" s="158" t="s">
        <v>124</v>
      </c>
      <c r="L15" s="158" t="s">
        <v>124</v>
      </c>
      <c r="M15" s="1221" t="s">
        <v>124</v>
      </c>
      <c r="N15" s="1227" t="s">
        <v>124</v>
      </c>
    </row>
    <row r="16" customFormat="false" ht="12.75" hidden="false" customHeight="true" outlineLevel="0" collapsed="false">
      <c r="A16" s="1299" t="s">
        <v>1306</v>
      </c>
      <c r="B16" s="1383"/>
      <c r="C16" s="1384" t="s">
        <v>167</v>
      </c>
      <c r="D16" s="1219" t="s">
        <v>167</v>
      </c>
      <c r="E16" s="158" t="s">
        <v>167</v>
      </c>
      <c r="F16" s="158" t="s">
        <v>167</v>
      </c>
      <c r="G16" s="158" t="s">
        <v>167</v>
      </c>
      <c r="H16" s="159" t="s">
        <v>167</v>
      </c>
      <c r="I16" s="158" t="s">
        <v>167</v>
      </c>
      <c r="J16" s="158" t="s">
        <v>167</v>
      </c>
      <c r="K16" s="158" t="s">
        <v>167</v>
      </c>
      <c r="L16" s="158" t="s">
        <v>167</v>
      </c>
      <c r="M16" s="1221" t="s">
        <v>167</v>
      </c>
      <c r="N16" s="1227" t="s">
        <v>167</v>
      </c>
    </row>
    <row r="17" customFormat="false" ht="13.5" hidden="false" customHeight="true" outlineLevel="0" collapsed="false">
      <c r="A17" s="1299" t="s">
        <v>1307</v>
      </c>
      <c r="B17" s="1383"/>
      <c r="C17" s="1384" t="s">
        <v>167</v>
      </c>
      <c r="D17" s="1219" t="s">
        <v>167</v>
      </c>
      <c r="E17" s="158" t="s">
        <v>167</v>
      </c>
      <c r="F17" s="158" t="s">
        <v>167</v>
      </c>
      <c r="G17" s="158" t="s">
        <v>167</v>
      </c>
      <c r="H17" s="159" t="s">
        <v>167</v>
      </c>
      <c r="I17" s="158" t="s">
        <v>167</v>
      </c>
      <c r="J17" s="158" t="s">
        <v>167</v>
      </c>
      <c r="K17" s="158" t="s">
        <v>167</v>
      </c>
      <c r="L17" s="158" t="s">
        <v>167</v>
      </c>
      <c r="M17" s="1221" t="s">
        <v>167</v>
      </c>
      <c r="N17" s="1227" t="s">
        <v>167</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52" t="s">
        <v>1308</v>
      </c>
      <c r="B19" s="1353"/>
      <c r="C19" s="1353"/>
      <c r="D19" s="1353"/>
      <c r="E19" s="1353"/>
      <c r="F19" s="1353"/>
      <c r="G19" s="1353"/>
      <c r="H19" s="1353"/>
      <c r="I19" s="1353"/>
      <c r="J19" s="1353"/>
      <c r="K19" s="1353"/>
      <c r="L19" s="1353"/>
      <c r="M19" s="1353"/>
      <c r="N19" s="1353"/>
    </row>
    <row r="20" customFormat="false" ht="13.5" hidden="false" customHeight="true" outlineLevel="0" collapsed="false">
      <c r="A20" s="1329" t="s">
        <v>1309</v>
      </c>
      <c r="B20" s="1353"/>
      <c r="C20" s="1353"/>
      <c r="D20" s="1353"/>
      <c r="E20" s="1353"/>
      <c r="F20" s="1353"/>
      <c r="G20" s="1353"/>
      <c r="H20" s="1353"/>
      <c r="I20" s="1353"/>
      <c r="J20" s="1353"/>
      <c r="K20" s="1353"/>
      <c r="L20" s="1353"/>
      <c r="M20" s="1353"/>
      <c r="N20" s="1353"/>
    </row>
    <row r="21" customFormat="false" ht="13.5" hidden="false" customHeight="true" outlineLevel="0" collapsed="false">
      <c r="A21" s="1310" t="s">
        <v>1196</v>
      </c>
      <c r="B21" s="1353"/>
      <c r="C21" s="1353"/>
      <c r="D21" s="1353"/>
      <c r="E21" s="1353"/>
      <c r="F21" s="1353"/>
      <c r="G21" s="1353"/>
      <c r="H21" s="1353"/>
      <c r="I21" s="1353"/>
      <c r="J21" s="1353"/>
      <c r="K21" s="1353"/>
      <c r="L21" s="1353"/>
      <c r="M21" s="1353"/>
      <c r="N21" s="1353"/>
    </row>
    <row r="22" customFormat="false" ht="13.5" hidden="false" customHeight="true" outlineLevel="0" collapsed="false">
      <c r="A22" s="1311" t="s">
        <v>1270</v>
      </c>
      <c r="B22" s="1353"/>
      <c r="C22" s="1353"/>
      <c r="D22" s="1353"/>
      <c r="E22" s="1353"/>
      <c r="F22" s="1353"/>
      <c r="G22" s="1353"/>
      <c r="H22" s="1353"/>
      <c r="I22" s="1353"/>
      <c r="J22" s="1353"/>
      <c r="K22" s="1353"/>
      <c r="L22" s="1353"/>
      <c r="M22" s="1353"/>
      <c r="N22" s="1353"/>
    </row>
    <row r="23" customFormat="false" ht="13.5" hidden="false" customHeight="true" outlineLevel="0" collapsed="false">
      <c r="A23" s="1314" t="s">
        <v>1271</v>
      </c>
      <c r="B23" s="1353"/>
      <c r="C23" s="1353"/>
      <c r="D23" s="1353"/>
      <c r="E23" s="1353"/>
      <c r="F23" s="1353"/>
      <c r="G23" s="1353"/>
      <c r="H23" s="1353"/>
      <c r="I23" s="1353"/>
      <c r="J23" s="1353"/>
      <c r="K23" s="1353"/>
      <c r="L23" s="1353"/>
      <c r="M23" s="1353"/>
      <c r="N23" s="1353"/>
    </row>
    <row r="24" customFormat="false" ht="12.75" hidden="false" customHeight="true" outlineLevel="0" collapsed="false">
      <c r="A24" s="1315" t="s">
        <v>1272</v>
      </c>
      <c r="B24" s="1353"/>
      <c r="C24" s="1353"/>
      <c r="D24" s="1353"/>
      <c r="E24" s="1353"/>
      <c r="F24" s="1353"/>
      <c r="G24" s="1353"/>
      <c r="H24" s="1353"/>
      <c r="I24" s="1353"/>
      <c r="J24" s="1353"/>
      <c r="K24" s="1353"/>
      <c r="L24" s="1353"/>
      <c r="M24" s="1353"/>
      <c r="N24" s="1353"/>
    </row>
    <row r="25" customFormat="false" ht="13.5" hidden="false" customHeight="true" outlineLevel="0" collapsed="false">
      <c r="A25" s="1330" t="s">
        <v>1273</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274</v>
      </c>
      <c r="B26" s="1353"/>
      <c r="C26" s="1353"/>
      <c r="D26" s="1353"/>
      <c r="E26" s="1353"/>
      <c r="F26" s="1353"/>
      <c r="G26" s="1353"/>
      <c r="H26" s="1353"/>
      <c r="I26" s="1353"/>
      <c r="J26" s="1353"/>
      <c r="K26" s="1353"/>
      <c r="L26" s="1353"/>
      <c r="M26" s="1353"/>
      <c r="N26" s="1353"/>
    </row>
    <row r="27" customFormat="false" ht="13.5" hidden="false" customHeight="true" outlineLevel="0" collapsed="false">
      <c r="A27" s="1386" t="s">
        <v>1310</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11</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254</v>
      </c>
      <c r="B29" s="1328"/>
      <c r="C29" s="1328"/>
      <c r="D29" s="1328"/>
      <c r="E29" s="1328"/>
      <c r="F29" s="1328"/>
      <c r="G29" s="1328"/>
      <c r="H29" s="1328"/>
      <c r="I29" s="1328"/>
      <c r="J29" s="1328"/>
      <c r="K29" s="1328"/>
      <c r="L29" s="1328"/>
      <c r="M29" s="1328"/>
      <c r="N29" s="1328"/>
    </row>
    <row r="30" customFormat="false" ht="9" hidden="false" customHeight="true" outlineLevel="0" collapsed="false">
      <c r="A30" s="1387"/>
      <c r="B30" s="1388"/>
      <c r="C30" s="1388"/>
      <c r="D30" s="1388"/>
      <c r="E30" s="1388"/>
      <c r="F30" s="1388"/>
      <c r="G30" s="1388"/>
      <c r="H30" s="1388"/>
      <c r="I30" s="1388"/>
      <c r="J30" s="1388"/>
      <c r="K30" s="1388"/>
      <c r="L30" s="1388"/>
      <c r="M30" s="1388"/>
      <c r="N30" s="1388"/>
    </row>
    <row r="31" customFormat="false" ht="15.75" hidden="false" customHeight="true" outlineLevel="0" collapsed="false">
      <c r="A31" s="1318" t="s">
        <v>464</v>
      </c>
      <c r="B31" s="1319"/>
      <c r="C31" s="1319"/>
      <c r="D31" s="1319"/>
      <c r="E31" s="1319"/>
      <c r="F31" s="1319"/>
      <c r="G31" s="1319"/>
      <c r="H31" s="1319"/>
      <c r="I31" s="1319"/>
      <c r="J31" s="1319"/>
      <c r="K31" s="1319"/>
      <c r="L31" s="1319"/>
      <c r="M31" s="1319"/>
      <c r="N31" s="1320"/>
    </row>
    <row r="32" customFormat="false" ht="33.75" hidden="false" customHeight="true" outlineLevel="0" collapsed="false">
      <c r="A32" s="1245" t="s">
        <v>1206</v>
      </c>
      <c r="B32" s="1245"/>
      <c r="C32" s="1245"/>
      <c r="D32" s="1245"/>
      <c r="E32" s="1245"/>
      <c r="F32" s="1245"/>
      <c r="G32" s="1245"/>
      <c r="H32" s="1245"/>
      <c r="I32" s="1245"/>
      <c r="J32" s="1245"/>
      <c r="K32" s="1245"/>
      <c r="L32" s="1245"/>
      <c r="M32" s="1245"/>
      <c r="N32" s="1245"/>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2</v>
      </c>
      <c r="D1" s="112" t="s">
        <v>76</v>
      </c>
    </row>
    <row r="2" customFormat="false" ht="19.5" hidden="false" customHeight="true" outlineLevel="0" collapsed="false">
      <c r="A2" s="4" t="s">
        <v>1313</v>
      </c>
      <c r="D2" s="112" t="s">
        <v>78</v>
      </c>
    </row>
    <row r="3" customFormat="false" ht="15.75" hidden="false" customHeight="true" outlineLevel="0" collapsed="false">
      <c r="A3" s="4" t="s">
        <v>213</v>
      </c>
      <c r="D3" s="112" t="s">
        <v>79</v>
      </c>
    </row>
    <row r="4" customFormat="false" ht="16.5" hidden="false" customHeight="true" outlineLevel="0" collapsed="false">
      <c r="D4" s="1248"/>
    </row>
    <row r="5" customFormat="false" ht="29.25" hidden="false" customHeight="true" outlineLevel="0" collapsed="false">
      <c r="A5" s="1318" t="s">
        <v>80</v>
      </c>
      <c r="B5" s="1250" t="s">
        <v>475</v>
      </c>
      <c r="C5" s="1250" t="s">
        <v>383</v>
      </c>
      <c r="D5" s="1321" t="s">
        <v>1314</v>
      </c>
    </row>
    <row r="6" customFormat="false" ht="15" hidden="false" customHeight="true" outlineLevel="0" collapsed="false">
      <c r="A6" s="1389" t="s">
        <v>1315</v>
      </c>
      <c r="B6" s="1390" t="s">
        <v>1316</v>
      </c>
      <c r="C6" s="1390" t="s">
        <v>1317</v>
      </c>
      <c r="D6" s="1390" t="s">
        <v>1318</v>
      </c>
    </row>
    <row r="7" customFormat="false" ht="35.1" hidden="true" customHeight="true" outlineLevel="0" collapsed="false">
      <c r="A7" s="1389"/>
      <c r="B7" s="1390"/>
      <c r="C7" s="1390"/>
      <c r="D7" s="1390"/>
    </row>
    <row r="8" customFormat="false" ht="15.75" hidden="false" customHeight="true" outlineLevel="0" collapsed="false">
      <c r="A8" s="1389"/>
      <c r="B8" s="1391" t="s">
        <v>1319</v>
      </c>
      <c r="C8" s="1391" t="s">
        <v>1320</v>
      </c>
      <c r="D8" s="1391" t="s">
        <v>88</v>
      </c>
    </row>
    <row r="9" customFormat="false" ht="14.25" hidden="false" customHeight="true" outlineLevel="0" collapsed="false">
      <c r="A9" s="1392" t="s">
        <v>1321</v>
      </c>
      <c r="B9" s="1393" t="s">
        <v>167</v>
      </c>
      <c r="C9" s="1393" t="s">
        <v>167</v>
      </c>
      <c r="D9" s="1393" t="s">
        <v>167</v>
      </c>
    </row>
    <row r="10" customFormat="false" ht="14.25" hidden="false" customHeight="true" outlineLevel="0" collapsed="false">
      <c r="A10" s="1394" t="s">
        <v>1322</v>
      </c>
      <c r="B10" s="1395" t="s">
        <v>167</v>
      </c>
      <c r="C10" s="1395" t="s">
        <v>167</v>
      </c>
      <c r="D10" s="1395" t="s">
        <v>167</v>
      </c>
    </row>
    <row r="11" customFormat="false" ht="12.75" hidden="false" customHeight="true" outlineLevel="0" collapsed="false">
      <c r="A11" s="1396" t="s">
        <v>1132</v>
      </c>
      <c r="B11" s="1397" t="s">
        <v>167</v>
      </c>
      <c r="C11" s="1059" t="s">
        <v>167</v>
      </c>
      <c r="D11" s="847" t="s">
        <v>167</v>
      </c>
    </row>
    <row r="12" customFormat="false" ht="13.5" hidden="false" customHeight="true" outlineLevel="0" collapsed="false">
      <c r="A12" s="1396" t="s">
        <v>1133</v>
      </c>
      <c r="B12" s="1397" t="s">
        <v>167</v>
      </c>
      <c r="C12" s="1059" t="s">
        <v>167</v>
      </c>
      <c r="D12" s="847" t="s">
        <v>167</v>
      </c>
    </row>
    <row r="13" customFormat="false" ht="13.5" hidden="false" customHeight="true" outlineLevel="0" collapsed="false">
      <c r="A13" s="1398" t="s">
        <v>1323</v>
      </c>
      <c r="B13" s="1399"/>
      <c r="C13" s="1400"/>
      <c r="D13" s="1395"/>
    </row>
    <row r="14" customFormat="false" ht="9" hidden="false" customHeight="true" outlineLevel="0" collapsed="false">
      <c r="A14" s="736"/>
      <c r="B14" s="736"/>
      <c r="C14" s="736"/>
      <c r="D14" s="736"/>
    </row>
    <row r="15" customFormat="false" ht="14.25" hidden="false" customHeight="true" outlineLevel="0" collapsed="false">
      <c r="A15" s="1401" t="s">
        <v>1324</v>
      </c>
      <c r="B15" s="727"/>
      <c r="C15" s="727"/>
      <c r="D15" s="727"/>
    </row>
    <row r="16" customFormat="false" ht="13.5" hidden="false" customHeight="true" outlineLevel="0" collapsed="false">
      <c r="A16" s="1307" t="s">
        <v>1325</v>
      </c>
      <c r="B16" s="727"/>
      <c r="C16" s="727"/>
      <c r="D16" s="727"/>
    </row>
    <row r="17" customFormat="false" ht="14.25" hidden="false" customHeight="true" outlineLevel="0" collapsed="false">
      <c r="A17" s="1402" t="s">
        <v>1326</v>
      </c>
      <c r="B17" s="727"/>
      <c r="C17" s="727"/>
      <c r="D17" s="727"/>
    </row>
    <row r="18" customFormat="false" ht="13.5" hidden="false" customHeight="true" outlineLevel="0" collapsed="false">
      <c r="A18" s="1386" t="s">
        <v>1327</v>
      </c>
      <c r="B18" s="727"/>
      <c r="C18" s="727"/>
      <c r="D18" s="727"/>
    </row>
    <row r="19" customFormat="false" ht="14.25" hidden="false" customHeight="true" outlineLevel="0" collapsed="false">
      <c r="A19" s="1307" t="s">
        <v>1328</v>
      </c>
      <c r="B19" s="727"/>
      <c r="C19" s="727"/>
      <c r="D19" s="727"/>
    </row>
    <row r="20" customFormat="false" ht="12.75" hidden="false" customHeight="true" outlineLevel="0" collapsed="false">
      <c r="A20" s="1307" t="s">
        <v>1329</v>
      </c>
      <c r="B20" s="727"/>
      <c r="C20" s="727"/>
      <c r="D20" s="727"/>
    </row>
    <row r="21" customFormat="false" ht="8.25" hidden="false" customHeight="true" outlineLevel="0" collapsed="false">
      <c r="A21" s="1365"/>
      <c r="B21" s="1365"/>
      <c r="C21" s="1365"/>
      <c r="D21" s="1403"/>
    </row>
    <row r="22" customFormat="false" ht="13.5" hidden="false" customHeight="true" outlineLevel="0" collapsed="false">
      <c r="A22" s="1318" t="s">
        <v>464</v>
      </c>
      <c r="B22" s="1318"/>
      <c r="C22" s="1318"/>
      <c r="D22" s="1404"/>
    </row>
    <row r="23" customFormat="false" ht="28.5" hidden="false" customHeight="true" outlineLevel="0" collapsed="false">
      <c r="A23" s="1245" t="s">
        <v>1206</v>
      </c>
      <c r="B23" s="1245"/>
      <c r="C23" s="1245"/>
      <c r="D23" s="1245"/>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0</v>
      </c>
      <c r="G1" s="112" t="s">
        <v>76</v>
      </c>
    </row>
    <row r="2" customFormat="false" ht="19.5" hidden="false" customHeight="true" outlineLevel="0" collapsed="false">
      <c r="A2" s="4" t="s">
        <v>1331</v>
      </c>
      <c r="G2" s="112" t="s">
        <v>78</v>
      </c>
    </row>
    <row r="3" customFormat="false" ht="15" hidden="false" customHeight="true" outlineLevel="0" collapsed="false">
      <c r="A3" s="4" t="s">
        <v>213</v>
      </c>
      <c r="G3" s="112" t="s">
        <v>79</v>
      </c>
    </row>
    <row r="4" customFormat="false" ht="13.5" hidden="false" customHeight="true" outlineLevel="0" collapsed="false"/>
    <row r="5" customFormat="false" ht="38.25" hidden="false" customHeight="true" outlineLevel="0" collapsed="false">
      <c r="A5" s="1405" t="s">
        <v>80</v>
      </c>
      <c r="B5" s="1405"/>
      <c r="C5" s="1321" t="s">
        <v>475</v>
      </c>
      <c r="D5" s="1250" t="s">
        <v>1332</v>
      </c>
      <c r="E5" s="1250"/>
      <c r="F5" s="1406" t="s">
        <v>1333</v>
      </c>
      <c r="G5" s="1406"/>
    </row>
    <row r="6" customFormat="false" ht="16.5" hidden="false" customHeight="true" outlineLevel="0" collapsed="false">
      <c r="A6" s="1251" t="s">
        <v>1334</v>
      </c>
      <c r="B6" s="1261" t="s">
        <v>1335</v>
      </c>
      <c r="C6" s="1407" t="s">
        <v>1336</v>
      </c>
      <c r="D6" s="1408" t="s">
        <v>1337</v>
      </c>
      <c r="E6" s="1409" t="s">
        <v>1338</v>
      </c>
      <c r="F6" s="1410" t="s">
        <v>1339</v>
      </c>
      <c r="G6" s="1411" t="s">
        <v>1340</v>
      </c>
    </row>
    <row r="7" customFormat="false" ht="15" hidden="false" customHeight="true" outlineLevel="0" collapsed="false">
      <c r="A7" s="1251"/>
      <c r="B7" s="1261"/>
      <c r="C7" s="1412" t="s">
        <v>1341</v>
      </c>
      <c r="D7" s="1413" t="s">
        <v>1342</v>
      </c>
      <c r="E7" s="1414" t="s">
        <v>1343</v>
      </c>
      <c r="F7" s="1415" t="s">
        <v>88</v>
      </c>
      <c r="G7" s="1415"/>
    </row>
    <row r="8" customFormat="false" ht="14.25" hidden="false" customHeight="true" outlineLevel="0" collapsed="false">
      <c r="A8" s="1416" t="s">
        <v>1344</v>
      </c>
      <c r="B8" s="1417"/>
      <c r="C8" s="1417"/>
      <c r="D8" s="1417"/>
      <c r="E8" s="1417"/>
      <c r="F8" s="1418" t="s">
        <v>167</v>
      </c>
      <c r="G8" s="1418" t="s">
        <v>167</v>
      </c>
    </row>
    <row r="9" customFormat="false" ht="14.25" hidden="false" customHeight="true" outlineLevel="0" collapsed="false">
      <c r="A9" s="1416" t="s">
        <v>1345</v>
      </c>
      <c r="B9" s="1399"/>
      <c r="C9" s="1399"/>
      <c r="D9" s="1395" t="s">
        <v>167</v>
      </c>
      <c r="E9" s="1395" t="s">
        <v>167</v>
      </c>
      <c r="F9" s="1395" t="s">
        <v>167</v>
      </c>
      <c r="G9" s="1395" t="s">
        <v>167</v>
      </c>
    </row>
    <row r="10" customFormat="false" ht="12.75" hidden="false" customHeight="true" outlineLevel="0" collapsed="false">
      <c r="A10" s="1419" t="s">
        <v>1346</v>
      </c>
      <c r="B10" s="1417"/>
      <c r="C10" s="1420" t="s">
        <v>167</v>
      </c>
      <c r="D10" s="159" t="s">
        <v>167</v>
      </c>
      <c r="E10" s="159" t="s">
        <v>167</v>
      </c>
      <c r="F10" s="159" t="s">
        <v>167</v>
      </c>
      <c r="G10" s="159" t="s">
        <v>167</v>
      </c>
    </row>
    <row r="11" customFormat="false" ht="13.5" hidden="false" customHeight="true" outlineLevel="0" collapsed="false">
      <c r="A11" s="1419" t="s">
        <v>1347</v>
      </c>
      <c r="B11" s="1417"/>
      <c r="C11" s="1420" t="s">
        <v>167</v>
      </c>
      <c r="D11" s="159" t="s">
        <v>167</v>
      </c>
      <c r="E11" s="159" t="s">
        <v>167</v>
      </c>
      <c r="F11" s="159" t="s">
        <v>167</v>
      </c>
      <c r="G11" s="159" t="s">
        <v>167</v>
      </c>
    </row>
    <row r="12" customFormat="false" ht="15.75" hidden="false" customHeight="true" outlineLevel="0" collapsed="false">
      <c r="A12" s="1416" t="s">
        <v>1141</v>
      </c>
      <c r="B12" s="1399"/>
      <c r="C12" s="1399"/>
      <c r="D12" s="1395" t="s">
        <v>167</v>
      </c>
      <c r="E12" s="1395" t="s">
        <v>167</v>
      </c>
      <c r="F12" s="1395" t="s">
        <v>167</v>
      </c>
      <c r="G12" s="1395" t="s">
        <v>167</v>
      </c>
    </row>
    <row r="13" customFormat="false" ht="12.75" hidden="false" customHeight="true" outlineLevel="0" collapsed="false">
      <c r="A13" s="1421" t="s">
        <v>1348</v>
      </c>
      <c r="B13" s="1417"/>
      <c r="C13" s="1422" t="s">
        <v>167</v>
      </c>
      <c r="D13" s="1422" t="s">
        <v>167</v>
      </c>
      <c r="E13" s="1422" t="s">
        <v>167</v>
      </c>
      <c r="F13" s="1422" t="s">
        <v>167</v>
      </c>
      <c r="G13" s="1422" t="s">
        <v>167</v>
      </c>
    </row>
    <row r="14" customFormat="false" ht="13.5" hidden="false" customHeight="true" outlineLevel="0" collapsed="false">
      <c r="A14" s="1421" t="s">
        <v>1349</v>
      </c>
      <c r="B14" s="1417"/>
      <c r="C14" s="1422" t="s">
        <v>167</v>
      </c>
      <c r="D14" s="1422" t="s">
        <v>167</v>
      </c>
      <c r="E14" s="1422" t="s">
        <v>167</v>
      </c>
      <c r="F14" s="1422" t="s">
        <v>167</v>
      </c>
      <c r="G14" s="1422" t="s">
        <v>167</v>
      </c>
    </row>
    <row r="15" customFormat="false" ht="12.75" hidden="false" customHeight="true" outlineLevel="0" collapsed="false">
      <c r="A15" s="1416" t="s">
        <v>1350</v>
      </c>
      <c r="B15" s="1399"/>
      <c r="C15" s="1399"/>
      <c r="D15" s="1399"/>
      <c r="E15" s="1399"/>
      <c r="F15" s="1395"/>
      <c r="G15" s="1395"/>
    </row>
    <row r="16" customFormat="false" ht="8.25" hidden="false" customHeight="true" outlineLevel="0" collapsed="false">
      <c r="A16" s="31"/>
      <c r="B16" s="31"/>
      <c r="C16" s="31"/>
      <c r="D16" s="31"/>
      <c r="E16" s="31"/>
      <c r="F16" s="31"/>
      <c r="G16" s="31"/>
    </row>
    <row r="17" customFormat="false" ht="13.5" hidden="false" customHeight="true" outlineLevel="0" collapsed="false">
      <c r="A17" s="1423" t="s">
        <v>1351</v>
      </c>
      <c r="B17" s="1353"/>
      <c r="C17" s="1353"/>
      <c r="D17" s="1353"/>
      <c r="E17" s="1353"/>
      <c r="F17" s="1353"/>
      <c r="G17" s="1353"/>
    </row>
    <row r="18" customFormat="false" ht="13.5" hidden="false" customHeight="true" outlineLevel="0" collapsed="false">
      <c r="A18" s="1424" t="s">
        <v>1352</v>
      </c>
      <c r="B18" s="1353"/>
      <c r="C18" s="1353"/>
      <c r="D18" s="1353"/>
      <c r="E18" s="1353"/>
      <c r="F18" s="1353"/>
      <c r="G18" s="1353"/>
    </row>
    <row r="19" customFormat="false" ht="13.5" hidden="false" customHeight="true" outlineLevel="0" collapsed="false">
      <c r="A19" s="1423" t="s">
        <v>1353</v>
      </c>
      <c r="B19" s="1353"/>
      <c r="C19" s="1353"/>
      <c r="D19" s="1353"/>
      <c r="E19" s="1353"/>
      <c r="F19" s="1353"/>
      <c r="G19" s="1353"/>
    </row>
    <row r="20" customFormat="false" ht="13.5" hidden="false" customHeight="true" outlineLevel="0" collapsed="false">
      <c r="A20" s="1425" t="s">
        <v>1354</v>
      </c>
      <c r="B20" s="1353"/>
      <c r="C20" s="1353"/>
      <c r="D20" s="1353"/>
      <c r="E20" s="1353"/>
      <c r="F20" s="1353"/>
      <c r="G20" s="1353"/>
    </row>
    <row r="21" customFormat="false" ht="13.5" hidden="false" customHeight="true" outlineLevel="0" collapsed="false">
      <c r="A21" s="1386" t="s">
        <v>1355</v>
      </c>
      <c r="B21" s="1426"/>
      <c r="C21" s="1426"/>
      <c r="D21" s="1426"/>
      <c r="E21" s="1426"/>
      <c r="F21" s="1426"/>
      <c r="G21" s="1426"/>
    </row>
    <row r="22" customFormat="false" ht="13.5" hidden="false" customHeight="true" outlineLevel="0" collapsed="false">
      <c r="A22" s="1386" t="s">
        <v>1356</v>
      </c>
      <c r="B22" s="1427"/>
      <c r="C22" s="1427"/>
      <c r="D22" s="1427"/>
      <c r="E22" s="1427"/>
      <c r="F22" s="1427"/>
      <c r="G22" s="1427"/>
    </row>
    <row r="23" customFormat="false" ht="13.5" hidden="false" customHeight="true" outlineLevel="0" collapsed="false">
      <c r="A23" s="1386" t="s">
        <v>1357</v>
      </c>
      <c r="B23" s="1426"/>
      <c r="C23" s="1426"/>
      <c r="D23" s="1426"/>
      <c r="E23" s="1426"/>
      <c r="F23" s="1426"/>
      <c r="G23" s="1426"/>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18" t="s">
        <v>464</v>
      </c>
      <c r="B25" s="1318"/>
      <c r="C25" s="1318"/>
      <c r="D25" s="1428"/>
      <c r="E25" s="1428"/>
      <c r="F25" s="1428"/>
      <c r="G25" s="1404"/>
    </row>
    <row r="26" customFormat="false" ht="29.25" hidden="false" customHeight="true" outlineLevel="0" collapsed="false">
      <c r="A26" s="1245" t="s">
        <v>1206</v>
      </c>
      <c r="B26" s="1245"/>
      <c r="C26" s="1245"/>
      <c r="D26" s="1245"/>
      <c r="E26" s="1245"/>
      <c r="F26" s="1245"/>
      <c r="G26" s="1245"/>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8</v>
      </c>
      <c r="B1" s="188"/>
      <c r="C1" s="188"/>
      <c r="D1" s="112" t="s">
        <v>76</v>
      </c>
    </row>
    <row r="2" customFormat="false" ht="19.5" hidden="false" customHeight="true" outlineLevel="0" collapsed="false">
      <c r="A2" s="4" t="s">
        <v>1359</v>
      </c>
      <c r="B2" s="188"/>
      <c r="C2" s="188"/>
      <c r="D2" s="112" t="s">
        <v>78</v>
      </c>
    </row>
    <row r="3" customFormat="false" ht="15.75" hidden="false" customHeight="true" outlineLevel="0" collapsed="false">
      <c r="A3" s="4" t="s">
        <v>213</v>
      </c>
      <c r="B3" s="188"/>
      <c r="C3" s="188"/>
      <c r="D3" s="112" t="s">
        <v>79</v>
      </c>
    </row>
    <row r="4" customFormat="false" ht="13.5" hidden="false" customHeight="true" outlineLevel="0" collapsed="false"/>
    <row r="5" customFormat="false" ht="15.75" hidden="false" customHeight="true" outlineLevel="0" collapsed="false">
      <c r="A5" s="1318" t="s">
        <v>80</v>
      </c>
      <c r="B5" s="1321" t="s">
        <v>475</v>
      </c>
      <c r="C5" s="1321" t="s">
        <v>383</v>
      </c>
      <c r="D5" s="1429" t="s">
        <v>1314</v>
      </c>
    </row>
    <row r="6" customFormat="false" ht="12.75" hidden="false" customHeight="true" outlineLevel="0" collapsed="false">
      <c r="A6" s="1430" t="s">
        <v>1334</v>
      </c>
      <c r="B6" s="1390" t="s">
        <v>1360</v>
      </c>
      <c r="C6" s="1390" t="s">
        <v>1361</v>
      </c>
      <c r="D6" s="1431" t="s">
        <v>83</v>
      </c>
    </row>
    <row r="7" customFormat="false" ht="12.75" hidden="false" customHeight="true" outlineLevel="0" collapsed="false">
      <c r="A7" s="1430"/>
      <c r="B7" s="1390"/>
      <c r="C7" s="1390"/>
      <c r="D7" s="1431"/>
    </row>
    <row r="8" customFormat="false" ht="18" hidden="false" customHeight="true" outlineLevel="0" collapsed="false">
      <c r="A8" s="1430"/>
      <c r="B8" s="1253" t="s">
        <v>1362</v>
      </c>
      <c r="C8" s="1253" t="s">
        <v>1363</v>
      </c>
      <c r="D8" s="1262" t="s">
        <v>88</v>
      </c>
    </row>
    <row r="9" customFormat="false" ht="18" hidden="false" customHeight="true" outlineLevel="0" collapsed="false">
      <c r="A9" s="1416" t="s">
        <v>1364</v>
      </c>
      <c r="B9" s="1418" t="s">
        <v>167</v>
      </c>
      <c r="C9" s="1418" t="s">
        <v>167</v>
      </c>
      <c r="D9" s="1418" t="s">
        <v>167</v>
      </c>
    </row>
    <row r="10" customFormat="false" ht="12.75" hidden="false" customHeight="true" outlineLevel="0" collapsed="false">
      <c r="A10" s="1416" t="s">
        <v>1134</v>
      </c>
      <c r="B10" s="1395" t="s">
        <v>167</v>
      </c>
      <c r="C10" s="1395" t="s">
        <v>167</v>
      </c>
      <c r="D10" s="1395" t="s">
        <v>167</v>
      </c>
    </row>
    <row r="11" customFormat="false" ht="13.5" hidden="false" customHeight="true" outlineLevel="0" collapsed="false">
      <c r="A11" s="1432" t="s">
        <v>1365</v>
      </c>
      <c r="B11" s="1422" t="s">
        <v>167</v>
      </c>
      <c r="C11" s="1422" t="s">
        <v>167</v>
      </c>
      <c r="D11" s="1422" t="s">
        <v>167</v>
      </c>
    </row>
    <row r="12" customFormat="false" ht="12.75" hidden="false" customHeight="true" outlineLevel="0" collapsed="false">
      <c r="A12" s="1419" t="s">
        <v>1366</v>
      </c>
      <c r="B12" s="1422" t="s">
        <v>167</v>
      </c>
      <c r="C12" s="1422" t="s">
        <v>167</v>
      </c>
      <c r="D12" s="1422" t="s">
        <v>167</v>
      </c>
    </row>
    <row r="13" customFormat="false" ht="12.75" hidden="false" customHeight="true" outlineLevel="0" collapsed="false">
      <c r="A13" s="1419" t="s">
        <v>1367</v>
      </c>
      <c r="B13" s="1422" t="s">
        <v>167</v>
      </c>
      <c r="C13" s="1422" t="s">
        <v>167</v>
      </c>
      <c r="D13" s="1422" t="s">
        <v>167</v>
      </c>
    </row>
    <row r="14" customFormat="false" ht="12.75" hidden="false" customHeight="true" outlineLevel="0" collapsed="false">
      <c r="A14" s="1433" t="s">
        <v>1368</v>
      </c>
      <c r="B14" s="1422" t="s">
        <v>167</v>
      </c>
      <c r="C14" s="1422" t="s">
        <v>167</v>
      </c>
      <c r="D14" s="1422" t="s">
        <v>167</v>
      </c>
    </row>
    <row r="15" customFormat="false" ht="12.75" hidden="false" customHeight="true" outlineLevel="0" collapsed="false">
      <c r="A15" s="1419" t="s">
        <v>1366</v>
      </c>
      <c r="B15" s="1397" t="s">
        <v>167</v>
      </c>
      <c r="C15" s="159" t="s">
        <v>167</v>
      </c>
      <c r="D15" s="1397" t="s">
        <v>167</v>
      </c>
    </row>
    <row r="16" customFormat="false" ht="12.75" hidden="false" customHeight="true" outlineLevel="0" collapsed="false">
      <c r="A16" s="1419" t="s">
        <v>1367</v>
      </c>
      <c r="B16" s="1397" t="s">
        <v>167</v>
      </c>
      <c r="C16" s="159" t="s">
        <v>167</v>
      </c>
      <c r="D16" s="1397" t="s">
        <v>167</v>
      </c>
    </row>
    <row r="17" customFormat="false" ht="12.75" hidden="false" customHeight="true" outlineLevel="0" collapsed="false">
      <c r="A17" s="1433" t="s">
        <v>1369</v>
      </c>
      <c r="B17" s="1422" t="s">
        <v>167</v>
      </c>
      <c r="C17" s="1422" t="s">
        <v>167</v>
      </c>
      <c r="D17" s="1422" t="s">
        <v>167</v>
      </c>
    </row>
    <row r="18" customFormat="false" ht="12.75" hidden="false" customHeight="true" outlineLevel="0" collapsed="false">
      <c r="A18" s="1419" t="s">
        <v>1366</v>
      </c>
      <c r="B18" s="1397" t="s">
        <v>167</v>
      </c>
      <c r="C18" s="159" t="s">
        <v>167</v>
      </c>
      <c r="D18" s="1397" t="s">
        <v>167</v>
      </c>
    </row>
    <row r="19" customFormat="false" ht="12.75" hidden="false" customHeight="true" outlineLevel="0" collapsed="false">
      <c r="A19" s="1419" t="s">
        <v>1367</v>
      </c>
      <c r="B19" s="1397" t="s">
        <v>167</v>
      </c>
      <c r="C19" s="159" t="s">
        <v>167</v>
      </c>
      <c r="D19" s="1397" t="s">
        <v>167</v>
      </c>
    </row>
    <row r="20" customFormat="false" ht="13.5" hidden="false" customHeight="true" outlineLevel="0" collapsed="false">
      <c r="A20" s="1433" t="s">
        <v>1370</v>
      </c>
      <c r="B20" s="1422" t="s">
        <v>167</v>
      </c>
      <c r="C20" s="1422" t="s">
        <v>167</v>
      </c>
      <c r="D20" s="1422" t="s">
        <v>167</v>
      </c>
    </row>
    <row r="21" customFormat="false" ht="12.75" hidden="false" customHeight="true" outlineLevel="0" collapsed="false">
      <c r="A21" s="1419" t="s">
        <v>1366</v>
      </c>
      <c r="B21" s="1397" t="s">
        <v>167</v>
      </c>
      <c r="C21" s="159" t="s">
        <v>167</v>
      </c>
      <c r="D21" s="1397" t="s">
        <v>167</v>
      </c>
    </row>
    <row r="22" customFormat="false" ht="12.75" hidden="false" customHeight="true" outlineLevel="0" collapsed="false">
      <c r="A22" s="1419" t="s">
        <v>1367</v>
      </c>
      <c r="B22" s="1397" t="s">
        <v>167</v>
      </c>
      <c r="C22" s="159" t="s">
        <v>167</v>
      </c>
      <c r="D22" s="1397" t="s">
        <v>167</v>
      </c>
    </row>
    <row r="23" customFormat="false" ht="12.75" hidden="false" customHeight="true" outlineLevel="0" collapsed="false">
      <c r="A23" s="1433" t="s">
        <v>1221</v>
      </c>
      <c r="B23" s="1422" t="s">
        <v>167</v>
      </c>
      <c r="C23" s="1422" t="s">
        <v>167</v>
      </c>
      <c r="D23" s="1422" t="s">
        <v>167</v>
      </c>
    </row>
    <row r="24" customFormat="false" ht="12.75" hidden="false" customHeight="true" outlineLevel="0" collapsed="false">
      <c r="A24" s="1419" t="s">
        <v>1366</v>
      </c>
      <c r="B24" s="1397" t="s">
        <v>167</v>
      </c>
      <c r="C24" s="159" t="s">
        <v>167</v>
      </c>
      <c r="D24" s="1397" t="s">
        <v>167</v>
      </c>
    </row>
    <row r="25" customFormat="false" ht="13.5" hidden="false" customHeight="true" outlineLevel="0" collapsed="false">
      <c r="A25" s="1419" t="s">
        <v>1367</v>
      </c>
      <c r="B25" s="1397" t="s">
        <v>167</v>
      </c>
      <c r="C25" s="159" t="s">
        <v>167</v>
      </c>
      <c r="D25" s="1397" t="s">
        <v>167</v>
      </c>
    </row>
    <row r="26" customFormat="false" ht="13.5" hidden="false" customHeight="true" outlineLevel="0" collapsed="false">
      <c r="A26" s="1434" t="s">
        <v>1371</v>
      </c>
      <c r="B26" s="1399"/>
      <c r="C26" s="1399"/>
      <c r="D26" s="1399"/>
    </row>
    <row r="27" customFormat="false" ht="7.5" hidden="false" customHeight="true" outlineLevel="0" collapsed="false">
      <c r="A27" s="31"/>
      <c r="B27" s="31"/>
      <c r="C27" s="31"/>
      <c r="D27" s="31"/>
    </row>
    <row r="28" customFormat="false" ht="28.5" hidden="false" customHeight="true" outlineLevel="0" collapsed="false">
      <c r="A28" s="1435" t="s">
        <v>1372</v>
      </c>
      <c r="B28" s="1435"/>
      <c r="C28" s="1435"/>
      <c r="D28" s="1435"/>
    </row>
    <row r="29" customFormat="false" ht="29.25" hidden="false" customHeight="true" outlineLevel="0" collapsed="false">
      <c r="A29" s="1436" t="s">
        <v>1373</v>
      </c>
      <c r="B29" s="1436"/>
      <c r="C29" s="1436"/>
      <c r="D29" s="1436"/>
    </row>
    <row r="30" customFormat="false" ht="12.75" hidden="false" customHeight="true" outlineLevel="0" collapsed="false">
      <c r="A30" s="1437" t="s">
        <v>1374</v>
      </c>
      <c r="B30" s="1353"/>
      <c r="C30" s="1353"/>
      <c r="D30" s="1353"/>
    </row>
    <row r="31" customFormat="false" ht="12.75" hidden="false" customHeight="true" outlineLevel="0" collapsed="false">
      <c r="A31" s="1386" t="s">
        <v>1327</v>
      </c>
      <c r="B31" s="1353"/>
      <c r="C31" s="1353"/>
      <c r="D31" s="1353"/>
    </row>
    <row r="32" customFormat="false" ht="13.5" hidden="false" customHeight="true" outlineLevel="0" collapsed="false">
      <c r="A32" s="1437" t="s">
        <v>1375</v>
      </c>
      <c r="B32" s="1353"/>
      <c r="C32" s="1353"/>
      <c r="D32" s="1353"/>
    </row>
    <row r="33" customFormat="false" ht="12.75" hidden="false" customHeight="true" outlineLevel="0" collapsed="false">
      <c r="A33" s="1438" t="s">
        <v>1376</v>
      </c>
      <c r="B33" s="1367"/>
      <c r="C33" s="1367"/>
      <c r="D33" s="1367"/>
    </row>
    <row r="34" customFormat="false" ht="12.75" hidden="false" customHeight="true" outlineLevel="0" collapsed="false">
      <c r="A34" s="1438" t="s">
        <v>1377</v>
      </c>
      <c r="B34" s="1439"/>
      <c r="C34" s="1439"/>
      <c r="D34" s="1439"/>
    </row>
    <row r="35" customFormat="false" ht="8.25" hidden="false" customHeight="true" outlineLevel="0" collapsed="false">
      <c r="A35" s="727"/>
      <c r="B35" s="727"/>
      <c r="C35" s="727"/>
      <c r="D35" s="727"/>
    </row>
    <row r="36" customFormat="false" ht="15.75" hidden="false" customHeight="true" outlineLevel="0" collapsed="false">
      <c r="A36" s="1440" t="s">
        <v>464</v>
      </c>
      <c r="B36" s="1441"/>
      <c r="C36" s="1441"/>
      <c r="D36" s="1442"/>
    </row>
    <row r="37" customFormat="false" ht="28.5" hidden="false" customHeight="true" outlineLevel="0" collapsed="false">
      <c r="A37" s="1245" t="s">
        <v>1378</v>
      </c>
      <c r="B37" s="1245"/>
      <c r="C37" s="1245"/>
      <c r="D37" s="1245"/>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9</v>
      </c>
      <c r="D1" s="112" t="s">
        <v>76</v>
      </c>
    </row>
    <row r="2" customFormat="false" ht="19.5" hidden="false" customHeight="true" outlineLevel="0" collapsed="false">
      <c r="A2" s="4" t="s">
        <v>1380</v>
      </c>
      <c r="D2" s="112" t="s">
        <v>78</v>
      </c>
    </row>
    <row r="3" customFormat="false" ht="15.75" hidden="false" customHeight="true" outlineLevel="0" collapsed="false">
      <c r="A3" s="4" t="s">
        <v>213</v>
      </c>
      <c r="D3" s="112" t="s">
        <v>79</v>
      </c>
    </row>
    <row r="4" customFormat="false" ht="13.5" hidden="false" customHeight="true" outlineLevel="0" collapsed="false"/>
    <row r="5" customFormat="false" ht="31.5" hidden="false" customHeight="true" outlineLevel="0" collapsed="false">
      <c r="A5" s="1249" t="s">
        <v>80</v>
      </c>
      <c r="B5" s="1250" t="s">
        <v>475</v>
      </c>
      <c r="C5" s="1250" t="s">
        <v>383</v>
      </c>
      <c r="D5" s="1443" t="s">
        <v>1381</v>
      </c>
    </row>
    <row r="6" customFormat="false" ht="12.75" hidden="false" customHeight="true" outlineLevel="0" collapsed="false">
      <c r="A6" s="1389" t="s">
        <v>1169</v>
      </c>
      <c r="B6" s="1444" t="s">
        <v>1382</v>
      </c>
      <c r="C6" s="1444" t="s">
        <v>1383</v>
      </c>
      <c r="D6" s="1444" t="s">
        <v>1384</v>
      </c>
    </row>
    <row r="7" customFormat="false" ht="12.75" hidden="false" customHeight="true" outlineLevel="0" collapsed="false">
      <c r="A7" s="1389"/>
      <c r="B7" s="1444"/>
      <c r="C7" s="1444"/>
      <c r="D7" s="1444"/>
    </row>
    <row r="8" customFormat="false" ht="16.5" hidden="false" customHeight="true" outlineLevel="0" collapsed="false">
      <c r="A8" s="1389"/>
      <c r="B8" s="1445" t="s">
        <v>1385</v>
      </c>
      <c r="C8" s="1445" t="s">
        <v>1386</v>
      </c>
      <c r="D8" s="1445" t="s">
        <v>88</v>
      </c>
    </row>
    <row r="9" customFormat="false" ht="20.25" hidden="false" customHeight="true" outlineLevel="0" collapsed="false">
      <c r="A9" s="1392" t="s">
        <v>1387</v>
      </c>
      <c r="B9" s="1393" t="s">
        <v>167</v>
      </c>
      <c r="C9" s="1393" t="s">
        <v>167</v>
      </c>
      <c r="D9" s="1393" t="s">
        <v>167</v>
      </c>
    </row>
    <row r="10" customFormat="false" ht="14.25" hidden="false" customHeight="true" outlineLevel="0" collapsed="false">
      <c r="A10" s="1394" t="s">
        <v>1388</v>
      </c>
      <c r="B10" s="1395" t="s">
        <v>167</v>
      </c>
      <c r="C10" s="1395" t="s">
        <v>167</v>
      </c>
      <c r="D10" s="1395" t="s">
        <v>167</v>
      </c>
    </row>
    <row r="11" customFormat="false" ht="13.5" hidden="false" customHeight="true" outlineLevel="0" collapsed="false">
      <c r="A11" s="1419" t="s">
        <v>1389</v>
      </c>
      <c r="B11" s="598" t="s">
        <v>167</v>
      </c>
      <c r="C11" s="1420" t="s">
        <v>167</v>
      </c>
      <c r="D11" s="847" t="s">
        <v>167</v>
      </c>
    </row>
    <row r="12" customFormat="false" ht="14.25" hidden="false" customHeight="true" outlineLevel="0" collapsed="false">
      <c r="A12" s="1419" t="s">
        <v>1390</v>
      </c>
      <c r="B12" s="598" t="s">
        <v>167</v>
      </c>
      <c r="C12" s="1420" t="s">
        <v>167</v>
      </c>
      <c r="D12" s="847" t="s">
        <v>167</v>
      </c>
    </row>
    <row r="13" customFormat="false" ht="13.5" hidden="false" customHeight="true" outlineLevel="0" collapsed="false">
      <c r="A13" s="1249" t="s">
        <v>1391</v>
      </c>
      <c r="B13" s="1395" t="s">
        <v>167</v>
      </c>
      <c r="C13" s="1395" t="s">
        <v>167</v>
      </c>
      <c r="D13" s="1395" t="s">
        <v>167</v>
      </c>
    </row>
    <row r="14" customFormat="false" ht="13.5" hidden="false" customHeight="true" outlineLevel="0" collapsed="false">
      <c r="A14" s="1419" t="s">
        <v>1389</v>
      </c>
      <c r="B14" s="598" t="s">
        <v>167</v>
      </c>
      <c r="C14" s="1420" t="s">
        <v>167</v>
      </c>
      <c r="D14" s="847" t="s">
        <v>167</v>
      </c>
    </row>
    <row r="15" customFormat="false" ht="13.5" hidden="false" customHeight="true" outlineLevel="0" collapsed="false">
      <c r="A15" s="1419" t="s">
        <v>1390</v>
      </c>
      <c r="B15" s="598" t="s">
        <v>167</v>
      </c>
      <c r="C15" s="1420" t="s">
        <v>167</v>
      </c>
      <c r="D15" s="847" t="s">
        <v>167</v>
      </c>
    </row>
    <row r="16" customFormat="false" ht="12.75" hidden="false" customHeight="true" outlineLevel="0" collapsed="false">
      <c r="A16" s="1249" t="s">
        <v>1392</v>
      </c>
      <c r="B16" s="1399"/>
      <c r="C16" s="1399"/>
      <c r="D16" s="1395"/>
    </row>
    <row r="17" customFormat="false" ht="9" hidden="false" customHeight="true" outlineLevel="0" collapsed="false">
      <c r="A17" s="736"/>
      <c r="B17" s="736"/>
      <c r="C17" s="736"/>
      <c r="D17" s="736"/>
    </row>
    <row r="18" customFormat="false" ht="13.5" hidden="false" customHeight="true" outlineLevel="0" collapsed="false">
      <c r="A18" s="1446" t="s">
        <v>1393</v>
      </c>
      <c r="B18" s="1353"/>
      <c r="C18" s="1353"/>
      <c r="D18" s="1353"/>
    </row>
    <row r="19" customFormat="false" ht="13.5" hidden="false" customHeight="true" outlineLevel="0" collapsed="false">
      <c r="A19" s="1386" t="s">
        <v>1394</v>
      </c>
      <c r="B19" s="1353"/>
      <c r="C19" s="1353"/>
      <c r="D19" s="1353"/>
    </row>
    <row r="20" customFormat="false" ht="13.5" hidden="false" customHeight="true" outlineLevel="0" collapsed="false">
      <c r="A20" s="1386" t="s">
        <v>1395</v>
      </c>
      <c r="B20" s="1353"/>
      <c r="C20" s="1353"/>
      <c r="D20" s="1353"/>
    </row>
    <row r="21" customFormat="false" ht="13.5" hidden="false" customHeight="true" outlineLevel="0" collapsed="false">
      <c r="A21" s="1446" t="s">
        <v>1396</v>
      </c>
      <c r="B21" s="1353"/>
      <c r="C21" s="1353"/>
      <c r="D21" s="1353"/>
    </row>
    <row r="22" customFormat="false" ht="13.5" hidden="false" customHeight="true" outlineLevel="0" collapsed="false">
      <c r="A22" s="1446" t="s">
        <v>1397</v>
      </c>
      <c r="B22" s="1353"/>
      <c r="C22" s="1353"/>
      <c r="D22" s="1353"/>
    </row>
    <row r="23" customFormat="false" ht="14.25" hidden="false" customHeight="true" outlineLevel="0" collapsed="false">
      <c r="A23" s="1386" t="s">
        <v>1398</v>
      </c>
      <c r="B23" s="1367"/>
      <c r="C23" s="1367"/>
      <c r="D23" s="1367"/>
    </row>
    <row r="24" customFormat="false" ht="14.25" hidden="false" customHeight="true" outlineLevel="0" collapsed="false">
      <c r="A24" s="1386" t="s">
        <v>1399</v>
      </c>
      <c r="B24" s="1367"/>
      <c r="C24" s="1367"/>
      <c r="D24" s="1367"/>
    </row>
    <row r="25" customFormat="false" ht="13.5" hidden="false" customHeight="true" outlineLevel="0" collapsed="false">
      <c r="A25" s="1386" t="s">
        <v>1400</v>
      </c>
      <c r="B25" s="1425"/>
      <c r="C25" s="1425"/>
      <c r="D25" s="1425"/>
    </row>
    <row r="26" customFormat="false" ht="13.5" hidden="false" customHeight="true" outlineLevel="0" collapsed="false">
      <c r="A26" s="1386" t="s">
        <v>1401</v>
      </c>
      <c r="B26" s="1367"/>
      <c r="C26" s="1367"/>
      <c r="D26" s="1367"/>
    </row>
    <row r="27" customFormat="false" ht="9.75" hidden="false" customHeight="true" outlineLevel="0" collapsed="false">
      <c r="A27" s="727"/>
      <c r="B27" s="727"/>
      <c r="C27" s="727"/>
      <c r="D27" s="727"/>
    </row>
    <row r="28" customFormat="false" ht="12.75" hidden="false" customHeight="true" outlineLevel="0" collapsed="false">
      <c r="A28" s="1318" t="s">
        <v>464</v>
      </c>
      <c r="B28" s="1318"/>
      <c r="C28" s="1318"/>
      <c r="D28" s="1404"/>
    </row>
    <row r="29" customFormat="false" ht="28.5" hidden="false" customHeight="true" outlineLevel="0" collapsed="false">
      <c r="A29" s="1447" t="s">
        <v>1206</v>
      </c>
      <c r="B29" s="1447"/>
      <c r="C29" s="1447"/>
      <c r="D29" s="1447"/>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2</v>
      </c>
      <c r="J1" s="112" t="s">
        <v>76</v>
      </c>
    </row>
    <row r="2" customFormat="false" ht="18.75" hidden="false" customHeight="false" outlineLevel="0" collapsed="false">
      <c r="A2" s="4" t="s">
        <v>1403</v>
      </c>
      <c r="J2" s="112" t="s">
        <v>78</v>
      </c>
    </row>
    <row r="3" customFormat="false" ht="15.75" hidden="false" customHeight="false" outlineLevel="0" collapsed="false">
      <c r="A3" s="4" t="s">
        <v>213</v>
      </c>
      <c r="J3" s="112" t="s">
        <v>79</v>
      </c>
    </row>
    <row r="4" customFormat="false" ht="13.5" hidden="false" customHeight="false" outlineLevel="0" collapsed="false"/>
    <row r="5" customFormat="false" ht="20.25" hidden="false" customHeight="true" outlineLevel="0" collapsed="false">
      <c r="A5" s="1448" t="s">
        <v>80</v>
      </c>
      <c r="B5" s="1449" t="s">
        <v>475</v>
      </c>
      <c r="C5" s="1449"/>
      <c r="D5" s="1449"/>
      <c r="E5" s="1449" t="s">
        <v>330</v>
      </c>
      <c r="F5" s="1449"/>
      <c r="G5" s="1449"/>
      <c r="H5" s="1450" t="s">
        <v>1333</v>
      </c>
      <c r="I5" s="1450"/>
      <c r="J5" s="1450"/>
    </row>
    <row r="6" customFormat="false" ht="19.5" hidden="false" customHeight="true" outlineLevel="0" collapsed="false">
      <c r="A6" s="1448"/>
      <c r="B6" s="1451" t="s">
        <v>1404</v>
      </c>
      <c r="C6" s="1452" t="s">
        <v>215</v>
      </c>
      <c r="D6" s="1453" t="s">
        <v>1405</v>
      </c>
      <c r="E6" s="1454" t="s">
        <v>81</v>
      </c>
      <c r="F6" s="1455" t="s">
        <v>82</v>
      </c>
      <c r="G6" s="1456" t="s">
        <v>83</v>
      </c>
      <c r="H6" s="1455" t="s">
        <v>1406</v>
      </c>
      <c r="I6" s="1455" t="s">
        <v>82</v>
      </c>
      <c r="J6" s="1456" t="s">
        <v>83</v>
      </c>
    </row>
    <row r="7" customFormat="false" ht="15" hidden="false" customHeight="false" outlineLevel="0" collapsed="false">
      <c r="A7" s="1457" t="s">
        <v>1407</v>
      </c>
      <c r="B7" s="1458"/>
      <c r="C7" s="1458" t="s">
        <v>1408</v>
      </c>
      <c r="D7" s="1459"/>
      <c r="E7" s="1460" t="s">
        <v>1409</v>
      </c>
      <c r="F7" s="1460"/>
      <c r="G7" s="1460"/>
      <c r="H7" s="1460" t="s">
        <v>88</v>
      </c>
      <c r="I7" s="1460"/>
      <c r="J7" s="1460"/>
    </row>
    <row r="8" customFormat="false" ht="13.5" hidden="false" customHeight="false" outlineLevel="0" collapsed="false">
      <c r="A8" s="1416" t="s">
        <v>1410</v>
      </c>
      <c r="B8" s="1461"/>
      <c r="C8" s="1462"/>
      <c r="D8" s="1463" t="s">
        <v>125</v>
      </c>
      <c r="E8" s="1464" t="s">
        <v>258</v>
      </c>
      <c r="F8" s="1465" t="s">
        <v>125</v>
      </c>
      <c r="G8" s="1463" t="s">
        <v>125</v>
      </c>
      <c r="H8" s="1464" t="s">
        <v>258</v>
      </c>
      <c r="I8" s="1465" t="n">
        <v>1.03144541380317</v>
      </c>
      <c r="J8" s="1463" t="n">
        <v>0.00709118721989678</v>
      </c>
    </row>
    <row r="9" customFormat="false" ht="12.75" hidden="false" customHeight="false" outlineLevel="0" collapsed="false">
      <c r="A9" s="1416" t="s">
        <v>1131</v>
      </c>
      <c r="B9" s="1462"/>
      <c r="C9" s="1462"/>
      <c r="D9" s="1465" t="s">
        <v>125</v>
      </c>
      <c r="E9" s="1464" t="s">
        <v>258</v>
      </c>
      <c r="F9" s="1465" t="s">
        <v>125</v>
      </c>
      <c r="G9" s="1465" t="s">
        <v>125</v>
      </c>
      <c r="H9" s="1464" t="s">
        <v>258</v>
      </c>
      <c r="I9" s="1465" t="n">
        <v>1.03144541380317</v>
      </c>
      <c r="J9" s="1465" t="n">
        <v>0.00709118721989678</v>
      </c>
      <c r="K9" s="1168"/>
    </row>
    <row r="10" customFormat="false" ht="12.75" hidden="false" customHeight="false" outlineLevel="0" collapsed="false">
      <c r="A10" s="1419" t="s">
        <v>1411</v>
      </c>
      <c r="B10" s="1466"/>
      <c r="C10" s="1466"/>
      <c r="D10" s="159" t="s">
        <v>125</v>
      </c>
      <c r="E10" s="158" t="s">
        <v>257</v>
      </c>
      <c r="F10" s="158" t="s">
        <v>125</v>
      </c>
      <c r="G10" s="159" t="s">
        <v>125</v>
      </c>
      <c r="H10" s="158" t="s">
        <v>257</v>
      </c>
      <c r="I10" s="155" t="n">
        <v>1.03144541380317</v>
      </c>
      <c r="J10" s="157" t="n">
        <v>0.00709118721989678</v>
      </c>
    </row>
    <row r="11" customFormat="false" ht="12.75" hidden="false" customHeight="true" outlineLevel="0" collapsed="false">
      <c r="A11" s="1467" t="s">
        <v>1412</v>
      </c>
      <c r="B11" s="1468" t="s">
        <v>1413</v>
      </c>
      <c r="C11" s="1468" t="s">
        <v>1414</v>
      </c>
      <c r="D11" s="652" t="s">
        <v>124</v>
      </c>
      <c r="E11" s="1219" t="s">
        <v>124</v>
      </c>
      <c r="F11" s="158" t="s">
        <v>124</v>
      </c>
      <c r="G11" s="159" t="s">
        <v>124</v>
      </c>
      <c r="H11" s="652" t="s">
        <v>124</v>
      </c>
      <c r="I11" s="652" t="s">
        <v>124</v>
      </c>
      <c r="J11" s="652" t="s">
        <v>124</v>
      </c>
      <c r="K11" s="1168"/>
    </row>
    <row r="12" customFormat="false" ht="12.75" hidden="false" customHeight="true" outlineLevel="0" collapsed="false">
      <c r="A12" s="1467" t="s">
        <v>1415</v>
      </c>
      <c r="B12" s="1468" t="s">
        <v>1416</v>
      </c>
      <c r="C12" s="1468" t="s">
        <v>1417</v>
      </c>
      <c r="D12" s="652" t="n">
        <v>128930676.725396</v>
      </c>
      <c r="E12" s="1219" t="s">
        <v>198</v>
      </c>
      <c r="F12" s="155" t="n">
        <v>8.00000000000002E-006</v>
      </c>
      <c r="G12" s="157" t="n">
        <v>5.5E-008</v>
      </c>
      <c r="H12" s="652" t="s">
        <v>198</v>
      </c>
      <c r="I12" s="652" t="n">
        <v>1.03144541380317</v>
      </c>
      <c r="J12" s="652" t="n">
        <v>0.00709118721989678</v>
      </c>
      <c r="K12" s="1168"/>
    </row>
    <row r="13" customFormat="false" ht="12.75" hidden="false" customHeight="true" outlineLevel="0" collapsed="false">
      <c r="A13" s="1419" t="s">
        <v>1133</v>
      </c>
      <c r="B13" s="1469" t="s">
        <v>1413</v>
      </c>
      <c r="C13" s="1469" t="s">
        <v>1414</v>
      </c>
      <c r="D13" s="159" t="s">
        <v>196</v>
      </c>
      <c r="E13" s="158" t="s">
        <v>196</v>
      </c>
      <c r="F13" s="158" t="s">
        <v>196</v>
      </c>
      <c r="G13" s="159" t="s">
        <v>196</v>
      </c>
      <c r="H13" s="158" t="s">
        <v>196</v>
      </c>
      <c r="I13" s="158" t="s">
        <v>196</v>
      </c>
      <c r="J13" s="159" t="s">
        <v>196</v>
      </c>
    </row>
    <row r="14" customFormat="false" ht="12.75" hidden="false" customHeight="true" outlineLevel="0" collapsed="false">
      <c r="A14" s="1467" t="s">
        <v>1412</v>
      </c>
      <c r="B14" s="1468" t="s">
        <v>1413</v>
      </c>
      <c r="C14" s="1468" t="s">
        <v>1414</v>
      </c>
      <c r="D14" s="652" t="s">
        <v>167</v>
      </c>
      <c r="E14" s="1219" t="s">
        <v>167</v>
      </c>
      <c r="F14" s="158" t="s">
        <v>167</v>
      </c>
      <c r="G14" s="159" t="s">
        <v>167</v>
      </c>
      <c r="H14" s="652" t="s">
        <v>167</v>
      </c>
      <c r="I14" s="652" t="s">
        <v>167</v>
      </c>
      <c r="J14" s="652" t="s">
        <v>167</v>
      </c>
      <c r="K14" s="1168"/>
    </row>
    <row r="15" customFormat="false" ht="12.75" hidden="false" customHeight="true" outlineLevel="0" collapsed="false">
      <c r="A15" s="1467" t="s">
        <v>1415</v>
      </c>
      <c r="B15" s="1468" t="s">
        <v>1413</v>
      </c>
      <c r="C15" s="1468" t="s">
        <v>1414</v>
      </c>
      <c r="D15" s="652" t="s">
        <v>198</v>
      </c>
      <c r="E15" s="1212" t="s">
        <v>198</v>
      </c>
      <c r="F15" s="158" t="s">
        <v>198</v>
      </c>
      <c r="G15" s="1459" t="s">
        <v>198</v>
      </c>
      <c r="H15" s="652" t="s">
        <v>198</v>
      </c>
      <c r="I15" s="652" t="s">
        <v>198</v>
      </c>
      <c r="J15" s="652" t="s">
        <v>198</v>
      </c>
      <c r="K15" s="1168"/>
    </row>
    <row r="16" customFormat="false" ht="12.75" hidden="false" customHeight="true" outlineLevel="0" collapsed="false">
      <c r="A16" s="1416" t="s">
        <v>1134</v>
      </c>
      <c r="B16" s="1470" t="s">
        <v>1413</v>
      </c>
      <c r="C16" s="1470" t="s">
        <v>1414</v>
      </c>
      <c r="D16" s="1465" t="s">
        <v>258</v>
      </c>
      <c r="E16" s="1464" t="s">
        <v>258</v>
      </c>
      <c r="F16" s="1465" t="s">
        <v>258</v>
      </c>
      <c r="G16" s="1465" t="s">
        <v>258</v>
      </c>
      <c r="H16" s="1464" t="s">
        <v>258</v>
      </c>
      <c r="I16" s="1465" t="s">
        <v>258</v>
      </c>
      <c r="J16" s="1465" t="s">
        <v>258</v>
      </c>
      <c r="K16" s="1168"/>
    </row>
    <row r="17" customFormat="false" ht="12.75" hidden="false" customHeight="true" outlineLevel="0" collapsed="false">
      <c r="A17" s="1471" t="s">
        <v>1418</v>
      </c>
      <c r="B17" s="1469" t="s">
        <v>1413</v>
      </c>
      <c r="C17" s="1469" t="s">
        <v>1414</v>
      </c>
      <c r="D17" s="159" t="s">
        <v>257</v>
      </c>
      <c r="E17" s="158" t="s">
        <v>257</v>
      </c>
      <c r="F17" s="158" t="s">
        <v>257</v>
      </c>
      <c r="G17" s="159" t="s">
        <v>257</v>
      </c>
      <c r="H17" s="158" t="s">
        <v>257</v>
      </c>
      <c r="I17" s="158" t="s">
        <v>257</v>
      </c>
      <c r="J17" s="159" t="s">
        <v>257</v>
      </c>
    </row>
    <row r="18" customFormat="false" ht="12.75" hidden="false" customHeight="true" outlineLevel="0" collapsed="false">
      <c r="A18" s="1467" t="s">
        <v>1412</v>
      </c>
      <c r="B18" s="1468" t="s">
        <v>1413</v>
      </c>
      <c r="C18" s="1468" t="s">
        <v>1414</v>
      </c>
      <c r="D18" s="652" t="s">
        <v>198</v>
      </c>
      <c r="E18" s="1219" t="s">
        <v>198</v>
      </c>
      <c r="F18" s="158" t="s">
        <v>198</v>
      </c>
      <c r="G18" s="159" t="s">
        <v>198</v>
      </c>
      <c r="H18" s="652" t="s">
        <v>198</v>
      </c>
      <c r="I18" s="652" t="s">
        <v>198</v>
      </c>
      <c r="J18" s="652" t="s">
        <v>198</v>
      </c>
    </row>
    <row r="19" customFormat="false" ht="12.75" hidden="false" customHeight="true" outlineLevel="0" collapsed="false">
      <c r="A19" s="1467" t="s">
        <v>1415</v>
      </c>
      <c r="B19" s="1468" t="s">
        <v>1413</v>
      </c>
      <c r="C19" s="1468" t="s">
        <v>1414</v>
      </c>
      <c r="D19" s="652" t="s">
        <v>124</v>
      </c>
      <c r="E19" s="1219" t="s">
        <v>124</v>
      </c>
      <c r="F19" s="158" t="s">
        <v>124</v>
      </c>
      <c r="G19" s="159" t="s">
        <v>124</v>
      </c>
      <c r="H19" s="652" t="s">
        <v>124</v>
      </c>
      <c r="I19" s="652" t="s">
        <v>124</v>
      </c>
      <c r="J19" s="652" t="s">
        <v>124</v>
      </c>
    </row>
    <row r="20" customFormat="false" ht="12.75" hidden="false" customHeight="true" outlineLevel="0" collapsed="false">
      <c r="A20" s="1419" t="s">
        <v>1136</v>
      </c>
      <c r="B20" s="1469" t="s">
        <v>1413</v>
      </c>
      <c r="C20" s="1469" t="s">
        <v>1414</v>
      </c>
      <c r="D20" s="159" t="s">
        <v>167</v>
      </c>
      <c r="E20" s="158" t="s">
        <v>167</v>
      </c>
      <c r="F20" s="158" t="s">
        <v>167</v>
      </c>
      <c r="G20" s="159" t="s">
        <v>167</v>
      </c>
      <c r="H20" s="158" t="s">
        <v>167</v>
      </c>
      <c r="I20" s="158" t="s">
        <v>167</v>
      </c>
      <c r="J20" s="159" t="s">
        <v>167</v>
      </c>
    </row>
    <row r="21" customFormat="false" ht="12.75" hidden="false" customHeight="true" outlineLevel="0" collapsed="false">
      <c r="A21" s="1467" t="s">
        <v>1412</v>
      </c>
      <c r="B21" s="1468" t="s">
        <v>1413</v>
      </c>
      <c r="C21" s="1468" t="s">
        <v>1414</v>
      </c>
      <c r="D21" s="652" t="s">
        <v>167</v>
      </c>
      <c r="E21" s="1219" t="s">
        <v>167</v>
      </c>
      <c r="F21" s="158" t="s">
        <v>167</v>
      </c>
      <c r="G21" s="159" t="s">
        <v>167</v>
      </c>
      <c r="H21" s="652" t="s">
        <v>167</v>
      </c>
      <c r="I21" s="652" t="s">
        <v>167</v>
      </c>
      <c r="J21" s="652" t="s">
        <v>167</v>
      </c>
      <c r="K21" s="1168"/>
    </row>
    <row r="22" customFormat="false" ht="12.75" hidden="false" customHeight="true" outlineLevel="0" collapsed="false">
      <c r="A22" s="1467" t="s">
        <v>1415</v>
      </c>
      <c r="B22" s="1468" t="s">
        <v>1413</v>
      </c>
      <c r="C22" s="1468" t="s">
        <v>1414</v>
      </c>
      <c r="D22" s="652" t="s">
        <v>167</v>
      </c>
      <c r="E22" s="1219" t="s">
        <v>167</v>
      </c>
      <c r="F22" s="158" t="s">
        <v>167</v>
      </c>
      <c r="G22" s="159" t="s">
        <v>167</v>
      </c>
      <c r="H22" s="652" t="s">
        <v>167</v>
      </c>
      <c r="I22" s="652" t="s">
        <v>167</v>
      </c>
      <c r="J22" s="652" t="s">
        <v>167</v>
      </c>
      <c r="K22" s="1168"/>
    </row>
    <row r="23" customFormat="false" ht="12.75" hidden="false" customHeight="true" outlineLevel="0" collapsed="false">
      <c r="A23" s="1419" t="s">
        <v>1419</v>
      </c>
      <c r="B23" s="1469" t="s">
        <v>1413</v>
      </c>
      <c r="C23" s="1469" t="s">
        <v>1414</v>
      </c>
      <c r="D23" s="159" t="s">
        <v>167</v>
      </c>
      <c r="E23" s="158" t="s">
        <v>167</v>
      </c>
      <c r="F23" s="158" t="s">
        <v>167</v>
      </c>
      <c r="G23" s="159" t="s">
        <v>167</v>
      </c>
      <c r="H23" s="158" t="s">
        <v>167</v>
      </c>
      <c r="I23" s="158" t="s">
        <v>167</v>
      </c>
      <c r="J23" s="159" t="s">
        <v>167</v>
      </c>
    </row>
    <row r="24" customFormat="false" ht="12.75" hidden="false" customHeight="true" outlineLevel="0" collapsed="false">
      <c r="A24" s="1467" t="s">
        <v>1412</v>
      </c>
      <c r="B24" s="1468" t="s">
        <v>1413</v>
      </c>
      <c r="C24" s="1468" t="s">
        <v>1414</v>
      </c>
      <c r="D24" s="652" t="s">
        <v>167</v>
      </c>
      <c r="E24" s="1219" t="s">
        <v>167</v>
      </c>
      <c r="F24" s="158" t="s">
        <v>167</v>
      </c>
      <c r="G24" s="159" t="s">
        <v>167</v>
      </c>
      <c r="H24" s="652" t="s">
        <v>167</v>
      </c>
      <c r="I24" s="652" t="s">
        <v>167</v>
      </c>
      <c r="J24" s="652" t="s">
        <v>167</v>
      </c>
      <c r="K24" s="1168"/>
    </row>
    <row r="25" customFormat="false" ht="12.75" hidden="false" customHeight="true" outlineLevel="0" collapsed="false">
      <c r="A25" s="1472" t="s">
        <v>1415</v>
      </c>
      <c r="B25" s="1468" t="s">
        <v>1413</v>
      </c>
      <c r="C25" s="1468" t="s">
        <v>1414</v>
      </c>
      <c r="D25" s="652" t="s">
        <v>167</v>
      </c>
      <c r="E25" s="1212" t="s">
        <v>167</v>
      </c>
      <c r="F25" s="158" t="s">
        <v>167</v>
      </c>
      <c r="G25" s="1459" t="s">
        <v>167</v>
      </c>
      <c r="H25" s="652" t="s">
        <v>167</v>
      </c>
      <c r="I25" s="652" t="s">
        <v>167</v>
      </c>
      <c r="J25" s="652" t="s">
        <v>167</v>
      </c>
      <c r="K25" s="1168"/>
    </row>
    <row r="26" customFormat="false" ht="12.75" hidden="false" customHeight="true" outlineLevel="0" collapsed="false">
      <c r="A26" s="1473" t="s">
        <v>1137</v>
      </c>
      <c r="B26" s="1470" t="s">
        <v>1413</v>
      </c>
      <c r="C26" s="1470" t="s">
        <v>1414</v>
      </c>
      <c r="D26" s="1465" t="s">
        <v>1138</v>
      </c>
      <c r="E26" s="1464" t="s">
        <v>1138</v>
      </c>
      <c r="F26" s="1465" t="s">
        <v>1138</v>
      </c>
      <c r="G26" s="1465" t="s">
        <v>1138</v>
      </c>
      <c r="H26" s="1464" t="s">
        <v>1138</v>
      </c>
      <c r="I26" s="1465" t="s">
        <v>1138</v>
      </c>
      <c r="J26" s="1465" t="s">
        <v>1138</v>
      </c>
      <c r="K26" s="1168"/>
    </row>
    <row r="27" customFormat="false" ht="12.75" hidden="false" customHeight="true" outlineLevel="0" collapsed="false">
      <c r="A27" s="1471" t="s">
        <v>1420</v>
      </c>
      <c r="B27" s="1469" t="s">
        <v>1413</v>
      </c>
      <c r="C27" s="1469" t="s">
        <v>1414</v>
      </c>
      <c r="D27" s="159" t="s">
        <v>1138</v>
      </c>
      <c r="E27" s="158" t="s">
        <v>1138</v>
      </c>
      <c r="F27" s="158" t="s">
        <v>1138</v>
      </c>
      <c r="G27" s="159" t="s">
        <v>1138</v>
      </c>
      <c r="H27" s="158" t="s">
        <v>1138</v>
      </c>
      <c r="I27" s="158" t="s">
        <v>1138</v>
      </c>
      <c r="J27" s="159" t="s">
        <v>1138</v>
      </c>
    </row>
    <row r="28" customFormat="false" ht="12.75" hidden="false" customHeight="true" outlineLevel="0" collapsed="false">
      <c r="A28" s="1467" t="s">
        <v>1412</v>
      </c>
      <c r="B28" s="1468" t="s">
        <v>1413</v>
      </c>
      <c r="C28" s="1468" t="s">
        <v>1414</v>
      </c>
      <c r="D28" s="652" t="s">
        <v>167</v>
      </c>
      <c r="E28" s="1219" t="s">
        <v>167</v>
      </c>
      <c r="F28" s="158" t="s">
        <v>167</v>
      </c>
      <c r="G28" s="159" t="s">
        <v>167</v>
      </c>
      <c r="H28" s="652" t="s">
        <v>167</v>
      </c>
      <c r="I28" s="652" t="s">
        <v>167</v>
      </c>
      <c r="J28" s="652" t="s">
        <v>167</v>
      </c>
      <c r="K28" s="1168"/>
    </row>
    <row r="29" customFormat="false" ht="12.75" hidden="false" customHeight="true" outlineLevel="0" collapsed="false">
      <c r="A29" s="1467" t="s">
        <v>1415</v>
      </c>
      <c r="B29" s="1468" t="s">
        <v>1413</v>
      </c>
      <c r="C29" s="1468" t="s">
        <v>1414</v>
      </c>
      <c r="D29" s="652" t="s">
        <v>124</v>
      </c>
      <c r="E29" s="1219" t="s">
        <v>124</v>
      </c>
      <c r="F29" s="158" t="s">
        <v>124</v>
      </c>
      <c r="G29" s="159" t="s">
        <v>124</v>
      </c>
      <c r="H29" s="652" t="s">
        <v>124</v>
      </c>
      <c r="I29" s="652" t="s">
        <v>124</v>
      </c>
      <c r="J29" s="652" t="s">
        <v>124</v>
      </c>
      <c r="K29" s="1168"/>
    </row>
    <row r="30" customFormat="false" ht="12.75" hidden="false" customHeight="true" outlineLevel="0" collapsed="false">
      <c r="A30" s="1419" t="s">
        <v>1140</v>
      </c>
      <c r="B30" s="1469" t="s">
        <v>1413</v>
      </c>
      <c r="C30" s="1469" t="s">
        <v>1414</v>
      </c>
      <c r="D30" s="159" t="s">
        <v>1138</v>
      </c>
      <c r="E30" s="158" t="s">
        <v>1138</v>
      </c>
      <c r="F30" s="158" t="s">
        <v>1138</v>
      </c>
      <c r="G30" s="159" t="s">
        <v>1138</v>
      </c>
      <c r="H30" s="158" t="s">
        <v>1138</v>
      </c>
      <c r="I30" s="158" t="s">
        <v>1138</v>
      </c>
      <c r="J30" s="159" t="s">
        <v>1138</v>
      </c>
    </row>
    <row r="31" customFormat="false" ht="12.75" hidden="false" customHeight="true" outlineLevel="0" collapsed="false">
      <c r="A31" s="1467" t="s">
        <v>1412</v>
      </c>
      <c r="B31" s="1468" t="s">
        <v>1413</v>
      </c>
      <c r="C31" s="1468" t="s">
        <v>1414</v>
      </c>
      <c r="D31" s="652" t="s">
        <v>167</v>
      </c>
      <c r="E31" s="1219" t="s">
        <v>167</v>
      </c>
      <c r="F31" s="158" t="s">
        <v>167</v>
      </c>
      <c r="G31" s="159" t="s">
        <v>167</v>
      </c>
      <c r="H31" s="652" t="s">
        <v>167</v>
      </c>
      <c r="I31" s="652" t="s">
        <v>167</v>
      </c>
      <c r="J31" s="652" t="s">
        <v>167</v>
      </c>
      <c r="K31" s="1168"/>
    </row>
    <row r="32" customFormat="false" ht="12.75" hidden="false" customHeight="true" outlineLevel="0" collapsed="false">
      <c r="A32" s="1467" t="s">
        <v>1415</v>
      </c>
      <c r="B32" s="1468" t="s">
        <v>1413</v>
      </c>
      <c r="C32" s="1468" t="s">
        <v>1414</v>
      </c>
      <c r="D32" s="652" t="s">
        <v>124</v>
      </c>
      <c r="E32" s="1219" t="s">
        <v>124</v>
      </c>
      <c r="F32" s="158" t="s">
        <v>124</v>
      </c>
      <c r="G32" s="159" t="s">
        <v>124</v>
      </c>
      <c r="H32" s="652" t="s">
        <v>124</v>
      </c>
      <c r="I32" s="652" t="s">
        <v>124</v>
      </c>
      <c r="J32" s="652" t="s">
        <v>124</v>
      </c>
      <c r="K32" s="1168"/>
    </row>
    <row r="33" customFormat="false" ht="12.75" hidden="false" customHeight="true" outlineLevel="0" collapsed="false">
      <c r="A33" s="1419" t="s">
        <v>1421</v>
      </c>
      <c r="B33" s="1469" t="s">
        <v>1413</v>
      </c>
      <c r="C33" s="1469" t="s">
        <v>1414</v>
      </c>
      <c r="D33" s="159" t="s">
        <v>167</v>
      </c>
      <c r="E33" s="158" t="s">
        <v>167</v>
      </c>
      <c r="F33" s="158" t="s">
        <v>167</v>
      </c>
      <c r="G33" s="159" t="s">
        <v>167</v>
      </c>
      <c r="H33" s="158" t="s">
        <v>167</v>
      </c>
      <c r="I33" s="158" t="s">
        <v>167</v>
      </c>
      <c r="J33" s="159" t="s">
        <v>167</v>
      </c>
    </row>
    <row r="34" customFormat="false" ht="12.75" hidden="false" customHeight="true" outlineLevel="0" collapsed="false">
      <c r="A34" s="1467" t="s">
        <v>1412</v>
      </c>
      <c r="B34" s="1468" t="s">
        <v>1413</v>
      </c>
      <c r="C34" s="1468" t="s">
        <v>1414</v>
      </c>
      <c r="D34" s="652" t="s">
        <v>167</v>
      </c>
      <c r="E34" s="1219" t="s">
        <v>167</v>
      </c>
      <c r="F34" s="158" t="s">
        <v>167</v>
      </c>
      <c r="G34" s="159" t="s">
        <v>167</v>
      </c>
      <c r="H34" s="652" t="s">
        <v>167</v>
      </c>
      <c r="I34" s="652" t="s">
        <v>167</v>
      </c>
      <c r="J34" s="652" t="s">
        <v>167</v>
      </c>
      <c r="K34" s="1168"/>
    </row>
    <row r="35" customFormat="false" ht="12.75" hidden="false" customHeight="true" outlineLevel="0" collapsed="false">
      <c r="A35" s="1467" t="s">
        <v>1415</v>
      </c>
      <c r="B35" s="1468" t="s">
        <v>1413</v>
      </c>
      <c r="C35" s="1468" t="s">
        <v>1414</v>
      </c>
      <c r="D35" s="652" t="s">
        <v>167</v>
      </c>
      <c r="E35" s="1212" t="s">
        <v>167</v>
      </c>
      <c r="F35" s="158" t="s">
        <v>167</v>
      </c>
      <c r="G35" s="1459" t="s">
        <v>167</v>
      </c>
      <c r="H35" s="652" t="s">
        <v>167</v>
      </c>
      <c r="I35" s="652" t="s">
        <v>167</v>
      </c>
      <c r="J35" s="652" t="s">
        <v>167</v>
      </c>
      <c r="K35" s="1168"/>
    </row>
    <row r="36" customFormat="false" ht="12.75" hidden="false" customHeight="true" outlineLevel="0" collapsed="false">
      <c r="A36" s="1416" t="s">
        <v>1141</v>
      </c>
      <c r="B36" s="1470" t="s">
        <v>1413</v>
      </c>
      <c r="C36" s="1470" t="s">
        <v>1414</v>
      </c>
      <c r="D36" s="1465" t="s">
        <v>1138</v>
      </c>
      <c r="E36" s="1464" t="s">
        <v>1138</v>
      </c>
      <c r="F36" s="1465" t="s">
        <v>1138</v>
      </c>
      <c r="G36" s="1465" t="s">
        <v>1138</v>
      </c>
      <c r="H36" s="1464" t="s">
        <v>1138</v>
      </c>
      <c r="I36" s="1465" t="s">
        <v>1138</v>
      </c>
      <c r="J36" s="1465" t="s">
        <v>1138</v>
      </c>
      <c r="K36" s="1168"/>
    </row>
    <row r="37" customFormat="false" ht="12.75" hidden="false" customHeight="true" outlineLevel="0" collapsed="false">
      <c r="A37" s="1471" t="s">
        <v>1422</v>
      </c>
      <c r="B37" s="1469" t="s">
        <v>1413</v>
      </c>
      <c r="C37" s="1469" t="s">
        <v>1414</v>
      </c>
      <c r="D37" s="159" t="s">
        <v>1138</v>
      </c>
      <c r="E37" s="158" t="s">
        <v>1138</v>
      </c>
      <c r="F37" s="158" t="s">
        <v>1138</v>
      </c>
      <c r="G37" s="159" t="s">
        <v>1138</v>
      </c>
      <c r="H37" s="158" t="s">
        <v>1138</v>
      </c>
      <c r="I37" s="158" t="s">
        <v>1138</v>
      </c>
      <c r="J37" s="159" t="s">
        <v>1138</v>
      </c>
    </row>
    <row r="38" customFormat="false" ht="12.75" hidden="false" customHeight="true" outlineLevel="0" collapsed="false">
      <c r="A38" s="1467" t="s">
        <v>1412</v>
      </c>
      <c r="B38" s="1468" t="s">
        <v>1413</v>
      </c>
      <c r="C38" s="1468" t="s">
        <v>1414</v>
      </c>
      <c r="D38" s="652" t="s">
        <v>167</v>
      </c>
      <c r="E38" s="1219" t="s">
        <v>167</v>
      </c>
      <c r="F38" s="158" t="s">
        <v>167</v>
      </c>
      <c r="G38" s="159" t="s">
        <v>167</v>
      </c>
      <c r="H38" s="652" t="s">
        <v>167</v>
      </c>
      <c r="I38" s="652" t="s">
        <v>167</v>
      </c>
      <c r="J38" s="652" t="s">
        <v>167</v>
      </c>
      <c r="K38" s="1168"/>
    </row>
    <row r="39" customFormat="false" ht="12.75" hidden="false" customHeight="true" outlineLevel="0" collapsed="false">
      <c r="A39" s="1467" t="s">
        <v>1415</v>
      </c>
      <c r="B39" s="1468" t="s">
        <v>1413</v>
      </c>
      <c r="C39" s="1468" t="s">
        <v>1414</v>
      </c>
      <c r="D39" s="652" t="s">
        <v>124</v>
      </c>
      <c r="E39" s="1219" t="s">
        <v>124</v>
      </c>
      <c r="F39" s="158" t="s">
        <v>124</v>
      </c>
      <c r="G39" s="159" t="s">
        <v>124</v>
      </c>
      <c r="H39" s="652" t="s">
        <v>124</v>
      </c>
      <c r="I39" s="652" t="s">
        <v>124</v>
      </c>
      <c r="J39" s="652" t="s">
        <v>124</v>
      </c>
      <c r="K39" s="1168"/>
    </row>
    <row r="40" customFormat="false" ht="12.75" hidden="false" customHeight="true" outlineLevel="0" collapsed="false">
      <c r="A40" s="1419" t="s">
        <v>1143</v>
      </c>
      <c r="B40" s="1469" t="s">
        <v>1413</v>
      </c>
      <c r="C40" s="1469" t="s">
        <v>1414</v>
      </c>
      <c r="D40" s="159" t="s">
        <v>167</v>
      </c>
      <c r="E40" s="158" t="s">
        <v>167</v>
      </c>
      <c r="F40" s="158" t="s">
        <v>167</v>
      </c>
      <c r="G40" s="159" t="s">
        <v>167</v>
      </c>
      <c r="H40" s="158" t="s">
        <v>167</v>
      </c>
      <c r="I40" s="158" t="s">
        <v>167</v>
      </c>
      <c r="J40" s="159" t="s">
        <v>167</v>
      </c>
    </row>
    <row r="41" customFormat="false" ht="12.75" hidden="false" customHeight="true" outlineLevel="0" collapsed="false">
      <c r="A41" s="1467" t="s">
        <v>1412</v>
      </c>
      <c r="B41" s="1468" t="s">
        <v>1413</v>
      </c>
      <c r="C41" s="1468" t="s">
        <v>1414</v>
      </c>
      <c r="D41" s="652" t="s">
        <v>167</v>
      </c>
      <c r="E41" s="1219" t="s">
        <v>167</v>
      </c>
      <c r="F41" s="158" t="s">
        <v>167</v>
      </c>
      <c r="G41" s="159" t="s">
        <v>167</v>
      </c>
      <c r="H41" s="652" t="s">
        <v>167</v>
      </c>
      <c r="I41" s="652" t="s">
        <v>167</v>
      </c>
      <c r="J41" s="652" t="s">
        <v>167</v>
      </c>
      <c r="K41" s="1168"/>
    </row>
    <row r="42" customFormat="false" ht="12.75" hidden="false" customHeight="true" outlineLevel="0" collapsed="false">
      <c r="A42" s="1467" t="s">
        <v>1415</v>
      </c>
      <c r="B42" s="1468" t="s">
        <v>1413</v>
      </c>
      <c r="C42" s="1468" t="s">
        <v>1414</v>
      </c>
      <c r="D42" s="652" t="s">
        <v>167</v>
      </c>
      <c r="E42" s="1219" t="s">
        <v>167</v>
      </c>
      <c r="F42" s="158" t="s">
        <v>167</v>
      </c>
      <c r="G42" s="159" t="s">
        <v>167</v>
      </c>
      <c r="H42" s="652" t="s">
        <v>167</v>
      </c>
      <c r="I42" s="652" t="s">
        <v>167</v>
      </c>
      <c r="J42" s="652" t="s">
        <v>167</v>
      </c>
      <c r="K42" s="1168"/>
    </row>
    <row r="43" customFormat="false" ht="12.75" hidden="false" customHeight="true" outlineLevel="0" collapsed="false">
      <c r="A43" s="1419" t="s">
        <v>1423</v>
      </c>
      <c r="B43" s="1469" t="s">
        <v>1413</v>
      </c>
      <c r="C43" s="1469" t="s">
        <v>1414</v>
      </c>
      <c r="D43" s="159" t="s">
        <v>167</v>
      </c>
      <c r="E43" s="158" t="s">
        <v>167</v>
      </c>
      <c r="F43" s="158" t="s">
        <v>167</v>
      </c>
      <c r="G43" s="159" t="s">
        <v>167</v>
      </c>
      <c r="H43" s="158" t="s">
        <v>167</v>
      </c>
      <c r="I43" s="158" t="s">
        <v>167</v>
      </c>
      <c r="J43" s="159" t="s">
        <v>167</v>
      </c>
    </row>
    <row r="44" customFormat="false" ht="12.75" hidden="false" customHeight="true" outlineLevel="0" collapsed="false">
      <c r="A44" s="1467" t="s">
        <v>1412</v>
      </c>
      <c r="B44" s="1474" t="s">
        <v>1413</v>
      </c>
      <c r="C44" s="1474" t="s">
        <v>1414</v>
      </c>
      <c r="D44" s="1173" t="s">
        <v>167</v>
      </c>
      <c r="E44" s="1219" t="s">
        <v>167</v>
      </c>
      <c r="F44" s="158" t="s">
        <v>167</v>
      </c>
      <c r="G44" s="159" t="s">
        <v>167</v>
      </c>
      <c r="H44" s="1173" t="s">
        <v>167</v>
      </c>
      <c r="I44" s="1173" t="s">
        <v>167</v>
      </c>
      <c r="J44" s="1179" t="s">
        <v>167</v>
      </c>
    </row>
    <row r="45" customFormat="false" ht="12.75" hidden="false" customHeight="true" outlineLevel="0" collapsed="false">
      <c r="A45" s="1467" t="s">
        <v>1415</v>
      </c>
      <c r="B45" s="1475" t="s">
        <v>1413</v>
      </c>
      <c r="C45" s="1475" t="s">
        <v>1414</v>
      </c>
      <c r="D45" s="1476" t="s">
        <v>167</v>
      </c>
      <c r="E45" s="1219" t="s">
        <v>167</v>
      </c>
      <c r="F45" s="158" t="s">
        <v>167</v>
      </c>
      <c r="G45" s="1459" t="s">
        <v>167</v>
      </c>
      <c r="H45" s="1176" t="s">
        <v>167</v>
      </c>
      <c r="I45" s="1176" t="s">
        <v>167</v>
      </c>
      <c r="J45" s="1476" t="s">
        <v>167</v>
      </c>
    </row>
    <row r="46" customFormat="false" ht="12.75" hidden="false" customHeight="true" outlineLevel="0" collapsed="false">
      <c r="A46" s="1416" t="s">
        <v>1424</v>
      </c>
      <c r="B46" s="1475" t="s">
        <v>1413</v>
      </c>
      <c r="C46" s="1475" t="s">
        <v>1414</v>
      </c>
      <c r="D46" s="1476" t="s">
        <v>167</v>
      </c>
      <c r="E46" s="1465" t="s">
        <v>167</v>
      </c>
      <c r="F46" s="1465" t="s">
        <v>167</v>
      </c>
      <c r="G46" s="1463" t="s">
        <v>167</v>
      </c>
      <c r="H46" s="1176" t="s">
        <v>167</v>
      </c>
      <c r="I46" s="1176" t="s">
        <v>167</v>
      </c>
      <c r="J46" s="1476" t="s">
        <v>167</v>
      </c>
    </row>
    <row r="47" customFormat="false" ht="12.75" hidden="false" customHeight="true" outlineLevel="0" collapsed="false">
      <c r="A47" s="1416" t="s">
        <v>1425</v>
      </c>
      <c r="B47" s="1475" t="s">
        <v>1413</v>
      </c>
      <c r="C47" s="1475" t="s">
        <v>1414</v>
      </c>
      <c r="D47" s="1476" t="s">
        <v>124</v>
      </c>
      <c r="E47" s="1465" t="s">
        <v>124</v>
      </c>
      <c r="F47" s="1465" t="s">
        <v>124</v>
      </c>
      <c r="G47" s="1463" t="s">
        <v>124</v>
      </c>
      <c r="H47" s="1176" t="s">
        <v>124</v>
      </c>
      <c r="I47" s="1176" t="s">
        <v>124</v>
      </c>
      <c r="J47" s="1476" t="s">
        <v>124</v>
      </c>
    </row>
    <row r="48" customFormat="false" ht="13.5" hidden="false" customHeight="false" outlineLevel="0" collapsed="false">
      <c r="A48" s="1416" t="s">
        <v>1350</v>
      </c>
      <c r="B48" s="1477"/>
      <c r="C48" s="1477"/>
      <c r="D48" s="1478"/>
      <c r="E48" s="1479"/>
      <c r="F48" s="1479"/>
      <c r="G48" s="1400"/>
      <c r="H48" s="1417"/>
      <c r="I48" s="1417"/>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26</v>
      </c>
      <c r="B50" s="1480"/>
      <c r="C50" s="1480"/>
      <c r="D50" s="1480"/>
      <c r="E50" s="1480"/>
      <c r="F50" s="1480"/>
      <c r="G50" s="1480"/>
      <c r="H50" s="1480"/>
      <c r="I50" s="1480"/>
      <c r="J50" s="1480"/>
    </row>
    <row r="51" customFormat="false" ht="13.5" hidden="false" customHeight="true" outlineLevel="0" collapsed="false">
      <c r="A51" s="1481" t="s">
        <v>1427</v>
      </c>
      <c r="B51" s="1481"/>
      <c r="C51" s="1481"/>
      <c r="D51" s="1481"/>
      <c r="E51" s="1481"/>
      <c r="F51" s="1481"/>
      <c r="G51" s="1481"/>
      <c r="H51" s="1481"/>
      <c r="I51" s="1481"/>
      <c r="J51" s="1481"/>
    </row>
    <row r="52" customFormat="false" ht="13.5" hidden="false" customHeight="true" outlineLevel="0" collapsed="false">
      <c r="A52" s="1481" t="s">
        <v>1428</v>
      </c>
      <c r="B52" s="1482"/>
      <c r="C52" s="1482"/>
      <c r="D52" s="1482"/>
      <c r="E52" s="1482"/>
      <c r="F52" s="1482"/>
      <c r="G52" s="1482"/>
      <c r="H52" s="1482"/>
      <c r="I52" s="1482"/>
      <c r="J52" s="1482"/>
    </row>
    <row r="53" customFormat="false" ht="26.25" hidden="false" customHeight="true" outlineLevel="0" collapsed="false">
      <c r="A53" s="1483" t="s">
        <v>1429</v>
      </c>
      <c r="B53" s="1483"/>
      <c r="C53" s="1483"/>
      <c r="D53" s="1483"/>
      <c r="E53" s="1483"/>
      <c r="F53" s="1483"/>
      <c r="G53" s="1483"/>
      <c r="H53" s="1483"/>
      <c r="I53" s="1483"/>
      <c r="J53" s="1483"/>
      <c r="K53" s="1168"/>
    </row>
    <row r="54" customFormat="false" ht="12.75" hidden="false" customHeight="true" outlineLevel="0" collapsed="false">
      <c r="A54" s="1386" t="s">
        <v>1355</v>
      </c>
      <c r="B54" s="1367"/>
      <c r="C54" s="1367"/>
      <c r="D54" s="1367"/>
      <c r="E54" s="1367"/>
      <c r="F54" s="1367"/>
      <c r="G54" s="1367"/>
      <c r="H54" s="1367"/>
      <c r="I54" s="1367"/>
      <c r="J54" s="1367"/>
    </row>
    <row r="55" customFormat="false" ht="12.75" hidden="false" customHeight="true" outlineLevel="0" collapsed="false">
      <c r="A55" s="1484" t="s">
        <v>1430</v>
      </c>
      <c r="B55" s="1481"/>
      <c r="C55" s="1481"/>
      <c r="D55" s="1481"/>
      <c r="E55" s="1481"/>
      <c r="F55" s="1481"/>
      <c r="G55" s="1481"/>
      <c r="H55" s="1481"/>
      <c r="I55" s="1481"/>
      <c r="J55" s="1481"/>
    </row>
    <row r="56" customFormat="false" ht="13.5" hidden="false" customHeight="true" outlineLevel="0" collapsed="false">
      <c r="A56" s="1481" t="s">
        <v>1431</v>
      </c>
      <c r="B56" s="1485"/>
      <c r="C56" s="1485"/>
      <c r="D56" s="1485"/>
      <c r="E56" s="1485"/>
      <c r="F56" s="1485"/>
      <c r="G56" s="1485"/>
      <c r="H56" s="1485"/>
      <c r="I56" s="1485"/>
      <c r="J56" s="1485"/>
    </row>
    <row r="57" customFormat="false" ht="12.75" hidden="false" customHeight="true" outlineLevel="0" collapsed="false">
      <c r="A57" s="1486" t="s">
        <v>1432</v>
      </c>
      <c r="B57" s="1485"/>
      <c r="C57" s="1485"/>
      <c r="D57" s="1485"/>
      <c r="E57" s="1485"/>
      <c r="F57" s="1485"/>
      <c r="G57" s="1485"/>
      <c r="H57" s="1485"/>
      <c r="I57" s="1485"/>
      <c r="J57" s="1485"/>
    </row>
    <row r="58" customFormat="false" ht="12.75" hidden="false" customHeight="true" outlineLevel="0" collapsed="false">
      <c r="A58" s="1487" t="s">
        <v>1433</v>
      </c>
      <c r="B58" s="1367"/>
      <c r="C58" s="1367"/>
      <c r="D58" s="1367"/>
      <c r="E58" s="1367"/>
      <c r="F58" s="1367"/>
      <c r="G58" s="1367"/>
      <c r="H58" s="1367"/>
      <c r="I58" s="1367"/>
      <c r="J58" s="1367"/>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488" t="s">
        <v>464</v>
      </c>
      <c r="B60" s="1489"/>
      <c r="C60" s="1489"/>
      <c r="D60" s="1490"/>
      <c r="E60" s="1489"/>
      <c r="F60" s="1489"/>
      <c r="G60" s="1489"/>
      <c r="H60" s="1489"/>
      <c r="I60" s="1489"/>
      <c r="J60" s="1491"/>
    </row>
    <row r="61" customFormat="false" ht="27.75" hidden="false" customHeight="true" outlineLevel="0" collapsed="false">
      <c r="A61" s="1492" t="s">
        <v>1206</v>
      </c>
      <c r="B61" s="1492"/>
      <c r="C61" s="1492"/>
      <c r="D61" s="1492"/>
      <c r="E61" s="1492"/>
      <c r="F61" s="1492"/>
      <c r="G61" s="1492"/>
      <c r="H61" s="1492"/>
      <c r="I61" s="1492"/>
      <c r="J61" s="1492"/>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434</v>
      </c>
      <c r="H1" s="112" t="s">
        <v>76</v>
      </c>
    </row>
    <row r="2" customFormat="false" ht="15.75" hidden="false" customHeight="true" outlineLevel="0" collapsed="false">
      <c r="A2" s="661" t="s">
        <v>213</v>
      </c>
      <c r="H2" s="112" t="s">
        <v>78</v>
      </c>
    </row>
    <row r="3" customFormat="false" ht="15.75" hidden="false" customHeight="true" outlineLevel="0" collapsed="false">
      <c r="H3" s="112" t="s">
        <v>79</v>
      </c>
    </row>
    <row r="4" customFormat="false" ht="12.75" hidden="false" customHeight="true" outlineLevel="0" collapsed="false">
      <c r="H4" s="600"/>
    </row>
    <row r="5" customFormat="false" ht="14.25" hidden="false" customHeight="true" outlineLevel="0" collapsed="false">
      <c r="A5" s="691" t="s">
        <v>992</v>
      </c>
      <c r="B5" s="546" t="s">
        <v>1435</v>
      </c>
      <c r="C5" s="546" t="s">
        <v>420</v>
      </c>
      <c r="D5" s="546" t="s">
        <v>421</v>
      </c>
      <c r="E5" s="546" t="s">
        <v>497</v>
      </c>
      <c r="F5" s="546" t="s">
        <v>85</v>
      </c>
      <c r="G5" s="545" t="s">
        <v>86</v>
      </c>
      <c r="H5" s="547" t="s">
        <v>498</v>
      </c>
    </row>
    <row r="6" customFormat="false" ht="12.75" hidden="false" customHeight="true" outlineLevel="0" collapsed="false">
      <c r="A6" s="691"/>
      <c r="B6" s="860" t="s">
        <v>88</v>
      </c>
      <c r="C6" s="860"/>
      <c r="D6" s="860"/>
      <c r="E6" s="860"/>
      <c r="F6" s="860"/>
      <c r="G6" s="860"/>
      <c r="H6" s="860"/>
    </row>
    <row r="7" customFormat="false" ht="13.5" hidden="false" customHeight="true" outlineLevel="0" collapsed="false">
      <c r="A7" s="1493" t="s">
        <v>1436</v>
      </c>
      <c r="B7" s="1494" t="n">
        <v>16.101792</v>
      </c>
      <c r="C7" s="1494" t="n">
        <v>680.699033168</v>
      </c>
      <c r="D7" s="1494" t="n">
        <v>4.047306596</v>
      </c>
      <c r="E7" s="1494" t="n">
        <v>0.188908928</v>
      </c>
      <c r="F7" s="1494" t="n">
        <v>1.927453567</v>
      </c>
      <c r="G7" s="1494" t="n">
        <v>22.084723251</v>
      </c>
      <c r="H7" s="1495" t="n">
        <v>0.153241277</v>
      </c>
    </row>
    <row r="8" customFormat="false" ht="12" hidden="false" customHeight="true" outlineLevel="0" collapsed="false">
      <c r="A8" s="1496" t="s">
        <v>1437</v>
      </c>
      <c r="B8" s="1497" t="n">
        <v>12.097128</v>
      </c>
      <c r="C8" s="1497" t="n">
        <v>539.155755725</v>
      </c>
      <c r="D8" s="1498" t="n">
        <v>0.004153394</v>
      </c>
      <c r="E8" s="1497" t="n">
        <v>0.064316494</v>
      </c>
      <c r="F8" s="1497" t="n">
        <v>1.197534033</v>
      </c>
      <c r="G8" s="1497" t="n">
        <v>0.296963293</v>
      </c>
      <c r="H8" s="1499" t="n">
        <v>0.043994561</v>
      </c>
    </row>
    <row r="9" customFormat="false" ht="12" hidden="false" customHeight="true" outlineLevel="0" collapsed="false">
      <c r="A9" s="18" t="s">
        <v>1438</v>
      </c>
      <c r="B9" s="567" t="s">
        <v>125</v>
      </c>
      <c r="C9" s="567" t="n">
        <v>497.690739</v>
      </c>
      <c r="D9" s="678" t="n">
        <v>0.00140373</v>
      </c>
      <c r="E9" s="597" t="n">
        <v>0.014822614</v>
      </c>
      <c r="F9" s="597" t="n">
        <v>0.273648236</v>
      </c>
      <c r="G9" s="598" t="s">
        <v>125</v>
      </c>
      <c r="H9" s="1500"/>
    </row>
    <row r="10" customFormat="false" ht="12" hidden="false" customHeight="true" outlineLevel="0" collapsed="false">
      <c r="A10" s="18" t="s">
        <v>1439</v>
      </c>
      <c r="B10" s="572" t="s">
        <v>125</v>
      </c>
      <c r="C10" s="572" t="n">
        <v>41.4320208</v>
      </c>
      <c r="D10" s="569"/>
      <c r="E10" s="598" t="s">
        <v>125</v>
      </c>
      <c r="F10" s="598" t="s">
        <v>125</v>
      </c>
      <c r="G10" s="598" t="s">
        <v>125</v>
      </c>
      <c r="H10" s="1500"/>
    </row>
    <row r="11" customFormat="false" ht="12.75" hidden="false" customHeight="true" outlineLevel="0" collapsed="false">
      <c r="A11" s="866" t="s">
        <v>1440</v>
      </c>
      <c r="B11" s="572" t="n">
        <v>12.097128</v>
      </c>
      <c r="C11" s="572" t="n">
        <v>0.032995925</v>
      </c>
      <c r="D11" s="678" t="n">
        <v>0.002749664</v>
      </c>
      <c r="E11" s="572" t="n">
        <v>0.04949388</v>
      </c>
      <c r="F11" s="572" t="n">
        <v>0.923885797</v>
      </c>
      <c r="G11" s="1501" t="n">
        <v>0.296963293</v>
      </c>
      <c r="H11" s="1502" t="n">
        <v>0.043994561</v>
      </c>
    </row>
    <row r="12" customFormat="false" ht="12.75" hidden="false" customHeight="true" outlineLevel="0" collapsed="false">
      <c r="A12" s="1503" t="s">
        <v>1441</v>
      </c>
      <c r="B12" s="567" t="n">
        <v>12.097128</v>
      </c>
      <c r="C12" s="567" t="n">
        <v>0.032995925</v>
      </c>
      <c r="D12" s="590" t="n">
        <v>0.002749664</v>
      </c>
      <c r="E12" s="567" t="n">
        <v>0.04949388</v>
      </c>
      <c r="F12" s="567" t="n">
        <v>0.923885797</v>
      </c>
      <c r="G12" s="605" t="n">
        <v>0.296963293</v>
      </c>
      <c r="H12" s="1504" t="n">
        <v>0.043994561</v>
      </c>
    </row>
    <row r="13" customFormat="false" ht="12" hidden="false" customHeight="true" outlineLevel="0" collapsed="false">
      <c r="A13" s="580" t="s">
        <v>1442</v>
      </c>
      <c r="B13" s="1505"/>
      <c r="C13" s="1497" t="n">
        <v>110.004339367</v>
      </c>
      <c r="D13" s="1497" t="n">
        <v>4.02571432</v>
      </c>
      <c r="E13" s="1497" t="s">
        <v>125</v>
      </c>
      <c r="F13" s="1497" t="s">
        <v>125</v>
      </c>
      <c r="G13" s="1497" t="s">
        <v>124</v>
      </c>
      <c r="H13" s="1506"/>
    </row>
    <row r="14" customFormat="false" ht="12" hidden="false" customHeight="true" outlineLevel="0" collapsed="false">
      <c r="A14" s="18" t="s">
        <v>1443</v>
      </c>
      <c r="B14" s="569"/>
      <c r="C14" s="567" t="n">
        <v>29.1650309</v>
      </c>
      <c r="D14" s="567" t="s">
        <v>124</v>
      </c>
      <c r="E14" s="598" t="s">
        <v>125</v>
      </c>
      <c r="F14" s="598" t="s">
        <v>125</v>
      </c>
      <c r="G14" s="598" t="s">
        <v>124</v>
      </c>
      <c r="H14" s="1500"/>
    </row>
    <row r="15" customFormat="false" ht="12" hidden="false" customHeight="true" outlineLevel="0" collapsed="false">
      <c r="A15" s="18" t="s">
        <v>1444</v>
      </c>
      <c r="B15" s="569"/>
      <c r="C15" s="572" t="n">
        <v>80.472974986</v>
      </c>
      <c r="D15" s="572" t="n">
        <v>4.02571432</v>
      </c>
      <c r="E15" s="598" t="s">
        <v>125</v>
      </c>
      <c r="F15" s="598" t="s">
        <v>125</v>
      </c>
      <c r="G15" s="598" t="s">
        <v>124</v>
      </c>
      <c r="H15" s="1500"/>
    </row>
    <row r="16" customFormat="false" ht="12.75" hidden="false" customHeight="true" outlineLevel="0" collapsed="false">
      <c r="A16" s="866" t="s">
        <v>1445</v>
      </c>
      <c r="B16" s="569"/>
      <c r="C16" s="572" t="n">
        <v>0.366333481</v>
      </c>
      <c r="D16" s="572" t="s">
        <v>116</v>
      </c>
      <c r="E16" s="572" t="s">
        <v>125</v>
      </c>
      <c r="F16" s="572" t="s">
        <v>125</v>
      </c>
      <c r="G16" s="572" t="s">
        <v>124</v>
      </c>
      <c r="H16" s="1500"/>
    </row>
    <row r="17" customFormat="false" ht="12.75" hidden="false" customHeight="true" outlineLevel="0" collapsed="false">
      <c r="A17" s="866" t="s">
        <v>1446</v>
      </c>
      <c r="B17" s="569"/>
      <c r="C17" s="572" t="n">
        <v>0.366333481</v>
      </c>
      <c r="D17" s="572" t="s">
        <v>116</v>
      </c>
      <c r="E17" s="572" t="s">
        <v>125</v>
      </c>
      <c r="F17" s="572" t="s">
        <v>125</v>
      </c>
      <c r="G17" s="572" t="s">
        <v>124</v>
      </c>
      <c r="H17" s="1500"/>
    </row>
    <row r="18" customFormat="false" ht="12.75" hidden="false" customHeight="true" outlineLevel="0" collapsed="false">
      <c r="A18" s="1507" t="s">
        <v>1447</v>
      </c>
      <c r="B18" s="1508" t="n">
        <v>4.004664</v>
      </c>
      <c r="C18" s="1508" t="n">
        <v>0.016866076</v>
      </c>
      <c r="D18" s="1508" t="n">
        <v>0.017438882</v>
      </c>
      <c r="E18" s="1509" t="n">
        <v>0.124592434</v>
      </c>
      <c r="F18" s="1509" t="n">
        <v>0.729919534</v>
      </c>
      <c r="G18" s="1509" t="n">
        <v>0.048399958</v>
      </c>
      <c r="H18" s="1510" t="n">
        <v>0.109246716</v>
      </c>
    </row>
    <row r="19" customFormat="false" ht="12" hidden="false" customHeight="true" outlineLevel="0" collapsed="false">
      <c r="A19" s="1511" t="s">
        <v>1448</v>
      </c>
      <c r="B19" s="1512" t="s">
        <v>125</v>
      </c>
      <c r="C19" s="1512" t="n">
        <v>31.522072</v>
      </c>
      <c r="D19" s="1512" t="s">
        <v>124</v>
      </c>
      <c r="E19" s="1512" t="s">
        <v>124</v>
      </c>
      <c r="F19" s="1512" t="s">
        <v>124</v>
      </c>
      <c r="G19" s="1513" t="n">
        <v>21.73936</v>
      </c>
      <c r="H19" s="1514" t="s">
        <v>124</v>
      </c>
    </row>
    <row r="20" customFormat="false" ht="12.75" hidden="false" customHeight="true" outlineLevel="0" collapsed="false">
      <c r="A20" s="134" t="s">
        <v>1449</v>
      </c>
      <c r="B20" s="598" t="s">
        <v>125</v>
      </c>
      <c r="C20" s="597" t="n">
        <v>31.522072</v>
      </c>
      <c r="D20" s="598" t="s">
        <v>124</v>
      </c>
      <c r="E20" s="598" t="s">
        <v>124</v>
      </c>
      <c r="F20" s="598" t="s">
        <v>124</v>
      </c>
      <c r="G20" s="597" t="n">
        <v>21.73936</v>
      </c>
      <c r="H20" s="847" t="s">
        <v>12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5" t="s">
        <v>1450</v>
      </c>
      <c r="B22" s="385"/>
      <c r="C22" s="385"/>
      <c r="D22" s="385"/>
      <c r="E22" s="385"/>
      <c r="F22" s="385"/>
      <c r="G22" s="385"/>
      <c r="H22" s="385"/>
    </row>
    <row r="23" customFormat="false" ht="6" hidden="false" customHeight="true" outlineLevel="0" collapsed="false">
      <c r="A23" s="624"/>
      <c r="B23" s="624"/>
      <c r="C23" s="624"/>
      <c r="D23" s="624"/>
      <c r="E23" s="624"/>
      <c r="F23" s="624"/>
      <c r="G23" s="624"/>
      <c r="H23" s="624"/>
    </row>
    <row r="24" customFormat="false" ht="36.75" hidden="false" customHeight="true" outlineLevel="0" collapsed="false">
      <c r="A24" s="1516" t="s">
        <v>1451</v>
      </c>
      <c r="B24" s="1516"/>
      <c r="C24" s="1516"/>
      <c r="D24" s="1516"/>
      <c r="E24" s="1516"/>
      <c r="F24" s="1516"/>
      <c r="G24" s="1516"/>
      <c r="H24" s="1516"/>
    </row>
    <row r="25" customFormat="false" ht="22.5" hidden="false" customHeight="true" outlineLevel="0" collapsed="false">
      <c r="A25" s="622" t="s">
        <v>1452</v>
      </c>
      <c r="B25" s="622"/>
      <c r="C25" s="622"/>
      <c r="D25" s="622"/>
      <c r="E25" s="622"/>
      <c r="F25" s="622"/>
      <c r="G25" s="622"/>
      <c r="H25" s="622"/>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2" t="s">
        <v>76</v>
      </c>
    </row>
    <row r="2" customFormat="false" ht="15.75" hidden="false" customHeight="true" outlineLevel="0" collapsed="false">
      <c r="A2" s="4" t="s">
        <v>145</v>
      </c>
      <c r="J2" s="112" t="s">
        <v>78</v>
      </c>
    </row>
    <row r="3" customFormat="false" ht="15.75" hidden="false" customHeight="true" outlineLevel="0" collapsed="false">
      <c r="A3" s="4" t="s">
        <v>171</v>
      </c>
      <c r="I3" s="112"/>
      <c r="J3" s="112" t="s">
        <v>79</v>
      </c>
    </row>
    <row r="4" customFormat="false" ht="12.75" hidden="false" customHeight="true" outlineLevel="0" collapsed="false"/>
    <row r="5" customFormat="false" ht="14.25" hidden="false" customHeight="true" outlineLevel="0" collapsed="false">
      <c r="A5" s="113" t="s">
        <v>80</v>
      </c>
      <c r="B5" s="114" t="s">
        <v>147</v>
      </c>
      <c r="C5" s="114"/>
      <c r="D5" s="115" t="s">
        <v>172</v>
      </c>
      <c r="E5" s="115"/>
      <c r="F5" s="115"/>
      <c r="G5" s="116"/>
      <c r="H5" s="117" t="s">
        <v>149</v>
      </c>
      <c r="I5" s="117"/>
      <c r="J5" s="117"/>
    </row>
    <row r="6" customFormat="false" ht="13.5" hidden="false" customHeight="true" outlineLevel="0" collapsed="false">
      <c r="A6" s="118"/>
      <c r="B6" s="119" t="s">
        <v>150</v>
      </c>
      <c r="C6" s="119"/>
      <c r="D6" s="119" t="s">
        <v>151</v>
      </c>
      <c r="E6" s="119" t="s">
        <v>82</v>
      </c>
      <c r="F6" s="119" t="s">
        <v>83</v>
      </c>
      <c r="G6" s="120"/>
      <c r="H6" s="121" t="s">
        <v>152</v>
      </c>
      <c r="I6" s="119" t="s">
        <v>82</v>
      </c>
      <c r="J6" s="122" t="s">
        <v>83</v>
      </c>
    </row>
    <row r="7" customFormat="false" ht="15" hidden="false" customHeight="true" outlineLevel="0" collapsed="false">
      <c r="A7" s="123"/>
      <c r="B7" s="74" t="s">
        <v>153</v>
      </c>
      <c r="C7" s="75" t="s">
        <v>154</v>
      </c>
      <c r="D7" s="124" t="s">
        <v>155</v>
      </c>
      <c r="E7" s="124" t="s">
        <v>156</v>
      </c>
      <c r="F7" s="124"/>
      <c r="G7" s="124"/>
      <c r="H7" s="125" t="s">
        <v>88</v>
      </c>
      <c r="I7" s="125"/>
      <c r="J7" s="125"/>
    </row>
    <row r="8" customFormat="false" ht="12.75" hidden="false" customHeight="true" outlineLevel="0" collapsed="false">
      <c r="A8" s="126" t="s">
        <v>173</v>
      </c>
      <c r="B8" s="79" t="n">
        <v>1054669.05374</v>
      </c>
      <c r="C8" s="80" t="s">
        <v>158</v>
      </c>
      <c r="D8" s="51"/>
      <c r="E8" s="51"/>
      <c r="F8" s="51"/>
      <c r="G8" s="81"/>
      <c r="H8" s="79" t="n">
        <v>66194.50398641</v>
      </c>
      <c r="I8" s="79" t="n">
        <v>29.399092093871</v>
      </c>
      <c r="J8" s="127" t="n">
        <v>1.869580364211</v>
      </c>
    </row>
    <row r="9" customFormat="false" ht="12.75" hidden="false" customHeight="true" outlineLevel="0" collapsed="false">
      <c r="A9" s="83" t="s">
        <v>159</v>
      </c>
      <c r="B9" s="79" t="n">
        <v>303882.65</v>
      </c>
      <c r="C9" s="85" t="s">
        <v>158</v>
      </c>
      <c r="D9" s="79" t="n">
        <v>82.3269977341582</v>
      </c>
      <c r="E9" s="79" t="n">
        <v>2.07382043166992</v>
      </c>
      <c r="F9" s="79" t="n">
        <v>1.96944815474</v>
      </c>
      <c r="G9" s="81"/>
      <c r="H9" s="79" t="n">
        <v>25017.746238</v>
      </c>
      <c r="I9" s="79" t="n">
        <v>0.6301980484</v>
      </c>
      <c r="J9" s="82" t="n">
        <v>0.5984811243</v>
      </c>
    </row>
    <row r="10" customFormat="false" ht="12.75" hidden="false" customHeight="true" outlineLevel="0" collapsed="false">
      <c r="A10" s="83" t="s">
        <v>160</v>
      </c>
      <c r="B10" s="79" t="n">
        <v>47559.13059</v>
      </c>
      <c r="C10" s="85" t="s">
        <v>158</v>
      </c>
      <c r="D10" s="79" t="n">
        <v>118.309203069896</v>
      </c>
      <c r="E10" s="79" t="n">
        <v>20.492190441028</v>
      </c>
      <c r="F10" s="79" t="n">
        <v>2.19029602302913</v>
      </c>
      <c r="G10" s="81"/>
      <c r="H10" s="79" t="n">
        <v>5626.6828388</v>
      </c>
      <c r="I10" s="79" t="n">
        <v>0.97459076126</v>
      </c>
      <c r="J10" s="82" t="n">
        <v>0.10416857459</v>
      </c>
    </row>
    <row r="11" customFormat="false" ht="12.75" hidden="false" customHeight="true" outlineLevel="0" collapsed="false">
      <c r="A11" s="83" t="s">
        <v>161</v>
      </c>
      <c r="B11" s="79" t="n">
        <v>628573.394</v>
      </c>
      <c r="C11" s="85" t="s">
        <v>158</v>
      </c>
      <c r="D11" s="79" t="n">
        <v>56.0036932011793</v>
      </c>
      <c r="E11" s="79" t="n">
        <v>42.6001678938387</v>
      </c>
      <c r="F11" s="79" t="n">
        <v>1.40478860484509</v>
      </c>
      <c r="G11" s="81"/>
      <c r="H11" s="79" t="n">
        <v>35202.431512</v>
      </c>
      <c r="I11" s="79" t="n">
        <v>26.777332118</v>
      </c>
      <c r="J11" s="82" t="n">
        <v>0.8830127412</v>
      </c>
    </row>
    <row r="12" customFormat="false" ht="12.75" hidden="false" customHeight="true" outlineLevel="0" collapsed="false">
      <c r="A12" s="83" t="s">
        <v>162</v>
      </c>
      <c r="B12" s="79" t="n">
        <v>70283.9656</v>
      </c>
      <c r="C12" s="85" t="s">
        <v>158</v>
      </c>
      <c r="D12" s="79" t="n">
        <v>94.0349924990573</v>
      </c>
      <c r="E12" s="79" t="n">
        <v>14.1516347791281</v>
      </c>
      <c r="F12" s="79" t="n">
        <v>3.88648320663341</v>
      </c>
      <c r="G12" s="99" t="s">
        <v>163</v>
      </c>
      <c r="H12" s="79" t="n">
        <v>6609.152178</v>
      </c>
      <c r="I12" s="79" t="n">
        <v>0.994633012</v>
      </c>
      <c r="J12" s="82" t="n">
        <v>0.273157452</v>
      </c>
    </row>
    <row r="13" customFormat="false" ht="12.75" hidden="false" customHeight="true" outlineLevel="0" collapsed="false">
      <c r="A13" s="83" t="s">
        <v>164</v>
      </c>
      <c r="B13" s="79" t="n">
        <v>4369.91355</v>
      </c>
      <c r="C13" s="90" t="s">
        <v>158</v>
      </c>
      <c r="D13" s="79" t="n">
        <v>79.5538386817744</v>
      </c>
      <c r="E13" s="79" t="n">
        <v>5.11180689398306</v>
      </c>
      <c r="F13" s="79" t="n">
        <v>2.46239931245322</v>
      </c>
      <c r="G13" s="81"/>
      <c r="H13" s="79" t="n">
        <v>347.64339761</v>
      </c>
      <c r="I13" s="79" t="n">
        <v>0.022338154211</v>
      </c>
      <c r="J13" s="82" t="n">
        <v>0.010760472121</v>
      </c>
    </row>
    <row r="14" customFormat="false" ht="12.75" hidden="false" customHeight="true" outlineLevel="0" collapsed="false">
      <c r="A14" s="100" t="s">
        <v>96</v>
      </c>
      <c r="B14" s="79" t="n">
        <v>68285.573</v>
      </c>
      <c r="C14" s="128" t="s">
        <v>158</v>
      </c>
      <c r="D14" s="51"/>
      <c r="E14" s="51"/>
      <c r="F14" s="51"/>
      <c r="G14" s="81"/>
      <c r="H14" s="79" t="n">
        <v>6303.83194</v>
      </c>
      <c r="I14" s="79" t="n">
        <v>0.979572243</v>
      </c>
      <c r="J14" s="129" t="n">
        <v>0.1471195453</v>
      </c>
    </row>
    <row r="15" customFormat="false" ht="12.75" hidden="false" customHeight="true" outlineLevel="0" collapsed="false">
      <c r="A15" s="83" t="s">
        <v>159</v>
      </c>
      <c r="B15" s="130" t="n">
        <v>12559.997</v>
      </c>
      <c r="C15" s="85" t="s">
        <v>158</v>
      </c>
      <c r="D15" s="79" t="n">
        <v>85.8311128577499</v>
      </c>
      <c r="E15" s="79" t="n">
        <v>1.16203809602821</v>
      </c>
      <c r="F15" s="79" t="n">
        <v>2.08293482076469</v>
      </c>
      <c r="G15" s="81"/>
      <c r="H15" s="130" t="n">
        <v>1078.03852</v>
      </c>
      <c r="I15" s="130" t="n">
        <v>0.014595195</v>
      </c>
      <c r="J15" s="131" t="n">
        <v>0.0261616551</v>
      </c>
    </row>
    <row r="16" customFormat="false" ht="12.75" hidden="false" customHeight="true" outlineLevel="0" collapsed="false">
      <c r="A16" s="83" t="s">
        <v>160</v>
      </c>
      <c r="B16" s="130" t="n">
        <v>27694.292</v>
      </c>
      <c r="C16" s="85" t="s">
        <v>158</v>
      </c>
      <c r="D16" s="79" t="n">
        <v>132.006367232641</v>
      </c>
      <c r="E16" s="79" t="n">
        <v>31.0584038400404</v>
      </c>
      <c r="F16" s="79" t="n">
        <v>2.05446296659254</v>
      </c>
      <c r="G16" s="81"/>
      <c r="H16" s="130" t="n">
        <v>3655.82288</v>
      </c>
      <c r="I16" s="130" t="n">
        <v>0.860140505</v>
      </c>
      <c r="J16" s="131" t="n">
        <v>0.0568968973</v>
      </c>
    </row>
    <row r="17" customFormat="false" ht="12.75" hidden="false" customHeight="true" outlineLevel="0" collapsed="false">
      <c r="A17" s="83" t="s">
        <v>161</v>
      </c>
      <c r="B17" s="130" t="n">
        <v>28031.284</v>
      </c>
      <c r="C17" s="85" t="s">
        <v>158</v>
      </c>
      <c r="D17" s="79" t="n">
        <v>56.0077997140623</v>
      </c>
      <c r="E17" s="79" t="n">
        <v>3.73998361973001</v>
      </c>
      <c r="F17" s="79" t="n">
        <v>2.28533922670114</v>
      </c>
      <c r="G17" s="81"/>
      <c r="H17" s="130" t="n">
        <v>1569.97054</v>
      </c>
      <c r="I17" s="130" t="n">
        <v>0.104836543</v>
      </c>
      <c r="J17" s="131" t="n">
        <v>0.0640609929</v>
      </c>
    </row>
    <row r="18" customFormat="false" ht="12.75" hidden="false" customHeight="true" outlineLevel="0" collapsed="false">
      <c r="A18" s="83" t="s">
        <v>162</v>
      </c>
      <c r="B18" s="130" t="s">
        <v>167</v>
      </c>
      <c r="C18" s="85" t="s">
        <v>158</v>
      </c>
      <c r="D18" s="79" t="s">
        <v>125</v>
      </c>
      <c r="E18" s="79" t="s">
        <v>125</v>
      </c>
      <c r="F18" s="79" t="s">
        <v>125</v>
      </c>
      <c r="G18" s="99" t="s">
        <v>163</v>
      </c>
      <c r="H18" s="130" t="s">
        <v>125</v>
      </c>
      <c r="I18" s="130" t="s">
        <v>125</v>
      </c>
      <c r="J18" s="132" t="s">
        <v>125</v>
      </c>
    </row>
    <row r="19" customFormat="false" ht="12.75" hidden="false" customHeight="true" outlineLevel="0" collapsed="false">
      <c r="A19" s="83" t="s">
        <v>164</v>
      </c>
      <c r="B19" s="130" t="s">
        <v>167</v>
      </c>
      <c r="C19" s="85" t="s">
        <v>158</v>
      </c>
      <c r="D19" s="79" t="s">
        <v>125</v>
      </c>
      <c r="E19" s="79" t="s">
        <v>125</v>
      </c>
      <c r="F19" s="79" t="s">
        <v>125</v>
      </c>
      <c r="G19" s="81"/>
      <c r="H19" s="130" t="s">
        <v>125</v>
      </c>
      <c r="I19" s="130" t="s">
        <v>125</v>
      </c>
      <c r="J19" s="132" t="s">
        <v>125</v>
      </c>
    </row>
    <row r="20" customFormat="false" ht="12.75" hidden="false" customHeight="true" outlineLevel="0" collapsed="false">
      <c r="A20" s="100" t="s">
        <v>97</v>
      </c>
      <c r="B20" s="79" t="n">
        <v>26606.705</v>
      </c>
      <c r="C20" s="85" t="s">
        <v>158</v>
      </c>
      <c r="D20" s="51"/>
      <c r="E20" s="51"/>
      <c r="F20" s="51"/>
      <c r="G20" s="81"/>
      <c r="H20" s="79" t="n">
        <v>1938.782996</v>
      </c>
      <c r="I20" s="79" t="n">
        <v>0.19024031953</v>
      </c>
      <c r="J20" s="82" t="n">
        <v>0.04526873324</v>
      </c>
    </row>
    <row r="21" customFormat="false" ht="12.75" hidden="false" customHeight="true" outlineLevel="0" collapsed="false">
      <c r="A21" s="83" t="s">
        <v>159</v>
      </c>
      <c r="B21" s="130" t="n">
        <v>18361.384</v>
      </c>
      <c r="C21" s="85" t="s">
        <v>158</v>
      </c>
      <c r="D21" s="79" t="n">
        <v>76.3901256027324</v>
      </c>
      <c r="E21" s="79" t="n">
        <v>1.12335817931807</v>
      </c>
      <c r="F21" s="79" t="n">
        <v>1.53441106073486</v>
      </c>
      <c r="G21" s="81"/>
      <c r="H21" s="130" t="n">
        <v>1402.62843</v>
      </c>
      <c r="I21" s="130" t="n">
        <v>0.0206264109</v>
      </c>
      <c r="J21" s="131" t="n">
        <v>0.0281739107</v>
      </c>
    </row>
    <row r="22" customFormat="false" ht="12.75" hidden="false" customHeight="true" outlineLevel="0" collapsed="false">
      <c r="A22" s="83" t="s">
        <v>160</v>
      </c>
      <c r="B22" s="130" t="n">
        <v>1583.534</v>
      </c>
      <c r="C22" s="85" t="s">
        <v>158</v>
      </c>
      <c r="D22" s="79" t="n">
        <v>102.665641533431</v>
      </c>
      <c r="E22" s="79" t="n">
        <v>1.45861322207164</v>
      </c>
      <c r="F22" s="79" t="n">
        <v>2.85039578562885</v>
      </c>
      <c r="G22" s="81"/>
      <c r="H22" s="130" t="n">
        <v>162.574534</v>
      </c>
      <c r="I22" s="130" t="n">
        <v>0.00230976363</v>
      </c>
      <c r="J22" s="131" t="n">
        <v>0.00451369864</v>
      </c>
    </row>
    <row r="23" customFormat="false" ht="12.75" hidden="false" customHeight="true" outlineLevel="0" collapsed="false">
      <c r="A23" s="83" t="s">
        <v>161</v>
      </c>
      <c r="B23" s="130" t="n">
        <v>6661.787</v>
      </c>
      <c r="C23" s="85" t="s">
        <v>158</v>
      </c>
      <c r="D23" s="79" t="n">
        <v>56.0780511295243</v>
      </c>
      <c r="E23" s="79" t="n">
        <v>25.1140039451877</v>
      </c>
      <c r="F23" s="79" t="n">
        <v>1.88855090983846</v>
      </c>
      <c r="G23" s="81"/>
      <c r="H23" s="130" t="n">
        <v>373.580032</v>
      </c>
      <c r="I23" s="130" t="n">
        <v>0.167304145</v>
      </c>
      <c r="J23" s="131" t="n">
        <v>0.0125811239</v>
      </c>
    </row>
    <row r="24" customFormat="false" ht="12.75" hidden="false" customHeight="true" outlineLevel="0" collapsed="false">
      <c r="A24" s="83" t="s">
        <v>162</v>
      </c>
      <c r="B24" s="130" t="s">
        <v>167</v>
      </c>
      <c r="C24" s="85" t="s">
        <v>158</v>
      </c>
      <c r="D24" s="79" t="s">
        <v>125</v>
      </c>
      <c r="E24" s="79" t="s">
        <v>125</v>
      </c>
      <c r="F24" s="79" t="s">
        <v>125</v>
      </c>
      <c r="G24" s="99" t="s">
        <v>163</v>
      </c>
      <c r="H24" s="130" t="s">
        <v>125</v>
      </c>
      <c r="I24" s="130" t="s">
        <v>125</v>
      </c>
      <c r="J24" s="132" t="s">
        <v>125</v>
      </c>
    </row>
    <row r="25" customFormat="false" ht="12.75" hidden="false" customHeight="true" outlineLevel="0" collapsed="false">
      <c r="A25" s="83" t="s">
        <v>164</v>
      </c>
      <c r="B25" s="130" t="s">
        <v>167</v>
      </c>
      <c r="C25" s="85" t="s">
        <v>158</v>
      </c>
      <c r="D25" s="79" t="s">
        <v>125</v>
      </c>
      <c r="E25" s="79" t="s">
        <v>125</v>
      </c>
      <c r="F25" s="79" t="s">
        <v>125</v>
      </c>
      <c r="G25" s="81"/>
      <c r="H25" s="130" t="s">
        <v>125</v>
      </c>
      <c r="I25" s="130" t="s">
        <v>125</v>
      </c>
      <c r="J25" s="132" t="s">
        <v>125</v>
      </c>
    </row>
    <row r="26" customFormat="false" ht="12.75" hidden="false" customHeight="true" outlineLevel="0" collapsed="false">
      <c r="A26" s="100" t="s">
        <v>98</v>
      </c>
      <c r="B26" s="79" t="n">
        <v>153527.775</v>
      </c>
      <c r="C26" s="85" t="s">
        <v>158</v>
      </c>
      <c r="D26" s="51"/>
      <c r="E26" s="51"/>
      <c r="F26" s="51"/>
      <c r="G26" s="81"/>
      <c r="H26" s="79" t="n">
        <v>9232.30434761</v>
      </c>
      <c r="I26" s="79" t="n">
        <v>6.543752078111</v>
      </c>
      <c r="J26" s="82" t="n">
        <v>0.194755857521</v>
      </c>
    </row>
    <row r="27" customFormat="false" ht="12.75" hidden="false" customHeight="true" outlineLevel="0" collapsed="false">
      <c r="A27" s="83" t="s">
        <v>159</v>
      </c>
      <c r="B27" s="130" t="n">
        <v>22294.533</v>
      </c>
      <c r="C27" s="85" t="s">
        <v>158</v>
      </c>
      <c r="D27" s="79" t="n">
        <v>74.4296671296053</v>
      </c>
      <c r="E27" s="79" t="n">
        <v>1.6490010981616</v>
      </c>
      <c r="F27" s="79" t="n">
        <v>1.93733280710567</v>
      </c>
      <c r="G27" s="81"/>
      <c r="H27" s="130" t="n">
        <v>1659.37467</v>
      </c>
      <c r="I27" s="130" t="n">
        <v>0.0367637094</v>
      </c>
      <c r="J27" s="131" t="n">
        <v>0.0431919302</v>
      </c>
    </row>
    <row r="28" customFormat="false" ht="12.75" hidden="false" customHeight="true" outlineLevel="0" collapsed="false">
      <c r="A28" s="83" t="s">
        <v>160</v>
      </c>
      <c r="B28" s="130" t="n">
        <v>7056.449</v>
      </c>
      <c r="C28" s="85" t="s">
        <v>158</v>
      </c>
      <c r="D28" s="79" t="n">
        <v>94.1913421325655</v>
      </c>
      <c r="E28" s="79" t="n">
        <v>13.6345467103922</v>
      </c>
      <c r="F28" s="79" t="n">
        <v>1.74039976764517</v>
      </c>
      <c r="G28" s="81"/>
      <c r="H28" s="130" t="n">
        <v>664.656402</v>
      </c>
      <c r="I28" s="130" t="n">
        <v>0.0962114835</v>
      </c>
      <c r="J28" s="131" t="n">
        <v>0.0122810422</v>
      </c>
    </row>
    <row r="29" customFormat="false" ht="12.75" hidden="false" customHeight="true" outlineLevel="0" collapsed="false">
      <c r="A29" s="83" t="s">
        <v>161</v>
      </c>
      <c r="B29" s="130" t="n">
        <v>123244.266</v>
      </c>
      <c r="C29" s="85" t="s">
        <v>158</v>
      </c>
      <c r="D29" s="79" t="n">
        <v>55.9999094805758</v>
      </c>
      <c r="E29" s="79" t="n">
        <v>51.8762926463451</v>
      </c>
      <c r="F29" s="79" t="n">
        <v>1.10693241501394</v>
      </c>
      <c r="G29" s="81"/>
      <c r="H29" s="130" t="n">
        <v>6901.66774</v>
      </c>
      <c r="I29" s="130" t="n">
        <v>6.39345561</v>
      </c>
      <c r="J29" s="131" t="n">
        <v>0.136423073</v>
      </c>
    </row>
    <row r="30" customFormat="false" ht="12.75" hidden="false" customHeight="true" outlineLevel="0" collapsed="false">
      <c r="A30" s="83" t="s">
        <v>162</v>
      </c>
      <c r="B30" s="130" t="n">
        <v>718.18</v>
      </c>
      <c r="C30" s="85" t="s">
        <v>158</v>
      </c>
      <c r="D30" s="79" t="n">
        <v>110.481881979448</v>
      </c>
      <c r="E30" s="79" t="n">
        <v>23.3741415801053</v>
      </c>
      <c r="F30" s="79" t="n">
        <v>3.45788799465315</v>
      </c>
      <c r="G30" s="99" t="s">
        <v>163</v>
      </c>
      <c r="H30" s="130" t="n">
        <v>79.345878</v>
      </c>
      <c r="I30" s="130" t="n">
        <v>0.016786841</v>
      </c>
      <c r="J30" s="131" t="n">
        <v>0.002483386</v>
      </c>
    </row>
    <row r="31" customFormat="false" ht="12.75" hidden="false" customHeight="true" outlineLevel="0" collapsed="false">
      <c r="A31" s="83" t="s">
        <v>164</v>
      </c>
      <c r="B31" s="130" t="n">
        <v>214.347</v>
      </c>
      <c r="C31" s="85" t="s">
        <v>158</v>
      </c>
      <c r="D31" s="79" t="n">
        <v>30.8170191791814</v>
      </c>
      <c r="E31" s="79" t="n">
        <v>2.4933132304161</v>
      </c>
      <c r="F31" s="79" t="n">
        <v>1.75615297158346</v>
      </c>
      <c r="G31" s="81"/>
      <c r="H31" s="130" t="n">
        <v>6.60553561</v>
      </c>
      <c r="I31" s="130" t="n">
        <v>0.000534434211</v>
      </c>
      <c r="J31" s="131" t="n">
        <v>0.000376426121</v>
      </c>
    </row>
    <row r="32" customFormat="false" ht="12.75" hidden="false" customHeight="true" outlineLevel="0" collapsed="false">
      <c r="A32" s="100" t="s">
        <v>99</v>
      </c>
      <c r="B32" s="79" t="n">
        <v>125349.611</v>
      </c>
      <c r="C32" s="85" t="s">
        <v>158</v>
      </c>
      <c r="D32" s="51"/>
      <c r="E32" s="51"/>
      <c r="F32" s="51"/>
      <c r="G32" s="81"/>
      <c r="H32" s="79" t="n">
        <v>5198.4054498</v>
      </c>
      <c r="I32" s="79" t="n">
        <v>2.45819782013</v>
      </c>
      <c r="J32" s="82" t="n">
        <v>0.25936093305</v>
      </c>
    </row>
    <row r="33" customFormat="false" ht="12.75" hidden="false" customHeight="true" outlineLevel="0" collapsed="false">
      <c r="A33" s="83" t="s">
        <v>159</v>
      </c>
      <c r="B33" s="130" t="n">
        <v>10987.681</v>
      </c>
      <c r="C33" s="85" t="s">
        <v>158</v>
      </c>
      <c r="D33" s="79" t="n">
        <v>74.9460216400531</v>
      </c>
      <c r="E33" s="79" t="n">
        <v>1.79793853680317</v>
      </c>
      <c r="F33" s="79" t="n">
        <v>1.57235719711921</v>
      </c>
      <c r="G33" s="81"/>
      <c r="H33" s="130" t="n">
        <v>823.482978</v>
      </c>
      <c r="I33" s="130" t="n">
        <v>0.0197551751</v>
      </c>
      <c r="J33" s="131" t="n">
        <v>0.0172765593</v>
      </c>
    </row>
    <row r="34" customFormat="false" ht="12.75" hidden="false" customHeight="true" outlineLevel="0" collapsed="false">
      <c r="A34" s="83" t="s">
        <v>160</v>
      </c>
      <c r="B34" s="130" t="n">
        <v>661.682</v>
      </c>
      <c r="C34" s="85" t="s">
        <v>158</v>
      </c>
      <c r="D34" s="79" t="n">
        <v>93.9912402029978</v>
      </c>
      <c r="E34" s="79" t="n">
        <v>3.00129069553048</v>
      </c>
      <c r="F34" s="79" t="n">
        <v>1.60129087688648</v>
      </c>
      <c r="G34" s="81"/>
      <c r="H34" s="130" t="n">
        <v>62.1923118</v>
      </c>
      <c r="I34" s="130" t="n">
        <v>0.00198590003</v>
      </c>
      <c r="J34" s="131" t="n">
        <v>0.00105954535</v>
      </c>
    </row>
    <row r="35" customFormat="false" ht="12.75" hidden="false" customHeight="true" outlineLevel="0" collapsed="false">
      <c r="A35" s="83" t="s">
        <v>161</v>
      </c>
      <c r="B35" s="130" t="n">
        <v>76831.371</v>
      </c>
      <c r="C35" s="85" t="s">
        <v>158</v>
      </c>
      <c r="D35" s="79" t="n">
        <v>56.1324118503625</v>
      </c>
      <c r="E35" s="79" t="n">
        <v>29.9621848476451</v>
      </c>
      <c r="F35" s="79" t="n">
        <v>1.23843540941109</v>
      </c>
      <c r="G35" s="81"/>
      <c r="H35" s="130" t="n">
        <v>4312.73016</v>
      </c>
      <c r="I35" s="130" t="n">
        <v>2.30203574</v>
      </c>
      <c r="J35" s="131" t="n">
        <v>0.0951506904</v>
      </c>
    </row>
    <row r="36" customFormat="false" ht="12.75" hidden="false" customHeight="true" outlineLevel="0" collapsed="false">
      <c r="A36" s="83" t="s">
        <v>162</v>
      </c>
      <c r="B36" s="130" t="n">
        <v>36868.877</v>
      </c>
      <c r="C36" s="85" t="s">
        <v>158</v>
      </c>
      <c r="D36" s="79" t="n">
        <v>79.4118014497702</v>
      </c>
      <c r="E36" s="79" t="n">
        <v>3.64592078570769</v>
      </c>
      <c r="F36" s="79" t="n">
        <v>3.95656580481147</v>
      </c>
      <c r="G36" s="99" t="s">
        <v>163</v>
      </c>
      <c r="H36" s="130" t="n">
        <v>2927.82394</v>
      </c>
      <c r="I36" s="130" t="n">
        <v>0.134421005</v>
      </c>
      <c r="J36" s="131" t="n">
        <v>0.145874138</v>
      </c>
    </row>
    <row r="37" customFormat="false" ht="12.75" hidden="false" customHeight="true" outlineLevel="0" collapsed="false">
      <c r="A37" s="83" t="s">
        <v>164</v>
      </c>
      <c r="B37" s="130" t="s">
        <v>167</v>
      </c>
      <c r="C37" s="128" t="s">
        <v>158</v>
      </c>
      <c r="D37" s="79" t="s">
        <v>125</v>
      </c>
      <c r="E37" s="79" t="s">
        <v>125</v>
      </c>
      <c r="F37" s="79" t="s">
        <v>125</v>
      </c>
      <c r="G37" s="81"/>
      <c r="H37" s="130" t="s">
        <v>125</v>
      </c>
      <c r="I37" s="130" t="s">
        <v>125</v>
      </c>
      <c r="J37" s="132" t="s">
        <v>125</v>
      </c>
    </row>
    <row r="38" customFormat="false" ht="12.75" hidden="false" customHeight="true" outlineLevel="0" collapsed="false">
      <c r="A38" s="100" t="s">
        <v>100</v>
      </c>
      <c r="B38" s="79" t="n">
        <v>70380.196</v>
      </c>
      <c r="C38" s="128" t="s">
        <v>158</v>
      </c>
      <c r="D38" s="51"/>
      <c r="E38" s="51"/>
      <c r="F38" s="51"/>
      <c r="G38" s="81"/>
      <c r="H38" s="79" t="n">
        <v>3786.471479</v>
      </c>
      <c r="I38" s="79" t="n">
        <v>2.435880505</v>
      </c>
      <c r="J38" s="82" t="n">
        <v>0.11643126</v>
      </c>
    </row>
    <row r="39" customFormat="false" ht="12.75" hidden="false" customHeight="true" outlineLevel="0" collapsed="false">
      <c r="A39" s="83" t="s">
        <v>159</v>
      </c>
      <c r="B39" s="130" t="n">
        <v>21625.698</v>
      </c>
      <c r="C39" s="128" t="s">
        <v>158</v>
      </c>
      <c r="D39" s="79" t="n">
        <v>74.059132796546</v>
      </c>
      <c r="E39" s="79" t="n">
        <v>2.44621676488777</v>
      </c>
      <c r="F39" s="79" t="n">
        <v>1.37663524201623</v>
      </c>
      <c r="G39" s="81"/>
      <c r="H39" s="130" t="n">
        <v>1601.58044</v>
      </c>
      <c r="I39" s="130" t="n">
        <v>0.052901145</v>
      </c>
      <c r="J39" s="131" t="n">
        <v>0.029770698</v>
      </c>
    </row>
    <row r="40" customFormat="false" ht="12.75" hidden="false" customHeight="true" outlineLevel="0" collapsed="false">
      <c r="A40" s="83" t="s">
        <v>160</v>
      </c>
      <c r="B40" s="130" t="n">
        <v>1104.933</v>
      </c>
      <c r="C40" s="128" t="s">
        <v>158</v>
      </c>
      <c r="D40" s="79" t="n">
        <v>103</v>
      </c>
      <c r="E40" s="79" t="n">
        <v>1.30000280559998</v>
      </c>
      <c r="F40" s="79" t="n">
        <v>3</v>
      </c>
      <c r="G40" s="81"/>
      <c r="H40" s="130" t="n">
        <v>113.808099</v>
      </c>
      <c r="I40" s="130" t="n">
        <v>0.001436416</v>
      </c>
      <c r="J40" s="131" t="n">
        <v>0.003314799</v>
      </c>
    </row>
    <row r="41" customFormat="false" ht="12.75" hidden="false" customHeight="true" outlineLevel="0" collapsed="false">
      <c r="A41" s="83" t="s">
        <v>161</v>
      </c>
      <c r="B41" s="130" t="n">
        <v>36983.624</v>
      </c>
      <c r="C41" s="128" t="s">
        <v>158</v>
      </c>
      <c r="D41" s="79" t="n">
        <v>55.999999891844</v>
      </c>
      <c r="E41" s="79" t="n">
        <v>55.7399994116315</v>
      </c>
      <c r="F41" s="79" t="n">
        <v>1.10000034069133</v>
      </c>
      <c r="G41" s="81"/>
      <c r="H41" s="130" t="n">
        <v>2071.08294</v>
      </c>
      <c r="I41" s="130" t="n">
        <v>2.06146718</v>
      </c>
      <c r="J41" s="131" t="n">
        <v>0.040681999</v>
      </c>
    </row>
    <row r="42" customFormat="false" ht="12.75" hidden="false" customHeight="true" outlineLevel="0" collapsed="false">
      <c r="A42" s="83" t="s">
        <v>162</v>
      </c>
      <c r="B42" s="130" t="n">
        <v>10665.941</v>
      </c>
      <c r="C42" s="128" t="s">
        <v>158</v>
      </c>
      <c r="D42" s="79" t="n">
        <v>110</v>
      </c>
      <c r="E42" s="79" t="n">
        <v>30.0091444346073</v>
      </c>
      <c r="F42" s="79" t="n">
        <v>4</v>
      </c>
      <c r="G42" s="99" t="s">
        <v>163</v>
      </c>
      <c r="H42" s="130" t="n">
        <v>1173.25351</v>
      </c>
      <c r="I42" s="130" t="n">
        <v>0.320075764</v>
      </c>
      <c r="J42" s="131" t="n">
        <v>0.042663764</v>
      </c>
    </row>
    <row r="43" customFormat="false" ht="12.75" hidden="false" customHeight="true" outlineLevel="0" collapsed="false">
      <c r="A43" s="83" t="s">
        <v>164</v>
      </c>
      <c r="B43" s="130" t="s">
        <v>167</v>
      </c>
      <c r="C43" s="128" t="s">
        <v>158</v>
      </c>
      <c r="D43" s="79" t="s">
        <v>125</v>
      </c>
      <c r="E43" s="79" t="s">
        <v>125</v>
      </c>
      <c r="F43" s="79" t="s">
        <v>125</v>
      </c>
      <c r="G43" s="81"/>
      <c r="H43" s="130" t="s">
        <v>125</v>
      </c>
      <c r="I43" s="130" t="s">
        <v>125</v>
      </c>
      <c r="J43" s="132" t="s">
        <v>125</v>
      </c>
    </row>
    <row r="44" customFormat="false" ht="12.75" hidden="false" customHeight="true" outlineLevel="0" collapsed="false">
      <c r="A44" s="100" t="s">
        <v>174</v>
      </c>
      <c r="B44" s="133" t="n">
        <v>610519.19374</v>
      </c>
      <c r="C44" s="128" t="s">
        <v>158</v>
      </c>
      <c r="D44" s="51"/>
      <c r="E44" s="51"/>
      <c r="F44" s="51"/>
      <c r="G44" s="81"/>
      <c r="H44" s="79" t="n">
        <v>39734.707774</v>
      </c>
      <c r="I44" s="79" t="n">
        <v>16.7914491281</v>
      </c>
      <c r="J44" s="82" t="n">
        <v>1.1066440351</v>
      </c>
    </row>
    <row r="45" customFormat="false" ht="12.75" hidden="false" customHeight="true" outlineLevel="0" collapsed="false">
      <c r="A45" s="134" t="s">
        <v>102</v>
      </c>
      <c r="B45" s="51"/>
      <c r="C45" s="135"/>
      <c r="D45" s="51"/>
      <c r="E45" s="51"/>
      <c r="F45" s="51"/>
      <c r="G45" s="135"/>
      <c r="H45" s="51"/>
      <c r="I45" s="51"/>
      <c r="J45" s="136"/>
    </row>
    <row r="46" customFormat="false" ht="12.75" hidden="false" customHeight="true" outlineLevel="0" collapsed="false">
      <c r="A46" s="83" t="s">
        <v>159</v>
      </c>
      <c r="B46" s="130" t="n">
        <v>218053.357</v>
      </c>
      <c r="C46" s="128" t="s">
        <v>158</v>
      </c>
      <c r="D46" s="79" t="n">
        <v>84.6244307075722</v>
      </c>
      <c r="E46" s="79" t="n">
        <v>2.22677797618131</v>
      </c>
      <c r="F46" s="79" t="n">
        <v>2.08162982329137</v>
      </c>
      <c r="G46" s="81"/>
      <c r="H46" s="130" t="n">
        <v>18452.6412</v>
      </c>
      <c r="I46" s="130" t="n">
        <v>0.485556413</v>
      </c>
      <c r="J46" s="131" t="n">
        <v>0.453906371</v>
      </c>
    </row>
    <row r="47" customFormat="false" ht="12.75" hidden="false" customHeight="true" outlineLevel="0" collapsed="false">
      <c r="A47" s="83" t="s">
        <v>160</v>
      </c>
      <c r="B47" s="130" t="n">
        <v>9458.24059</v>
      </c>
      <c r="C47" s="128" t="s">
        <v>158</v>
      </c>
      <c r="D47" s="79" t="n">
        <v>102.305349794448</v>
      </c>
      <c r="E47" s="79" t="n">
        <v>1.3223065094393</v>
      </c>
      <c r="F47" s="79" t="n">
        <v>2.75977248111004</v>
      </c>
      <c r="G47" s="81"/>
      <c r="H47" s="130" t="n">
        <v>967.628612</v>
      </c>
      <c r="I47" s="130" t="n">
        <v>0.0125066931</v>
      </c>
      <c r="J47" s="131" t="n">
        <v>0.0261025921</v>
      </c>
    </row>
    <row r="48" customFormat="false" ht="12.75" hidden="false" customHeight="true" outlineLevel="0" collapsed="false">
      <c r="A48" s="83" t="s">
        <v>161</v>
      </c>
      <c r="B48" s="130" t="n">
        <v>356821.062</v>
      </c>
      <c r="C48" s="128" t="s">
        <v>158</v>
      </c>
      <c r="D48" s="79" t="n">
        <v>55.9759560942061</v>
      </c>
      <c r="E48" s="79" t="n">
        <v>44.1348187568592</v>
      </c>
      <c r="F48" s="79" t="n">
        <v>1.49687033328767</v>
      </c>
      <c r="G48" s="81"/>
      <c r="H48" s="130" t="n">
        <v>19973.4001</v>
      </c>
      <c r="I48" s="130" t="n">
        <v>15.7482329</v>
      </c>
      <c r="J48" s="131" t="n">
        <v>0.534114862</v>
      </c>
    </row>
    <row r="49" customFormat="false" ht="12.75" hidden="false" customHeight="true" outlineLevel="0" collapsed="false">
      <c r="A49" s="83" t="s">
        <v>162</v>
      </c>
      <c r="B49" s="130" t="n">
        <v>22030.9676</v>
      </c>
      <c r="C49" s="128" t="s">
        <v>158</v>
      </c>
      <c r="D49" s="79" t="n">
        <v>110.241587845647</v>
      </c>
      <c r="E49" s="79" t="n">
        <v>23.7551709712469</v>
      </c>
      <c r="F49" s="79" t="n">
        <v>3.72821409804987</v>
      </c>
      <c r="G49" s="99" t="s">
        <v>163</v>
      </c>
      <c r="H49" s="130" t="n">
        <v>2428.72885</v>
      </c>
      <c r="I49" s="130" t="n">
        <v>0.523349402</v>
      </c>
      <c r="J49" s="131" t="n">
        <v>0.082136164</v>
      </c>
    </row>
    <row r="50" customFormat="false" ht="12.75" hidden="false" customHeight="true" outlineLevel="0" collapsed="false">
      <c r="A50" s="89" t="s">
        <v>164</v>
      </c>
      <c r="B50" s="137" t="n">
        <v>4155.56655</v>
      </c>
      <c r="C50" s="138" t="s">
        <v>158</v>
      </c>
      <c r="D50" s="91" t="n">
        <v>82.0677175775226</v>
      </c>
      <c r="E50" s="91" t="n">
        <v>5.246870610218</v>
      </c>
      <c r="F50" s="91" t="n">
        <v>2.49882798772649</v>
      </c>
      <c r="G50" s="92"/>
      <c r="H50" s="137" t="n">
        <v>341.037862</v>
      </c>
      <c r="I50" s="137" t="n">
        <v>0.02180372</v>
      </c>
      <c r="J50" s="139" t="n">
        <v>0.01038404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8</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53</v>
      </c>
      <c r="L1" s="112" t="s">
        <v>76</v>
      </c>
    </row>
    <row r="2" customFormat="false" ht="15.75" hidden="false" customHeight="true" outlineLevel="0" collapsed="false">
      <c r="A2" s="661" t="s">
        <v>1454</v>
      </c>
      <c r="L2" s="112" t="s">
        <v>78</v>
      </c>
    </row>
    <row r="3" customFormat="false" ht="15.75" hidden="false" customHeight="true" outlineLevel="0" collapsed="false">
      <c r="A3" s="661" t="s">
        <v>213</v>
      </c>
      <c r="L3" s="112" t="s">
        <v>79</v>
      </c>
    </row>
    <row r="4" customFormat="false" ht="12.75" hidden="false" customHeight="true" outlineLevel="0" collapsed="false">
      <c r="L4" s="1517"/>
    </row>
    <row r="5" customFormat="false" ht="12.75" hidden="false" customHeight="true" outlineLevel="0" collapsed="false">
      <c r="J5" s="624"/>
      <c r="K5" s="500" t="s">
        <v>473</v>
      </c>
      <c r="L5" s="624"/>
    </row>
    <row r="6" customFormat="false" ht="12.75" hidden="false" customHeight="true" outlineLevel="0" collapsed="false">
      <c r="A6" s="1518" t="s">
        <v>1455</v>
      </c>
      <c r="B6" s="935" t="s">
        <v>877</v>
      </c>
      <c r="C6" s="935"/>
      <c r="D6" s="935"/>
      <c r="E6" s="935" t="s">
        <v>330</v>
      </c>
      <c r="F6" s="935"/>
      <c r="G6" s="1519" t="s">
        <v>149</v>
      </c>
      <c r="H6" s="1519"/>
      <c r="I6" s="1519"/>
      <c r="J6" s="1520"/>
      <c r="K6" s="1140" t="s">
        <v>809</v>
      </c>
      <c r="L6" s="933" t="s">
        <v>419</v>
      </c>
    </row>
    <row r="7" customFormat="false" ht="13.5" hidden="false" customHeight="true" outlineLevel="0" collapsed="false">
      <c r="A7" s="1050" t="s">
        <v>384</v>
      </c>
      <c r="B7" s="1521"/>
      <c r="C7" s="1522"/>
      <c r="D7" s="1523"/>
      <c r="E7" s="1521"/>
      <c r="F7" s="1523"/>
      <c r="G7" s="1524"/>
      <c r="H7" s="1525"/>
      <c r="I7" s="1526"/>
      <c r="J7" s="1520"/>
      <c r="K7" s="944" t="s">
        <v>1456</v>
      </c>
      <c r="L7" s="1527" t="n">
        <v>46157.822</v>
      </c>
    </row>
    <row r="8" customFormat="false" ht="15" hidden="false" customHeight="true" outlineLevel="0" collapsed="false">
      <c r="A8" s="1050"/>
      <c r="B8" s="284" t="s">
        <v>1457</v>
      </c>
      <c r="C8" s="408" t="s">
        <v>1458</v>
      </c>
      <c r="D8" s="284" t="s">
        <v>1459</v>
      </c>
      <c r="E8" s="1528" t="s">
        <v>1460</v>
      </c>
      <c r="F8" s="1528" t="s">
        <v>1461</v>
      </c>
      <c r="G8" s="1529" t="s">
        <v>1462</v>
      </c>
      <c r="H8" s="1529"/>
      <c r="I8" s="286" t="s">
        <v>1463</v>
      </c>
      <c r="J8" s="1520"/>
      <c r="K8" s="1530" t="s">
        <v>1464</v>
      </c>
      <c r="L8" s="1531" t="s">
        <v>124</v>
      </c>
    </row>
    <row r="9" customFormat="false" ht="14.25" hidden="false" customHeight="true" outlineLevel="0" collapsed="false">
      <c r="A9" s="1050"/>
      <c r="B9" s="284"/>
      <c r="C9" s="408"/>
      <c r="D9" s="284"/>
      <c r="E9" s="1532"/>
      <c r="F9" s="1532"/>
      <c r="G9" s="1533" t="s">
        <v>1465</v>
      </c>
      <c r="H9" s="1532" t="s">
        <v>1466</v>
      </c>
      <c r="I9" s="1534"/>
      <c r="J9" s="1520"/>
      <c r="K9" s="946" t="s">
        <v>1467</v>
      </c>
      <c r="L9" s="1531" t="n">
        <v>1.62561196</v>
      </c>
    </row>
    <row r="10" customFormat="false" ht="13.5" hidden="false" customHeight="true" outlineLevel="0" collapsed="false">
      <c r="A10" s="1535"/>
      <c r="B10" s="879" t="s">
        <v>1468</v>
      </c>
      <c r="C10" s="408"/>
      <c r="D10" s="879" t="s">
        <v>1469</v>
      </c>
      <c r="E10" s="408" t="s">
        <v>1470</v>
      </c>
      <c r="F10" s="408"/>
      <c r="G10" s="409" t="s">
        <v>88</v>
      </c>
      <c r="H10" s="409"/>
      <c r="I10" s="409"/>
      <c r="J10" s="1520"/>
      <c r="K10" s="946" t="s">
        <v>1471</v>
      </c>
      <c r="L10" s="1536" t="n">
        <v>0.699490542</v>
      </c>
    </row>
    <row r="11" customFormat="false" ht="13.5" hidden="false" customHeight="true" outlineLevel="0" collapsed="false">
      <c r="A11" s="961" t="s">
        <v>1472</v>
      </c>
      <c r="B11" s="1537" t="n">
        <v>18712.591</v>
      </c>
      <c r="C11" s="1537" t="n">
        <v>1</v>
      </c>
      <c r="D11" s="1538" t="n">
        <v>9.29271924</v>
      </c>
      <c r="E11" s="142" t="n">
        <v>0.0328582061137338</v>
      </c>
      <c r="F11" s="142" t="s">
        <v>125</v>
      </c>
      <c r="G11" s="1537" t="n">
        <v>497.690739</v>
      </c>
      <c r="H11" s="1538" t="n">
        <v>117.171433</v>
      </c>
      <c r="I11" s="1539" t="s">
        <v>125</v>
      </c>
      <c r="J11" s="1520"/>
      <c r="K11" s="961" t="s">
        <v>1473</v>
      </c>
      <c r="L11" s="1536" t="n">
        <v>0.169394561</v>
      </c>
    </row>
    <row r="12" customFormat="false" ht="14.25" hidden="false" customHeight="true" outlineLevel="0" collapsed="false">
      <c r="A12" s="961" t="s">
        <v>1474</v>
      </c>
      <c r="B12" s="1540" t="n">
        <v>573.3765</v>
      </c>
      <c r="C12" s="1540" t="n">
        <v>0.6</v>
      </c>
      <c r="D12" s="1540" t="n">
        <v>9.5105999</v>
      </c>
      <c r="E12" s="79" t="n">
        <v>0.0722597120740037</v>
      </c>
      <c r="F12" s="79" t="s">
        <v>125</v>
      </c>
      <c r="G12" s="79" t="n">
        <v>41.4320208</v>
      </c>
      <c r="H12" s="79" t="s">
        <v>167</v>
      </c>
      <c r="I12" s="129" t="s">
        <v>125</v>
      </c>
      <c r="J12" s="1520"/>
      <c r="K12" s="946" t="s">
        <v>1475</v>
      </c>
      <c r="L12" s="1541" t="n">
        <v>0.099672972</v>
      </c>
    </row>
    <row r="13" customFormat="false" ht="13.5" hidden="false" customHeight="true" outlineLevel="0" collapsed="false">
      <c r="A13" s="639" t="s">
        <v>1476</v>
      </c>
      <c r="B13" s="1540" t="n">
        <v>286.68825</v>
      </c>
      <c r="C13" s="1540" t="n">
        <v>0.8</v>
      </c>
      <c r="D13" s="1540" t="n">
        <v>9.5105999</v>
      </c>
      <c r="E13" s="79" t="n">
        <v>0.0963462827653383</v>
      </c>
      <c r="F13" s="79" t="s">
        <v>125</v>
      </c>
      <c r="G13" s="1540" t="n">
        <v>27.6213472</v>
      </c>
      <c r="H13" s="1540" t="s">
        <v>167</v>
      </c>
      <c r="I13" s="1542" t="s">
        <v>125</v>
      </c>
      <c r="J13" s="1520"/>
      <c r="K13" s="946" t="s">
        <v>1477</v>
      </c>
      <c r="L13" s="1536" t="n">
        <v>0.505506472</v>
      </c>
    </row>
    <row r="14" customFormat="false" ht="14.25" hidden="false" customHeight="true" outlineLevel="0" collapsed="false">
      <c r="A14" s="639" t="s">
        <v>1478</v>
      </c>
      <c r="B14" s="1540" t="n">
        <v>286.68825</v>
      </c>
      <c r="C14" s="1540" t="n">
        <v>0.4</v>
      </c>
      <c r="D14" s="1540" t="n">
        <v>9.5105999</v>
      </c>
      <c r="E14" s="79" t="n">
        <v>0.0481731413826692</v>
      </c>
      <c r="F14" s="79" t="s">
        <v>125</v>
      </c>
      <c r="G14" s="1540" t="n">
        <v>13.8106736</v>
      </c>
      <c r="H14" s="1540" t="s">
        <v>167</v>
      </c>
      <c r="I14" s="1542" t="s">
        <v>125</v>
      </c>
      <c r="J14" s="1520"/>
      <c r="K14" s="946" t="s">
        <v>1479</v>
      </c>
      <c r="L14" s="1536" t="n">
        <v>0.049572668</v>
      </c>
    </row>
    <row r="15" customFormat="false" ht="14.25" hidden="false" customHeight="true" outlineLevel="0" collapsed="false">
      <c r="A15" s="1543" t="s">
        <v>1480</v>
      </c>
      <c r="B15" s="51"/>
      <c r="C15" s="51"/>
      <c r="D15" s="51"/>
      <c r="E15" s="51"/>
      <c r="F15" s="51"/>
      <c r="G15" s="79" t="n">
        <v>0.032995925</v>
      </c>
      <c r="H15" s="79" t="s">
        <v>167</v>
      </c>
      <c r="I15" s="129" t="n">
        <v>12.097128</v>
      </c>
      <c r="J15" s="1520"/>
      <c r="K15" s="1544" t="s">
        <v>1481</v>
      </c>
      <c r="L15" s="1545" t="s">
        <v>167</v>
      </c>
    </row>
    <row r="16" customFormat="false" ht="12.75" hidden="false" customHeight="true" outlineLevel="0" collapsed="false">
      <c r="A16" s="134" t="s">
        <v>1441</v>
      </c>
      <c r="B16" s="597" t="n">
        <v>63.7085</v>
      </c>
      <c r="C16" s="598" t="s">
        <v>125</v>
      </c>
      <c r="D16" s="598" t="s">
        <v>125</v>
      </c>
      <c r="E16" s="155" t="n">
        <v>0.000517920293210482</v>
      </c>
      <c r="F16" s="155" t="n">
        <v>0.189882480359764</v>
      </c>
      <c r="G16" s="597" t="n">
        <v>0.032995925</v>
      </c>
      <c r="H16" s="598" t="s">
        <v>167</v>
      </c>
      <c r="I16" s="851" t="n">
        <v>12.097128</v>
      </c>
      <c r="J16" s="1520"/>
    </row>
    <row r="17" customFormat="false" ht="7.5" hidden="false" customHeight="true" outlineLevel="0" collapsed="false">
      <c r="A17" s="31"/>
      <c r="B17" s="31"/>
      <c r="C17" s="31"/>
      <c r="D17" s="31"/>
      <c r="E17" s="31"/>
      <c r="F17" s="31"/>
      <c r="G17" s="31"/>
      <c r="H17" s="31"/>
      <c r="I17" s="31"/>
      <c r="J17" s="1520"/>
    </row>
    <row r="18" customFormat="false" ht="13.5" hidden="false" customHeight="true" outlineLevel="0" collapsed="false">
      <c r="A18" s="1546" t="s">
        <v>1482</v>
      </c>
      <c r="J18" s="1520"/>
    </row>
    <row r="19" customFormat="false" ht="13.5" hidden="false" customHeight="true" outlineLevel="0" collapsed="false">
      <c r="A19" s="1547" t="s">
        <v>1483</v>
      </c>
      <c r="J19" s="1520"/>
      <c r="K19" s="1548" t="s">
        <v>1484</v>
      </c>
      <c r="L19" s="747"/>
    </row>
    <row r="20" customFormat="false" ht="7.5" hidden="false" customHeight="true" outlineLevel="0" collapsed="false">
      <c r="J20" s="1520"/>
      <c r="K20" s="1549" t="s">
        <v>1485</v>
      </c>
      <c r="L20" s="1550"/>
    </row>
    <row r="21" customFormat="false" ht="13.5" hidden="false" customHeight="true" outlineLevel="0" collapsed="false">
      <c r="A21" s="1551" t="s">
        <v>1486</v>
      </c>
      <c r="J21" s="1520"/>
      <c r="K21" s="1552" t="s">
        <v>1487</v>
      </c>
      <c r="L21" s="1550"/>
    </row>
    <row r="22" customFormat="false" ht="13.5" hidden="false" customHeight="true" outlineLevel="0" collapsed="false">
      <c r="A22" s="1553" t="s">
        <v>1488</v>
      </c>
      <c r="J22" s="1520"/>
      <c r="K22" s="1552" t="s">
        <v>1489</v>
      </c>
      <c r="L22" s="1554"/>
    </row>
    <row r="23" customFormat="false" ht="13.5" hidden="false" customHeight="true" outlineLevel="0" collapsed="false">
      <c r="A23" s="1548" t="s">
        <v>1490</v>
      </c>
      <c r="J23" s="1520"/>
      <c r="K23" s="662"/>
      <c r="L23" s="1554"/>
    </row>
    <row r="24" customFormat="false" ht="24" hidden="false" customHeight="true" outlineLevel="0" collapsed="false">
      <c r="A24" s="1555" t="s">
        <v>1491</v>
      </c>
      <c r="B24" s="1555"/>
      <c r="C24" s="1555"/>
      <c r="D24" s="1555"/>
      <c r="E24" s="1555"/>
      <c r="F24" s="1555"/>
      <c r="G24" s="1555"/>
      <c r="H24" s="1555"/>
      <c r="I24" s="1555"/>
      <c r="J24" s="1520"/>
    </row>
    <row r="25" customFormat="false" ht="8.25" hidden="false" customHeight="true" outlineLevel="0" collapsed="false">
      <c r="A25" s="1002"/>
      <c r="B25" s="1002"/>
      <c r="C25" s="1002"/>
      <c r="D25" s="1002"/>
      <c r="E25" s="1002"/>
      <c r="F25" s="1002"/>
      <c r="G25" s="1002"/>
      <c r="J25" s="1520"/>
    </row>
    <row r="26" customFormat="false" ht="9" hidden="false" customHeight="true" outlineLevel="0" collapsed="false">
      <c r="A26" s="662"/>
      <c r="B26" s="662"/>
      <c r="C26" s="662"/>
      <c r="D26" s="662"/>
      <c r="E26" s="662"/>
      <c r="F26" s="662"/>
      <c r="G26" s="662"/>
      <c r="H26" s="662"/>
      <c r="I26" s="662"/>
      <c r="J26" s="1520"/>
    </row>
    <row r="27" customFormat="false" ht="15.75" hidden="false" customHeight="true" outlineLevel="0" collapsed="false">
      <c r="A27" s="661" t="s">
        <v>1492</v>
      </c>
      <c r="J27" s="1520"/>
    </row>
    <row r="28" customFormat="false" ht="15.75" hidden="false" customHeight="true" outlineLevel="0" collapsed="false">
      <c r="A28" s="661" t="s">
        <v>1493</v>
      </c>
      <c r="J28" s="1520"/>
    </row>
    <row r="29" customFormat="false" ht="15.75" hidden="false" customHeight="true" outlineLevel="0" collapsed="false">
      <c r="A29" s="661" t="s">
        <v>213</v>
      </c>
      <c r="J29" s="1520"/>
    </row>
    <row r="30" customFormat="false" ht="12.75" hidden="false" customHeight="true" outlineLevel="0" collapsed="false">
      <c r="J30" s="1520"/>
    </row>
    <row r="31" customFormat="false" ht="13.5" hidden="false" customHeight="true" outlineLevel="0" collapsed="false">
      <c r="A31" s="1518" t="s">
        <v>1455</v>
      </c>
      <c r="B31" s="1556" t="s">
        <v>475</v>
      </c>
      <c r="C31" s="935" t="s">
        <v>330</v>
      </c>
      <c r="D31" s="935"/>
      <c r="E31" s="935"/>
      <c r="F31" s="1075" t="s">
        <v>149</v>
      </c>
      <c r="G31" s="1075"/>
      <c r="H31" s="1075"/>
      <c r="I31" s="16"/>
      <c r="J31" s="1520"/>
    </row>
    <row r="32" customFormat="false" ht="12.75" hidden="false" customHeight="true" outlineLevel="0" collapsed="false">
      <c r="A32" s="1050" t="s">
        <v>384</v>
      </c>
      <c r="B32" s="937" t="s">
        <v>1494</v>
      </c>
      <c r="C32" s="1557"/>
      <c r="D32" s="1558"/>
      <c r="E32" s="1558"/>
      <c r="F32" s="1557"/>
      <c r="G32" s="1558"/>
      <c r="H32" s="1053"/>
      <c r="J32" s="1520"/>
    </row>
    <row r="33" customFormat="false" ht="12.75" hidden="false" customHeight="true" outlineLevel="0" collapsed="false">
      <c r="A33" s="1050"/>
      <c r="B33" s="937"/>
      <c r="C33" s="401" t="s">
        <v>1495</v>
      </c>
      <c r="D33" s="401" t="s">
        <v>420</v>
      </c>
      <c r="E33" s="626" t="s">
        <v>421</v>
      </c>
      <c r="F33" s="401" t="s">
        <v>1496</v>
      </c>
      <c r="G33" s="401" t="s">
        <v>420</v>
      </c>
      <c r="H33" s="509" t="s">
        <v>421</v>
      </c>
      <c r="J33" s="1520"/>
    </row>
    <row r="34" customFormat="false" ht="12" hidden="false" customHeight="true" outlineLevel="0" collapsed="false">
      <c r="A34" s="1535"/>
      <c r="B34" s="291" t="s">
        <v>88</v>
      </c>
      <c r="C34" s="408" t="s">
        <v>1497</v>
      </c>
      <c r="D34" s="408"/>
      <c r="E34" s="408"/>
      <c r="F34" s="409" t="s">
        <v>88</v>
      </c>
      <c r="G34" s="409"/>
      <c r="H34" s="409"/>
      <c r="J34" s="1520"/>
    </row>
    <row r="35" customFormat="false" ht="12" hidden="false" customHeight="true" outlineLevel="0" collapsed="false">
      <c r="A35" s="1148" t="s">
        <v>1498</v>
      </c>
      <c r="B35" s="214" t="n">
        <v>50.0509955</v>
      </c>
      <c r="C35" s="213"/>
      <c r="D35" s="213"/>
      <c r="E35" s="213"/>
      <c r="F35" s="214" t="n">
        <v>4.004664</v>
      </c>
      <c r="G35" s="79" t="n">
        <v>0.016866076</v>
      </c>
      <c r="H35" s="129" t="n">
        <v>0.017438882</v>
      </c>
      <c r="J35" s="1520"/>
    </row>
    <row r="36" customFormat="false" ht="12" hidden="false" customHeight="true" outlineLevel="0" collapsed="false">
      <c r="A36" s="961" t="s">
        <v>1499</v>
      </c>
      <c r="B36" s="144" t="s">
        <v>125</v>
      </c>
      <c r="C36" s="214" t="s">
        <v>125</v>
      </c>
      <c r="D36" s="214" t="s">
        <v>198</v>
      </c>
      <c r="E36" s="214" t="s">
        <v>198</v>
      </c>
      <c r="F36" s="233" t="s">
        <v>125</v>
      </c>
      <c r="G36" s="144" t="s">
        <v>198</v>
      </c>
      <c r="H36" s="143" t="s">
        <v>198</v>
      </c>
      <c r="J36" s="1520"/>
    </row>
    <row r="37" customFormat="false" ht="12" hidden="false" customHeight="true" outlineLevel="0" collapsed="false">
      <c r="A37" s="961" t="s">
        <v>1500</v>
      </c>
      <c r="B37" s="214" t="n">
        <v>50.0509955</v>
      </c>
      <c r="C37" s="174"/>
      <c r="D37" s="174"/>
      <c r="E37" s="174"/>
      <c r="F37" s="214" t="n">
        <v>4.004664</v>
      </c>
      <c r="G37" s="79" t="n">
        <v>0.016866076</v>
      </c>
      <c r="H37" s="129" t="n">
        <v>0.017438882</v>
      </c>
      <c r="J37" s="1520"/>
    </row>
    <row r="38" customFormat="false" ht="12" hidden="false" customHeight="true" outlineLevel="0" collapsed="false">
      <c r="A38" s="134" t="s">
        <v>1501</v>
      </c>
      <c r="B38" s="597" t="n">
        <v>40.8424555</v>
      </c>
      <c r="C38" s="158" t="s">
        <v>125</v>
      </c>
      <c r="D38" s="155" t="n">
        <v>0.38999998420761</v>
      </c>
      <c r="E38" s="155" t="n">
        <v>0.399999995103135</v>
      </c>
      <c r="F38" s="598" t="s">
        <v>125</v>
      </c>
      <c r="G38" s="597" t="n">
        <v>0.015928557</v>
      </c>
      <c r="H38" s="1559" t="n">
        <v>0.016336982</v>
      </c>
      <c r="J38" s="140"/>
    </row>
    <row r="39" customFormat="false" ht="12" hidden="false" customHeight="true" outlineLevel="0" collapsed="false">
      <c r="A39" s="134" t="s">
        <v>1502</v>
      </c>
      <c r="B39" s="597" t="n">
        <v>5.35054</v>
      </c>
      <c r="C39" s="155" t="n">
        <v>600</v>
      </c>
      <c r="D39" s="155" t="n">
        <v>0.00123146448769657</v>
      </c>
      <c r="E39" s="158" t="s">
        <v>124</v>
      </c>
      <c r="F39" s="597" t="n">
        <v>3.210324</v>
      </c>
      <c r="G39" s="597" t="n">
        <v>6.589E-006</v>
      </c>
      <c r="H39" s="1560" t="s">
        <v>124</v>
      </c>
    </row>
    <row r="40" customFormat="false" ht="12" hidden="false" customHeight="true" outlineLevel="0" collapsed="false">
      <c r="A40" s="134" t="s">
        <v>1503</v>
      </c>
      <c r="B40" s="597" t="n">
        <v>1.471</v>
      </c>
      <c r="C40" s="155" t="n">
        <v>540</v>
      </c>
      <c r="D40" s="158" t="s">
        <v>124</v>
      </c>
      <c r="E40" s="155" t="n">
        <v>0.1</v>
      </c>
      <c r="F40" s="597" t="n">
        <v>0.79434</v>
      </c>
      <c r="G40" s="598" t="s">
        <v>124</v>
      </c>
      <c r="H40" s="1559" t="n">
        <v>0.0001471</v>
      </c>
      <c r="J40" s="1561"/>
    </row>
    <row r="41" customFormat="false" ht="12" hidden="false" customHeight="true" outlineLevel="0" collapsed="false">
      <c r="A41" s="134" t="s">
        <v>1504</v>
      </c>
      <c r="B41" s="597" t="n">
        <v>2.387</v>
      </c>
      <c r="C41" s="158" t="s">
        <v>125</v>
      </c>
      <c r="D41" s="155" t="n">
        <v>0.39</v>
      </c>
      <c r="E41" s="155" t="n">
        <v>0.4</v>
      </c>
      <c r="F41" s="598" t="s">
        <v>125</v>
      </c>
      <c r="G41" s="597" t="n">
        <v>0.00093093</v>
      </c>
      <c r="H41" s="1559" t="n">
        <v>0.0009548</v>
      </c>
    </row>
    <row r="42" customFormat="false" ht="12" hidden="false" customHeight="true" outlineLevel="0" collapsed="false">
      <c r="A42" s="134" t="s">
        <v>1505</v>
      </c>
      <c r="B42" s="598" t="s">
        <v>167</v>
      </c>
      <c r="C42" s="158" t="s">
        <v>167</v>
      </c>
      <c r="D42" s="158" t="s">
        <v>167</v>
      </c>
      <c r="E42" s="158" t="s">
        <v>167</v>
      </c>
      <c r="F42" s="598" t="s">
        <v>167</v>
      </c>
      <c r="G42" s="598" t="s">
        <v>167</v>
      </c>
      <c r="H42" s="1560" t="s">
        <v>167</v>
      </c>
    </row>
    <row r="43" customFormat="false" ht="6.75" hidden="false" customHeight="true" outlineLevel="0" collapsed="false">
      <c r="A43" s="31"/>
      <c r="B43" s="31"/>
      <c r="C43" s="31"/>
      <c r="D43" s="31"/>
      <c r="E43" s="31"/>
      <c r="F43" s="31"/>
      <c r="G43" s="31"/>
      <c r="H43" s="31"/>
      <c r="J43" s="1562"/>
    </row>
    <row r="44" customFormat="false" ht="28.5" hidden="false" customHeight="true" outlineLevel="0" collapsed="false">
      <c r="A44" s="1563" t="s">
        <v>1506</v>
      </c>
      <c r="B44" s="1563"/>
      <c r="C44" s="1563"/>
      <c r="D44" s="1563"/>
      <c r="E44" s="1563"/>
      <c r="F44" s="1563"/>
      <c r="G44" s="1563"/>
      <c r="H44" s="1563"/>
    </row>
    <row r="45" customFormat="false" ht="13.5" hidden="false" customHeight="true" outlineLevel="0" collapsed="false">
      <c r="A45" s="1564" t="s">
        <v>1507</v>
      </c>
      <c r="J45" s="140"/>
    </row>
    <row r="46" customFormat="false" ht="7.5" hidden="false" customHeight="true" outlineLevel="0" collapsed="false">
      <c r="J46" s="140"/>
    </row>
    <row r="47" customFormat="false" ht="23.25" hidden="false" customHeight="true" outlineLevel="0" collapsed="false">
      <c r="A47" s="1565" t="s">
        <v>1508</v>
      </c>
      <c r="B47" s="1565"/>
      <c r="C47" s="1565"/>
      <c r="D47" s="1565"/>
      <c r="E47" s="1565"/>
      <c r="F47" s="1565"/>
      <c r="G47" s="1565"/>
      <c r="H47" s="1565"/>
      <c r="J47" s="140"/>
    </row>
    <row r="48" customFormat="false" ht="7.5" hidden="false" customHeight="true" outlineLevel="0" collapsed="false">
      <c r="J48" s="140"/>
    </row>
    <row r="49" customFormat="false" ht="13.5" hidden="false" customHeight="true" outlineLevel="0" collapsed="false">
      <c r="A49" s="113" t="s">
        <v>408</v>
      </c>
      <c r="B49" s="185"/>
      <c r="C49" s="185"/>
      <c r="D49" s="185"/>
      <c r="E49" s="185"/>
      <c r="F49" s="185"/>
      <c r="G49" s="185"/>
      <c r="H49" s="186"/>
      <c r="J49" s="140"/>
    </row>
    <row r="50" customFormat="false" ht="12" hidden="false" customHeight="true" outlineLevel="0" collapsed="false">
      <c r="A50" s="187" t="s">
        <v>1509</v>
      </c>
      <c r="B50" s="187"/>
      <c r="C50" s="187"/>
      <c r="D50" s="187"/>
      <c r="E50" s="187"/>
      <c r="F50" s="187"/>
      <c r="G50" s="187"/>
      <c r="H50" s="187"/>
      <c r="J50" s="140"/>
    </row>
    <row r="51" customFormat="false" ht="12" hidden="false" customHeight="true" outlineLevel="0" collapsed="false">
      <c r="A51" s="187" t="s">
        <v>1510</v>
      </c>
      <c r="B51" s="187"/>
      <c r="C51" s="187"/>
      <c r="D51" s="187"/>
      <c r="E51" s="187"/>
      <c r="F51" s="187"/>
      <c r="G51" s="187"/>
      <c r="H51" s="187"/>
      <c r="J51" s="140"/>
    </row>
    <row r="52" customFormat="false" ht="12" hidden="false" customHeight="true" outlineLevel="0" collapsed="false">
      <c r="A52" s="187" t="s">
        <v>920</v>
      </c>
      <c r="B52" s="187"/>
      <c r="C52" s="187"/>
      <c r="D52" s="187"/>
      <c r="E52" s="187"/>
      <c r="F52" s="187"/>
      <c r="G52" s="187"/>
      <c r="H52" s="187"/>
      <c r="J52" s="140"/>
    </row>
    <row r="53" customFormat="false" ht="12" hidden="false" customHeight="true" outlineLevel="0" collapsed="false">
      <c r="A53" s="187" t="s">
        <v>1511</v>
      </c>
      <c r="B53" s="187"/>
      <c r="C53" s="187"/>
      <c r="D53" s="187"/>
      <c r="E53" s="187"/>
      <c r="F53" s="187"/>
      <c r="G53" s="187"/>
      <c r="H53" s="187"/>
    </row>
    <row r="54" customFormat="false" ht="12" hidden="false" customHeight="true" outlineLevel="0" collapsed="false">
      <c r="A54" s="187" t="s">
        <v>1512</v>
      </c>
      <c r="B54" s="187"/>
      <c r="C54" s="187"/>
      <c r="D54" s="187"/>
      <c r="E54" s="187"/>
      <c r="F54" s="187"/>
      <c r="G54" s="187"/>
      <c r="H54" s="187"/>
    </row>
    <row r="55" customFormat="false" ht="12" hidden="false" customHeight="true" outlineLevel="0" collapsed="false">
      <c r="A55" s="187" t="s">
        <v>1513</v>
      </c>
      <c r="B55" s="187"/>
      <c r="C55" s="187"/>
      <c r="D55" s="187"/>
      <c r="E55" s="187"/>
      <c r="F55" s="187"/>
      <c r="G55" s="187"/>
      <c r="H55" s="187"/>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514</v>
      </c>
      <c r="H1" s="112" t="s">
        <v>76</v>
      </c>
    </row>
    <row r="2" customFormat="false" ht="15.75" hidden="false" customHeight="true" outlineLevel="0" collapsed="false">
      <c r="A2" s="661" t="s">
        <v>1515</v>
      </c>
      <c r="H2" s="112" t="s">
        <v>78</v>
      </c>
    </row>
    <row r="3" customFormat="false" ht="15.75" hidden="false" customHeight="true" outlineLevel="0" collapsed="false">
      <c r="A3" s="661" t="s">
        <v>77</v>
      </c>
      <c r="H3" s="112" t="s">
        <v>79</v>
      </c>
    </row>
    <row r="4" customFormat="false" ht="12.75" hidden="false" customHeight="true" outlineLevel="0" collapsed="false"/>
    <row r="5" customFormat="false" ht="33" hidden="false" customHeight="true" outlineLevel="0" collapsed="false">
      <c r="A5" s="1566" t="s">
        <v>1516</v>
      </c>
      <c r="B5" s="1074" t="s">
        <v>1517</v>
      </c>
      <c r="C5" s="1074"/>
      <c r="D5" s="399" t="s">
        <v>1518</v>
      </c>
      <c r="E5" s="399"/>
      <c r="F5" s="400" t="s">
        <v>149</v>
      </c>
      <c r="G5" s="400"/>
      <c r="H5" s="400"/>
    </row>
    <row r="6" customFormat="false" ht="14.25" hidden="false" customHeight="true" outlineLevel="0" collapsed="false">
      <c r="A6" s="1566"/>
      <c r="B6" s="835" t="s">
        <v>1519</v>
      </c>
      <c r="C6" s="835"/>
      <c r="D6" s="1567" t="s">
        <v>1520</v>
      </c>
      <c r="E6" s="401" t="s">
        <v>1521</v>
      </c>
      <c r="F6" s="401" t="s">
        <v>420</v>
      </c>
      <c r="G6" s="401"/>
      <c r="H6" s="1568" t="s">
        <v>1522</v>
      </c>
    </row>
    <row r="7" customFormat="false" ht="12" hidden="false" customHeight="true" outlineLevel="0" collapsed="false">
      <c r="A7" s="1566"/>
      <c r="B7" s="835"/>
      <c r="C7" s="835"/>
      <c r="D7" s="1567"/>
      <c r="E7" s="401"/>
      <c r="F7" s="1529" t="s">
        <v>1523</v>
      </c>
      <c r="G7" s="1529" t="s">
        <v>1524</v>
      </c>
      <c r="H7" s="1568"/>
    </row>
    <row r="8" customFormat="false" ht="12.75" hidden="false" customHeight="true" outlineLevel="0" collapsed="false">
      <c r="A8" s="1566"/>
      <c r="B8" s="835"/>
      <c r="C8" s="835"/>
      <c r="D8" s="1567"/>
      <c r="E8" s="401"/>
      <c r="F8" s="1529"/>
      <c r="G8" s="1529"/>
      <c r="H8" s="1568"/>
    </row>
    <row r="9" customFormat="false" ht="13.5" hidden="false" customHeight="true" outlineLevel="0" collapsed="false">
      <c r="A9" s="1566"/>
      <c r="B9" s="762" t="s">
        <v>1525</v>
      </c>
      <c r="C9" s="762"/>
      <c r="D9" s="408" t="s">
        <v>1526</v>
      </c>
      <c r="E9" s="408"/>
      <c r="F9" s="77" t="s">
        <v>1000</v>
      </c>
      <c r="G9" s="77"/>
      <c r="H9" s="77"/>
    </row>
    <row r="10" customFormat="false" ht="12.75" hidden="false" customHeight="true" outlineLevel="0" collapsed="false">
      <c r="A10" s="1569" t="s">
        <v>1527</v>
      </c>
      <c r="B10" s="1570"/>
      <c r="C10" s="1570"/>
      <c r="D10" s="1571"/>
      <c r="E10" s="1572"/>
      <c r="F10" s="142" t="n">
        <v>29.1650309</v>
      </c>
      <c r="G10" s="636" t="n">
        <v>21.8464655</v>
      </c>
      <c r="H10" s="129" t="s">
        <v>124</v>
      </c>
    </row>
    <row r="11" customFormat="false" ht="12" hidden="false" customHeight="true" outlineLevel="0" collapsed="false">
      <c r="A11" s="1573" t="s">
        <v>1528</v>
      </c>
      <c r="B11" s="1574" t="n">
        <v>291.286185</v>
      </c>
      <c r="C11" s="1574"/>
      <c r="D11" s="1575" t="n">
        <v>0.025125000006437</v>
      </c>
      <c r="E11" s="461" t="s">
        <v>124</v>
      </c>
      <c r="F11" s="212" t="n">
        <v>7.3185654</v>
      </c>
      <c r="G11" s="1576" t="s">
        <v>167</v>
      </c>
      <c r="H11" s="143" t="s">
        <v>124</v>
      </c>
    </row>
    <row r="12" customFormat="false" ht="14.25" hidden="false" customHeight="true" outlineLevel="0" collapsed="false">
      <c r="A12" s="1573" t="s">
        <v>1529</v>
      </c>
      <c r="B12" s="1574" t="n">
        <v>1165.14483</v>
      </c>
      <c r="C12" s="1574"/>
      <c r="D12" s="1575" t="n">
        <v>0.0374999998927172</v>
      </c>
      <c r="E12" s="461" t="s">
        <v>124</v>
      </c>
      <c r="F12" s="212" t="n">
        <v>21.8464655</v>
      </c>
      <c r="G12" s="1576" t="n">
        <v>21.8464655</v>
      </c>
      <c r="H12" s="143" t="s">
        <v>124</v>
      </c>
    </row>
    <row r="13" customFormat="false" ht="12" hidden="false" customHeight="true" outlineLevel="0" collapsed="false">
      <c r="A13" s="961" t="s">
        <v>1530</v>
      </c>
      <c r="B13" s="1124"/>
      <c r="C13" s="1124"/>
      <c r="D13" s="1577"/>
      <c r="E13" s="1578"/>
      <c r="F13" s="483" t="n">
        <v>80.472974986</v>
      </c>
      <c r="G13" s="483" t="n">
        <v>80.472974986</v>
      </c>
      <c r="H13" s="1579" t="n">
        <v>4.02571432</v>
      </c>
    </row>
    <row r="14" customFormat="false" ht="12" hidden="false" customHeight="true" outlineLevel="0" collapsed="false">
      <c r="A14" s="1573" t="s">
        <v>1528</v>
      </c>
      <c r="B14" s="1574" t="n">
        <v>516.434697</v>
      </c>
      <c r="C14" s="1574"/>
      <c r="D14" s="1575" t="n">
        <v>0.00202368969023783</v>
      </c>
      <c r="E14" s="461" t="s">
        <v>124</v>
      </c>
      <c r="F14" s="144" t="n">
        <v>0.522551786</v>
      </c>
      <c r="G14" s="144" t="n">
        <v>0.522551786</v>
      </c>
      <c r="H14" s="143" t="s">
        <v>124</v>
      </c>
    </row>
    <row r="15" customFormat="false" ht="12" hidden="false" customHeight="true" outlineLevel="0" collapsed="false">
      <c r="A15" s="1573" t="s">
        <v>1529</v>
      </c>
      <c r="B15" s="1574" t="n">
        <v>1549.30409</v>
      </c>
      <c r="C15" s="1574"/>
      <c r="D15" s="1575" t="n">
        <v>0.103208174193873</v>
      </c>
      <c r="E15" s="461" t="s">
        <v>124</v>
      </c>
      <c r="F15" s="144" t="n">
        <v>79.9504232</v>
      </c>
      <c r="G15" s="144" t="n">
        <v>79.9504232</v>
      </c>
      <c r="H15" s="143" t="s">
        <v>124</v>
      </c>
    </row>
    <row r="16" customFormat="false" ht="13.5" hidden="false" customHeight="true" outlineLevel="0" collapsed="false">
      <c r="A16" s="1580" t="s">
        <v>1531</v>
      </c>
      <c r="B16" s="1124"/>
      <c r="C16" s="1124"/>
      <c r="D16" s="1581"/>
      <c r="E16" s="147"/>
      <c r="F16" s="79" t="n">
        <v>0.366333481</v>
      </c>
      <c r="G16" s="79" t="s">
        <v>196</v>
      </c>
      <c r="H16" s="129" t="s">
        <v>116</v>
      </c>
    </row>
    <row r="17" customFormat="false" ht="13.5" hidden="false" customHeight="true" outlineLevel="0" collapsed="false">
      <c r="A17" s="134" t="s">
        <v>1446</v>
      </c>
      <c r="B17" s="1124"/>
      <c r="C17" s="1582"/>
      <c r="D17" s="1581"/>
      <c r="E17" s="147"/>
      <c r="F17" s="79" t="n">
        <v>0.366333481</v>
      </c>
      <c r="G17" s="79" t="s">
        <v>196</v>
      </c>
      <c r="H17" s="129" t="s">
        <v>116</v>
      </c>
    </row>
    <row r="18" customFormat="false" ht="12" hidden="false" customHeight="true" outlineLevel="0" collapsed="false">
      <c r="A18" s="1583" t="s">
        <v>1528</v>
      </c>
      <c r="B18" s="1584" t="s">
        <v>125</v>
      </c>
      <c r="C18" s="1584"/>
      <c r="D18" s="1585" t="s">
        <v>125</v>
      </c>
      <c r="E18" s="461" t="s">
        <v>124</v>
      </c>
      <c r="F18" s="144" t="n">
        <v>0.366333481</v>
      </c>
      <c r="G18" s="144" t="s">
        <v>167</v>
      </c>
      <c r="H18" s="143" t="s">
        <v>125</v>
      </c>
    </row>
    <row r="19" customFormat="false" ht="13.5" hidden="false" customHeight="true" outlineLevel="0" collapsed="false">
      <c r="A19" s="1583" t="s">
        <v>1532</v>
      </c>
      <c r="B19" s="1586" t="s">
        <v>198</v>
      </c>
      <c r="C19" s="1586"/>
      <c r="D19" s="1575" t="s">
        <v>198</v>
      </c>
      <c r="E19" s="144" t="s">
        <v>124</v>
      </c>
      <c r="F19" s="144" t="s">
        <v>198</v>
      </c>
      <c r="G19" s="144" t="s">
        <v>198</v>
      </c>
      <c r="H19" s="143" t="s">
        <v>198</v>
      </c>
    </row>
    <row r="20" customFormat="false" ht="14.25" hidden="false" customHeight="true" outlineLevel="0" collapsed="false">
      <c r="A20" s="134"/>
      <c r="B20" s="684"/>
      <c r="C20" s="684"/>
      <c r="D20" s="684"/>
      <c r="E20" s="684"/>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5" t="s">
        <v>1533</v>
      </c>
      <c r="B22" s="398" t="s">
        <v>1534</v>
      </c>
      <c r="C22" s="398"/>
      <c r="D22" s="398"/>
      <c r="E22" s="398" t="s">
        <v>1518</v>
      </c>
      <c r="F22" s="398"/>
      <c r="G22" s="400" t="s">
        <v>149</v>
      </c>
      <c r="H22" s="400"/>
    </row>
    <row r="23" customFormat="false" ht="14.25" hidden="false" customHeight="true" outlineLevel="0" collapsed="false">
      <c r="A23" s="785"/>
      <c r="B23" s="1587" t="s">
        <v>1535</v>
      </c>
      <c r="C23" s="1587" t="s">
        <v>1536</v>
      </c>
      <c r="D23" s="1587" t="s">
        <v>1537</v>
      </c>
      <c r="E23" s="284" t="s">
        <v>421</v>
      </c>
      <c r="F23" s="284"/>
      <c r="G23" s="286" t="s">
        <v>421</v>
      </c>
      <c r="H23" s="286"/>
    </row>
    <row r="24" customFormat="false" ht="12.75" hidden="false" customHeight="true" outlineLevel="0" collapsed="false">
      <c r="A24" s="785"/>
      <c r="B24" s="292" t="s">
        <v>976</v>
      </c>
      <c r="C24" s="292" t="s">
        <v>1538</v>
      </c>
      <c r="D24" s="292" t="s">
        <v>1539</v>
      </c>
      <c r="E24" s="879" t="s">
        <v>1540</v>
      </c>
      <c r="F24" s="879"/>
      <c r="G24" s="1080" t="s">
        <v>88</v>
      </c>
      <c r="H24" s="1080"/>
    </row>
    <row r="25" customFormat="false" ht="12.75" hidden="false" customHeight="true" outlineLevel="0" collapsed="false">
      <c r="A25" s="959" t="s">
        <v>1541</v>
      </c>
      <c r="B25" s="1588" t="n">
        <v>46157.822</v>
      </c>
      <c r="C25" s="1589" t="n">
        <v>34.6883</v>
      </c>
      <c r="D25" s="1590" t="n">
        <v>0.16</v>
      </c>
      <c r="E25" s="1591" t="n">
        <v>0.010000000002436</v>
      </c>
      <c r="F25" s="1591"/>
      <c r="G25" s="1592" t="n">
        <v>4.02571432</v>
      </c>
      <c r="H25" s="1592"/>
    </row>
    <row r="26" customFormat="false" ht="8.25" hidden="false" customHeight="true" outlineLevel="0" collapsed="false"/>
    <row r="27" customFormat="false" ht="28.5" hidden="false" customHeight="true" outlineLevel="0" collapsed="false">
      <c r="A27" s="746" t="s">
        <v>1542</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15" t="s">
        <v>1543</v>
      </c>
    </row>
    <row r="30" customFormat="false" ht="15.75" hidden="false" customHeight="true" outlineLevel="0" collapsed="false">
      <c r="A30" s="1515" t="s">
        <v>1544</v>
      </c>
    </row>
    <row r="31" customFormat="false" ht="15.75" hidden="false" customHeight="true" outlineLevel="0" collapsed="false">
      <c r="A31" s="1593" t="s">
        <v>1545</v>
      </c>
    </row>
    <row r="32" customFormat="false" ht="16.5" hidden="false" customHeight="true" outlineLevel="0" collapsed="false">
      <c r="A32" s="746" t="s">
        <v>1546</v>
      </c>
    </row>
    <row r="33" customFormat="false" ht="14.25" hidden="false" customHeight="true" outlineLevel="0" collapsed="false">
      <c r="A33" s="1515" t="s">
        <v>1547</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3" t="s">
        <v>408</v>
      </c>
      <c r="B35" s="185"/>
      <c r="C35" s="185"/>
      <c r="D35" s="185"/>
      <c r="E35" s="185"/>
      <c r="F35" s="185"/>
      <c r="G35" s="185"/>
      <c r="H35" s="186"/>
    </row>
    <row r="36" customFormat="false" ht="24" hidden="false" customHeight="true" outlineLevel="0" collapsed="false">
      <c r="A36" s="393" t="s">
        <v>1548</v>
      </c>
      <c r="B36" s="393"/>
      <c r="C36" s="393"/>
      <c r="D36" s="393"/>
      <c r="E36" s="393"/>
      <c r="F36" s="393"/>
      <c r="G36" s="393"/>
      <c r="H36" s="393"/>
    </row>
    <row r="37" customFormat="false" ht="13.5" hidden="false" customHeight="true" outlineLevel="0" collapsed="false">
      <c r="A37" s="1594" t="s">
        <v>1549</v>
      </c>
      <c r="B37" s="1594"/>
      <c r="C37" s="1594"/>
      <c r="D37" s="1594"/>
      <c r="E37" s="1594"/>
      <c r="F37" s="1594"/>
      <c r="G37" s="1594"/>
      <c r="H37" s="1594"/>
    </row>
    <row r="38" customFormat="false" ht="29.25" hidden="false" customHeight="true" outlineLevel="0" collapsed="false">
      <c r="A38" s="1594" t="s">
        <v>1550</v>
      </c>
      <c r="B38" s="1594"/>
      <c r="C38" s="1594"/>
      <c r="D38" s="1594"/>
      <c r="E38" s="1594"/>
      <c r="F38" s="1594"/>
      <c r="G38" s="1594"/>
      <c r="H38" s="1594"/>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514</v>
      </c>
      <c r="E1" s="112" t="s">
        <v>76</v>
      </c>
    </row>
    <row r="2" customFormat="false" ht="15.75" hidden="false" customHeight="true" outlineLevel="0" collapsed="false">
      <c r="A2" s="661" t="s">
        <v>1515</v>
      </c>
      <c r="E2" s="112" t="s">
        <v>78</v>
      </c>
    </row>
    <row r="3" customFormat="false" ht="15.75" hidden="false" customHeight="true" outlineLevel="0" collapsed="false">
      <c r="A3" s="661" t="s">
        <v>109</v>
      </c>
      <c r="E3" s="112" t="s">
        <v>79</v>
      </c>
    </row>
    <row r="4" customFormat="false" ht="12.75" hidden="false" customHeight="true" outlineLevel="0" collapsed="false"/>
    <row r="5" customFormat="false" ht="12.75" hidden="false" customHeight="true" outlineLevel="0" collapsed="false">
      <c r="A5" s="1010" t="s">
        <v>473</v>
      </c>
      <c r="B5" s="1010"/>
      <c r="C5" s="1010"/>
      <c r="D5" s="1010"/>
      <c r="E5" s="1010"/>
    </row>
    <row r="6" customFormat="false" ht="12.75" hidden="false" customHeight="true" outlineLevel="0" collapsed="false">
      <c r="A6" s="1595"/>
      <c r="B6" s="1147" t="s">
        <v>481</v>
      </c>
      <c r="C6" s="400" t="s">
        <v>1551</v>
      </c>
    </row>
    <row r="7" customFormat="false" ht="13.5" hidden="false" customHeight="true" outlineLevel="0" collapsed="false">
      <c r="A7" s="1530" t="s">
        <v>1552</v>
      </c>
      <c r="B7" s="517" t="n">
        <v>4657630528</v>
      </c>
      <c r="C7" s="518" t="n">
        <v>830439806</v>
      </c>
    </row>
    <row r="8" customFormat="false" ht="12.75" hidden="false" customHeight="true" outlineLevel="0" collapsed="false">
      <c r="A8" s="1596" t="s">
        <v>1553</v>
      </c>
      <c r="B8" s="519" t="n">
        <v>100</v>
      </c>
      <c r="C8" s="520" t="n">
        <v>100</v>
      </c>
    </row>
    <row r="9" customFormat="false" ht="19.5" hidden="false" customHeight="true" outlineLevel="0" collapsed="false"/>
    <row r="10" customFormat="false" ht="12.75" hidden="false" customHeight="true" outlineLevel="0" collapsed="false">
      <c r="A10" s="1597" t="s">
        <v>1554</v>
      </c>
      <c r="B10" s="935" t="s">
        <v>1555</v>
      </c>
      <c r="C10" s="935"/>
      <c r="D10" s="757" t="s">
        <v>1556</v>
      </c>
      <c r="E10" s="757"/>
    </row>
    <row r="11" customFormat="false" ht="12.75" hidden="false" customHeight="true" outlineLevel="0" collapsed="false">
      <c r="A11" s="1598"/>
      <c r="B11" s="1532" t="s">
        <v>1557</v>
      </c>
      <c r="C11" s="1532"/>
      <c r="D11" s="1599" t="s">
        <v>1558</v>
      </c>
      <c r="E11" s="1599"/>
    </row>
    <row r="12" customFormat="false" ht="12.75" hidden="false" customHeight="true" outlineLevel="0" collapsed="false">
      <c r="A12" s="1600" t="s">
        <v>1559</v>
      </c>
      <c r="B12" s="1601" t="n">
        <v>830439806</v>
      </c>
      <c r="C12" s="1601"/>
      <c r="D12" s="1602" t="n">
        <v>1.72680352</v>
      </c>
      <c r="E12" s="1602"/>
    </row>
    <row r="13" customFormat="false" ht="12.75" hidden="false" customHeight="true" outlineLevel="0" collapsed="false">
      <c r="A13" s="1603" t="s">
        <v>1560</v>
      </c>
      <c r="B13" s="1601" t="s">
        <v>124</v>
      </c>
      <c r="C13" s="1601"/>
      <c r="D13" s="1602" t="s">
        <v>124</v>
      </c>
      <c r="E13" s="1602"/>
    </row>
    <row r="14" customFormat="false" ht="12.75" hidden="false" customHeight="true" outlineLevel="0" collapsed="false">
      <c r="A14" s="100" t="s">
        <v>1561</v>
      </c>
      <c r="B14" s="1604" t="s">
        <v>124</v>
      </c>
      <c r="C14" s="1604"/>
      <c r="D14" s="1605" t="s">
        <v>124</v>
      </c>
      <c r="E14" s="1605"/>
    </row>
    <row r="15" customFormat="false" ht="12.75" hidden="false" customHeight="true" outlineLevel="0" collapsed="false">
      <c r="A15" s="100" t="s">
        <v>1562</v>
      </c>
      <c r="B15" s="1604" t="s">
        <v>124</v>
      </c>
      <c r="C15" s="1604"/>
      <c r="D15" s="1605" t="s">
        <v>124</v>
      </c>
      <c r="E15" s="1605"/>
    </row>
    <row r="16" customFormat="false" ht="12.75" hidden="false" customHeight="true" outlineLevel="0" collapsed="false">
      <c r="A16" s="100" t="s">
        <v>1563</v>
      </c>
      <c r="B16" s="1601" t="n">
        <v>690312182</v>
      </c>
      <c r="C16" s="1601"/>
      <c r="D16" s="1605" t="n">
        <v>1.37656747</v>
      </c>
      <c r="E16" s="1605"/>
    </row>
    <row r="17" customFormat="false" ht="12.75" hidden="false" customHeight="true" outlineLevel="0" collapsed="false">
      <c r="A17" s="100" t="s">
        <v>1564</v>
      </c>
      <c r="B17" s="1601" t="s">
        <v>124</v>
      </c>
      <c r="C17" s="1601"/>
      <c r="D17" s="1602" t="s">
        <v>124</v>
      </c>
      <c r="E17" s="1602"/>
    </row>
    <row r="18" customFormat="false" ht="12.75" hidden="false" customHeight="true" outlineLevel="0" collapsed="false">
      <c r="A18" s="100" t="s">
        <v>1565</v>
      </c>
      <c r="B18" s="1601" t="n">
        <v>140127624</v>
      </c>
      <c r="C18" s="1601"/>
      <c r="D18" s="1605" t="n">
        <v>3.45217503</v>
      </c>
      <c r="E18" s="1605"/>
    </row>
    <row r="19" customFormat="false" ht="12.75" hidden="false" customHeight="true" outlineLevel="0" collapsed="false">
      <c r="A19" s="296" t="s">
        <v>1566</v>
      </c>
      <c r="B19" s="1601" t="s">
        <v>124</v>
      </c>
      <c r="C19" s="1601"/>
      <c r="D19" s="1605" t="s">
        <v>124</v>
      </c>
      <c r="E19" s="1605"/>
    </row>
    <row r="20" customFormat="false" ht="12.75" hidden="false" customHeight="true" outlineLevel="0" collapsed="false">
      <c r="A20" s="1606" t="s">
        <v>1567</v>
      </c>
      <c r="B20" s="1604"/>
      <c r="C20" s="1604"/>
      <c r="D20" s="1605"/>
      <c r="E20" s="1605"/>
    </row>
    <row r="21" customFormat="false" ht="12.75" hidden="false" customHeight="true" outlineLevel="0" collapsed="false">
      <c r="A21" s="1606" t="s">
        <v>1568</v>
      </c>
      <c r="B21" s="1604"/>
      <c r="C21" s="1604"/>
      <c r="D21" s="1605"/>
      <c r="E21" s="1605"/>
    </row>
    <row r="22" customFormat="false" ht="12.75" hidden="false" customHeight="true" outlineLevel="0" collapsed="false">
      <c r="A22" s="1606" t="s">
        <v>1569</v>
      </c>
      <c r="B22" s="1604"/>
      <c r="C22" s="1604"/>
      <c r="D22" s="1605"/>
      <c r="E22" s="1605"/>
    </row>
    <row r="23" customFormat="false" ht="12.75" hidden="false" customHeight="true" outlineLevel="0" collapsed="false">
      <c r="A23" s="1606" t="s">
        <v>247</v>
      </c>
      <c r="B23" s="1604"/>
      <c r="C23" s="1604"/>
      <c r="D23" s="1605"/>
      <c r="E23" s="1605"/>
    </row>
    <row r="24" customFormat="false" ht="12.75" hidden="false" customHeight="true" outlineLevel="0" collapsed="false">
      <c r="A24" s="1606" t="s">
        <v>1560</v>
      </c>
      <c r="B24" s="1604"/>
      <c r="C24" s="1604"/>
      <c r="D24" s="1605"/>
      <c r="E24" s="1605"/>
    </row>
    <row r="25" customFormat="false" ht="12.75" hidden="false" customHeight="true" outlineLevel="0" collapsed="false">
      <c r="A25" s="1606" t="s">
        <v>1570</v>
      </c>
      <c r="B25" s="1604"/>
      <c r="C25" s="1604"/>
      <c r="D25" s="1605"/>
      <c r="E25" s="1605"/>
    </row>
    <row r="26" customFormat="false" ht="12.75" hidden="false" customHeight="true" outlineLevel="0" collapsed="false">
      <c r="A26" s="1606" t="s">
        <v>1571</v>
      </c>
      <c r="B26" s="1604"/>
      <c r="C26" s="1604"/>
      <c r="D26" s="1605"/>
      <c r="E26" s="1605"/>
    </row>
    <row r="27" customFormat="false" ht="12.75" hidden="false" customHeight="true" outlineLevel="0" collapsed="false">
      <c r="A27" s="1606" t="s">
        <v>1572</v>
      </c>
      <c r="B27" s="1604"/>
      <c r="C27" s="1604"/>
      <c r="D27" s="1605"/>
      <c r="E27" s="1605"/>
    </row>
    <row r="28" customFormat="false" ht="12.75" hidden="false" customHeight="true" outlineLevel="0" collapsed="false">
      <c r="A28" s="1606" t="s">
        <v>1573</v>
      </c>
      <c r="B28" s="1604"/>
      <c r="C28" s="1604"/>
      <c r="D28" s="1605"/>
      <c r="E28" s="1605"/>
    </row>
    <row r="29" customFormat="false" ht="12.75" hidden="false" customHeight="true" outlineLevel="0" collapsed="false">
      <c r="A29" s="1606" t="s">
        <v>1574</v>
      </c>
      <c r="B29" s="1604"/>
      <c r="C29" s="1604"/>
      <c r="D29" s="1605"/>
      <c r="E29" s="1605"/>
    </row>
    <row r="30" customFormat="false" ht="12.75" hidden="false" customHeight="true" outlineLevel="0" collapsed="false">
      <c r="A30" s="1606" t="s">
        <v>1575</v>
      </c>
      <c r="B30" s="1604"/>
      <c r="C30" s="1604"/>
      <c r="D30" s="1605"/>
      <c r="E30" s="1605"/>
    </row>
    <row r="31" customFormat="false" ht="12.75" hidden="false" customHeight="true" outlineLevel="0" collapsed="false">
      <c r="A31" s="1606" t="s">
        <v>887</v>
      </c>
      <c r="B31" s="1604"/>
      <c r="C31" s="1604"/>
      <c r="D31" s="1605"/>
      <c r="E31" s="1605"/>
    </row>
    <row r="32" customFormat="false" ht="12.75" hidden="false" customHeight="true" outlineLevel="0" collapsed="false">
      <c r="A32" s="1606" t="s">
        <v>1576</v>
      </c>
      <c r="B32" s="1604"/>
      <c r="C32" s="1604"/>
      <c r="D32" s="1605"/>
      <c r="E32" s="1605"/>
    </row>
    <row r="33" customFormat="false" ht="12.75" hidden="false" customHeight="true" outlineLevel="0" collapsed="false">
      <c r="A33" s="1606" t="s">
        <v>1577</v>
      </c>
      <c r="B33" s="1604"/>
      <c r="C33" s="1604"/>
      <c r="D33" s="1605"/>
      <c r="E33" s="1605"/>
    </row>
    <row r="34" customFormat="false" ht="12.75" hidden="false" customHeight="true" outlineLevel="0" collapsed="false">
      <c r="A34" s="1606" t="s">
        <v>1578</v>
      </c>
      <c r="B34" s="1604"/>
      <c r="C34" s="1604"/>
      <c r="D34" s="1605"/>
      <c r="E34" s="1605"/>
    </row>
    <row r="35" customFormat="false" ht="12.75" hidden="false" customHeight="true" outlineLevel="0" collapsed="false">
      <c r="A35" s="1606" t="s">
        <v>1579</v>
      </c>
      <c r="B35" s="1604"/>
      <c r="C35" s="1604"/>
      <c r="D35" s="1605"/>
      <c r="E35" s="1605"/>
    </row>
    <row r="36" customFormat="false" ht="12.75" hidden="false" customHeight="true" outlineLevel="0" collapsed="false">
      <c r="A36" s="1607"/>
      <c r="B36" s="1608" t="s">
        <v>1580</v>
      </c>
      <c r="C36" s="1608"/>
      <c r="D36" s="1608"/>
      <c r="E36" s="1608"/>
    </row>
    <row r="37" customFormat="false" ht="12.75" hidden="false" customHeight="true" outlineLevel="0" collapsed="false">
      <c r="A37" s="1609" t="s">
        <v>1581</v>
      </c>
      <c r="B37" s="1610" t="n">
        <v>21900</v>
      </c>
      <c r="C37" s="1610"/>
      <c r="D37" s="1610"/>
      <c r="E37" s="1610"/>
    </row>
    <row r="38" customFormat="false" ht="12.75" hidden="false" customHeight="true" outlineLevel="0" collapsed="false">
      <c r="A38" s="1611"/>
      <c r="B38" s="1612"/>
      <c r="C38" s="1612"/>
      <c r="D38" s="1612"/>
      <c r="E38" s="1612"/>
    </row>
    <row r="39" customFormat="false" ht="12.75" hidden="false" customHeight="true" outlineLevel="0" collapsed="false">
      <c r="A39" s="1611" t="s">
        <v>1566</v>
      </c>
      <c r="B39" s="1613"/>
      <c r="C39" s="1613"/>
      <c r="D39" s="1613"/>
      <c r="E39" s="1613"/>
    </row>
    <row r="40" customFormat="false" ht="12.75" hidden="false" customHeight="true" outlineLevel="0" collapsed="false">
      <c r="A40" s="134" t="s">
        <v>1446</v>
      </c>
      <c r="B40" s="1614" t="s">
        <v>124</v>
      </c>
      <c r="C40" s="1614"/>
      <c r="D40" s="1614"/>
      <c r="E40" s="1614"/>
    </row>
    <row r="41" customFormat="false" ht="20.25" hidden="false" customHeight="true" outlineLevel="0" collapsed="false">
      <c r="A41" s="31"/>
      <c r="B41" s="31"/>
      <c r="C41" s="31"/>
      <c r="D41" s="31"/>
      <c r="E41" s="31"/>
    </row>
    <row r="42" customFormat="false" ht="26.25" hidden="false" customHeight="true" outlineLevel="0" collapsed="false">
      <c r="A42" s="756" t="s">
        <v>1582</v>
      </c>
      <c r="B42" s="935" t="s">
        <v>1583</v>
      </c>
      <c r="C42" s="935" t="s">
        <v>1584</v>
      </c>
      <c r="D42" s="935" t="s">
        <v>1585</v>
      </c>
      <c r="E42" s="757" t="s">
        <v>1586</v>
      </c>
    </row>
    <row r="43" customFormat="false" ht="24" hidden="false" customHeight="true" outlineLevel="0" collapsed="false">
      <c r="A43" s="1615"/>
      <c r="B43" s="937" t="s">
        <v>935</v>
      </c>
      <c r="C43" s="937" t="s">
        <v>935</v>
      </c>
      <c r="D43" s="937" t="s">
        <v>935</v>
      </c>
      <c r="E43" s="763" t="s">
        <v>935</v>
      </c>
    </row>
    <row r="44" customFormat="false" ht="8.25" hidden="false" customHeight="true" outlineLevel="0" collapsed="false">
      <c r="A44" s="1598"/>
      <c r="B44" s="1532"/>
      <c r="C44" s="1532"/>
      <c r="D44" s="1532"/>
      <c r="E44" s="1599"/>
    </row>
    <row r="45" customFormat="false" ht="12.75" hidden="false" customHeight="true" outlineLevel="0" collapsed="false">
      <c r="A45" s="1148" t="s">
        <v>1587</v>
      </c>
      <c r="B45" s="130" t="n">
        <v>33</v>
      </c>
      <c r="C45" s="130" t="n">
        <v>50</v>
      </c>
      <c r="D45" s="130" t="n">
        <v>100</v>
      </c>
      <c r="E45" s="518" t="n">
        <v>15</v>
      </c>
    </row>
    <row r="46" customFormat="false" ht="12.75" hidden="false" customHeight="true" outlineLevel="0" collapsed="false">
      <c r="A46" s="1148" t="s">
        <v>1588</v>
      </c>
      <c r="B46" s="130" t="n">
        <v>67</v>
      </c>
      <c r="C46" s="130" t="n">
        <v>50</v>
      </c>
      <c r="D46" s="130" t="s">
        <v>167</v>
      </c>
      <c r="E46" s="518" t="n">
        <v>85</v>
      </c>
    </row>
    <row r="47" customFormat="false" ht="12.75" hidden="false" customHeight="true" outlineLevel="0" collapsed="false">
      <c r="A47" s="1148" t="s">
        <v>1566</v>
      </c>
      <c r="B47" s="249" t="s">
        <v>167</v>
      </c>
      <c r="C47" s="249" t="s">
        <v>167</v>
      </c>
      <c r="D47" s="249" t="s">
        <v>167</v>
      </c>
      <c r="E47" s="1616" t="s">
        <v>167</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1" t="s">
        <v>1589</v>
      </c>
      <c r="P1" s="112" t="s">
        <v>76</v>
      </c>
    </row>
    <row r="2" customFormat="false" ht="15.75" hidden="false" customHeight="true" outlineLevel="0" collapsed="false">
      <c r="A2" s="661" t="s">
        <v>1590</v>
      </c>
      <c r="P2" s="112" t="s">
        <v>78</v>
      </c>
    </row>
    <row r="3" customFormat="false" ht="15.75" hidden="false" customHeight="true" outlineLevel="0" collapsed="false">
      <c r="P3" s="112" t="s">
        <v>79</v>
      </c>
    </row>
    <row r="4" customFormat="false" ht="12.75" hidden="false" customHeight="true" outlineLevel="0" collapsed="false">
      <c r="P4" s="1617"/>
    </row>
    <row r="5" customFormat="false" ht="14.25" hidden="false" customHeight="true" outlineLevel="0" collapsed="false">
      <c r="A5" s="1618" t="s">
        <v>381</v>
      </c>
      <c r="B5" s="1619"/>
      <c r="C5" s="1620" t="s">
        <v>1591</v>
      </c>
      <c r="D5" s="1620"/>
      <c r="E5" s="1621" t="s">
        <v>420</v>
      </c>
      <c r="F5" s="1621" t="s">
        <v>421</v>
      </c>
      <c r="G5" s="1621" t="s">
        <v>494</v>
      </c>
      <c r="H5" s="1621"/>
      <c r="I5" s="1621" t="s">
        <v>495</v>
      </c>
      <c r="J5" s="1621"/>
      <c r="K5" s="1620" t="s">
        <v>496</v>
      </c>
      <c r="L5" s="1620"/>
      <c r="M5" s="1621" t="s">
        <v>497</v>
      </c>
      <c r="N5" s="1621" t="s">
        <v>1592</v>
      </c>
      <c r="O5" s="1621" t="s">
        <v>86</v>
      </c>
      <c r="P5" s="1622" t="s">
        <v>498</v>
      </c>
    </row>
    <row r="6" customFormat="false" ht="12" hidden="false" customHeight="true" outlineLevel="0" collapsed="false">
      <c r="A6" s="1623" t="s">
        <v>384</v>
      </c>
      <c r="B6" s="1624"/>
      <c r="C6" s="1625" t="s">
        <v>1593</v>
      </c>
      <c r="D6" s="1625"/>
      <c r="E6" s="1626"/>
      <c r="F6" s="1626"/>
      <c r="G6" s="1627" t="s">
        <v>499</v>
      </c>
      <c r="H6" s="1627" t="s">
        <v>500</v>
      </c>
      <c r="I6" s="1627" t="s">
        <v>499</v>
      </c>
      <c r="J6" s="1627" t="s">
        <v>500</v>
      </c>
      <c r="K6" s="1627" t="s">
        <v>499</v>
      </c>
      <c r="L6" s="1627" t="s">
        <v>500</v>
      </c>
      <c r="M6" s="1626"/>
      <c r="N6" s="1626"/>
      <c r="O6" s="1626"/>
      <c r="P6" s="1628"/>
    </row>
    <row r="7" customFormat="false" ht="14.25" hidden="false" customHeight="true" outlineLevel="0" collapsed="false">
      <c r="A7" s="1629"/>
      <c r="B7" s="1630"/>
      <c r="C7" s="1631" t="s">
        <v>88</v>
      </c>
      <c r="D7" s="1631"/>
      <c r="E7" s="1631"/>
      <c r="F7" s="1631"/>
      <c r="G7" s="1631" t="s">
        <v>501</v>
      </c>
      <c r="H7" s="1631"/>
      <c r="I7" s="1631"/>
      <c r="J7" s="1631"/>
      <c r="K7" s="1632" t="s">
        <v>88</v>
      </c>
      <c r="L7" s="1632"/>
      <c r="M7" s="1632"/>
      <c r="N7" s="1632"/>
      <c r="O7" s="1632"/>
      <c r="P7" s="1632"/>
    </row>
    <row r="8" customFormat="false" ht="13.5" hidden="false" customHeight="true" outlineLevel="0" collapsed="false">
      <c r="A8" s="1633" t="s">
        <v>1594</v>
      </c>
      <c r="B8" s="1634"/>
      <c r="C8" s="1635" t="n">
        <v>285720.836552475</v>
      </c>
      <c r="D8" s="1635"/>
      <c r="E8" s="1635" t="n">
        <v>1717.35460969195</v>
      </c>
      <c r="F8" s="1635" t="n">
        <v>81.6722499670309</v>
      </c>
      <c r="G8" s="1635" t="s">
        <v>503</v>
      </c>
      <c r="H8" s="1635" t="n">
        <v>6255.001592522</v>
      </c>
      <c r="I8" s="1635" t="s">
        <v>122</v>
      </c>
      <c r="J8" s="1635" t="n">
        <v>256.0488553</v>
      </c>
      <c r="K8" s="1635" t="s">
        <v>122</v>
      </c>
      <c r="L8" s="1635" t="n">
        <v>0.01481446028</v>
      </c>
      <c r="M8" s="1635" t="n">
        <v>1253.93509655796</v>
      </c>
      <c r="N8" s="1635" t="n">
        <v>2013.63087256718</v>
      </c>
      <c r="O8" s="1635" t="n">
        <v>815.73620654568</v>
      </c>
      <c r="P8" s="1636" t="n">
        <v>531.649412607</v>
      </c>
    </row>
    <row r="9" customFormat="false" ht="12" hidden="false" customHeight="true" outlineLevel="0" collapsed="false">
      <c r="A9" s="1637" t="s">
        <v>1595</v>
      </c>
      <c r="B9" s="1638"/>
      <c r="C9" s="1639" t="n">
        <v>312928.42137141</v>
      </c>
      <c r="D9" s="1639"/>
      <c r="E9" s="1639" t="n">
        <v>133.439890529336</v>
      </c>
      <c r="F9" s="1639" t="n">
        <v>8.449440350821</v>
      </c>
      <c r="G9" s="1640"/>
      <c r="H9" s="1640"/>
      <c r="I9" s="1640"/>
      <c r="J9" s="1640"/>
      <c r="K9" s="1640"/>
      <c r="L9" s="1640"/>
      <c r="M9" s="1639" t="n">
        <v>1226.332967237</v>
      </c>
      <c r="N9" s="1639" t="n">
        <v>1203.248325422</v>
      </c>
      <c r="O9" s="1639" t="n">
        <v>215.98169727</v>
      </c>
      <c r="P9" s="1641" t="n">
        <v>515.796054685</v>
      </c>
    </row>
    <row r="10" customFormat="false" ht="13.5" hidden="false" customHeight="true" outlineLevel="0" collapsed="false">
      <c r="A10" s="1642" t="s">
        <v>1596</v>
      </c>
      <c r="B10" s="1643" t="s">
        <v>1597</v>
      </c>
      <c r="C10" s="1644" t="n">
        <v>314889.960117617</v>
      </c>
      <c r="D10" s="1644"/>
      <c r="E10" s="892"/>
      <c r="F10" s="892"/>
      <c r="G10" s="704"/>
      <c r="H10" s="704"/>
      <c r="I10" s="704"/>
      <c r="J10" s="704"/>
      <c r="K10" s="704"/>
      <c r="L10" s="704"/>
      <c r="M10" s="174"/>
      <c r="N10" s="174"/>
      <c r="O10" s="174"/>
      <c r="P10" s="177"/>
    </row>
    <row r="11" customFormat="false" ht="13.5" hidden="false" customHeight="true" outlineLevel="0" collapsed="false">
      <c r="A11" s="1645"/>
      <c r="B11" s="1643" t="s">
        <v>1598</v>
      </c>
      <c r="C11" s="1644" t="n">
        <v>310671.11624541</v>
      </c>
      <c r="D11" s="1644"/>
      <c r="E11" s="1644" t="n">
        <v>76.330393272336</v>
      </c>
      <c r="F11" s="1644" t="n">
        <v>8.449364229821</v>
      </c>
      <c r="G11" s="704"/>
      <c r="H11" s="704"/>
      <c r="I11" s="704"/>
      <c r="J11" s="704"/>
      <c r="K11" s="704"/>
      <c r="L11" s="704"/>
      <c r="M11" s="1644" t="n">
        <v>1221.193412591</v>
      </c>
      <c r="N11" s="1644" t="n">
        <v>1200.180525581</v>
      </c>
      <c r="O11" s="1644" t="n">
        <v>157.335639216</v>
      </c>
      <c r="P11" s="1646" t="n">
        <v>491.062136412</v>
      </c>
    </row>
    <row r="12" customFormat="false" ht="12" hidden="false" customHeight="true" outlineLevel="0" collapsed="false">
      <c r="A12" s="1647" t="s">
        <v>1599</v>
      </c>
      <c r="B12" s="1648"/>
      <c r="C12" s="1644" t="n">
        <v>104903.03302</v>
      </c>
      <c r="D12" s="1644"/>
      <c r="E12" s="1644" t="n">
        <v>8.04124822197</v>
      </c>
      <c r="F12" s="1644" t="n">
        <v>2.3571068426</v>
      </c>
      <c r="G12" s="704"/>
      <c r="H12" s="704"/>
      <c r="I12" s="704"/>
      <c r="J12" s="704"/>
      <c r="K12" s="704"/>
      <c r="L12" s="704"/>
      <c r="M12" s="1644" t="n">
        <v>233.39230353</v>
      </c>
      <c r="N12" s="1644" t="n">
        <v>24.29386552</v>
      </c>
      <c r="O12" s="1644" t="n">
        <v>8.18842457</v>
      </c>
      <c r="P12" s="1646" t="n">
        <v>257.1405063</v>
      </c>
    </row>
    <row r="13" customFormat="false" ht="12" hidden="false" customHeight="true" outlineLevel="0" collapsed="false">
      <c r="A13" s="1649" t="s">
        <v>1600</v>
      </c>
      <c r="B13" s="1649"/>
      <c r="C13" s="1644" t="n">
        <v>66194.50398641</v>
      </c>
      <c r="D13" s="1644"/>
      <c r="E13" s="1650" t="n">
        <v>29.399092093871</v>
      </c>
      <c r="F13" s="1650" t="n">
        <v>1.869580364211</v>
      </c>
      <c r="G13" s="1651"/>
      <c r="H13" s="1651"/>
      <c r="I13" s="1651"/>
      <c r="J13" s="1651"/>
      <c r="K13" s="1651"/>
      <c r="L13" s="1651"/>
      <c r="M13" s="1650" t="n">
        <v>262.99637042</v>
      </c>
      <c r="N13" s="1650" t="n">
        <v>265.081024867</v>
      </c>
      <c r="O13" s="1650" t="n">
        <v>26.320738933</v>
      </c>
      <c r="P13" s="1652" t="n">
        <v>139.7116071</v>
      </c>
    </row>
    <row r="14" customFormat="false" ht="12" hidden="false" customHeight="true" outlineLevel="0" collapsed="false">
      <c r="A14" s="1647" t="s">
        <v>1601</v>
      </c>
      <c r="B14" s="1648"/>
      <c r="C14" s="1644" t="n">
        <v>102395.944713</v>
      </c>
      <c r="D14" s="1644"/>
      <c r="E14" s="1644" t="n">
        <v>6.448979984495</v>
      </c>
      <c r="F14" s="1644" t="n">
        <v>3.14552696501</v>
      </c>
      <c r="G14" s="704"/>
      <c r="H14" s="704"/>
      <c r="I14" s="704"/>
      <c r="J14" s="704"/>
      <c r="K14" s="704"/>
      <c r="L14" s="704"/>
      <c r="M14" s="1644" t="n">
        <v>536.858428751</v>
      </c>
      <c r="N14" s="1644" t="n">
        <v>374.207077794</v>
      </c>
      <c r="O14" s="1644" t="n">
        <v>61.694137763</v>
      </c>
      <c r="P14" s="1646" t="n">
        <v>73.579936342</v>
      </c>
    </row>
    <row r="15" customFormat="false" ht="12" hidden="false" customHeight="true" outlineLevel="0" collapsed="false">
      <c r="A15" s="1647" t="s">
        <v>1602</v>
      </c>
      <c r="B15" s="1648"/>
      <c r="C15" s="1644" t="n">
        <v>37177.634526</v>
      </c>
      <c r="D15" s="1644"/>
      <c r="E15" s="1644" t="n">
        <v>32.441072972</v>
      </c>
      <c r="F15" s="1644" t="n">
        <v>1.077150058</v>
      </c>
      <c r="G15" s="704"/>
      <c r="H15" s="704"/>
      <c r="I15" s="704"/>
      <c r="J15" s="704"/>
      <c r="K15" s="704"/>
      <c r="L15" s="704"/>
      <c r="M15" s="1644" t="n">
        <v>187.94630989</v>
      </c>
      <c r="N15" s="1644" t="n">
        <v>536.5985574</v>
      </c>
      <c r="O15" s="1644" t="n">
        <v>61.13233795</v>
      </c>
      <c r="P15" s="1646" t="n">
        <v>20.63008667</v>
      </c>
    </row>
    <row r="16" customFormat="false" ht="12" hidden="false" customHeight="true" outlineLevel="0" collapsed="false">
      <c r="A16" s="1647" t="s">
        <v>1603</v>
      </c>
      <c r="B16" s="1648"/>
      <c r="C16" s="1644" t="s">
        <v>116</v>
      </c>
      <c r="D16" s="1644"/>
      <c r="E16" s="1644" t="s">
        <v>116</v>
      </c>
      <c r="F16" s="1644" t="s">
        <v>116</v>
      </c>
      <c r="G16" s="704"/>
      <c r="H16" s="704"/>
      <c r="I16" s="704"/>
      <c r="J16" s="704"/>
      <c r="K16" s="704"/>
      <c r="L16" s="704"/>
      <c r="M16" s="1644" t="s">
        <v>116</v>
      </c>
      <c r="N16" s="1644" t="s">
        <v>116</v>
      </c>
      <c r="O16" s="1644" t="s">
        <v>116</v>
      </c>
      <c r="P16" s="1646" t="s">
        <v>116</v>
      </c>
    </row>
    <row r="17" customFormat="false" ht="12" hidden="false" customHeight="true" outlineLevel="0" collapsed="false">
      <c r="A17" s="1642" t="s">
        <v>120</v>
      </c>
      <c r="B17" s="1653"/>
      <c r="C17" s="1644" t="n">
        <v>2257.305126</v>
      </c>
      <c r="D17" s="1644"/>
      <c r="E17" s="1644" t="n">
        <v>57.109497257</v>
      </c>
      <c r="F17" s="1644" t="n">
        <v>7.6121E-005</v>
      </c>
      <c r="G17" s="704"/>
      <c r="H17" s="704"/>
      <c r="I17" s="704"/>
      <c r="J17" s="704"/>
      <c r="K17" s="704"/>
      <c r="L17" s="704"/>
      <c r="M17" s="1644" t="n">
        <v>5.139554646</v>
      </c>
      <c r="N17" s="1644" t="n">
        <v>3.067799841</v>
      </c>
      <c r="O17" s="1644" t="n">
        <v>58.646058054</v>
      </c>
      <c r="P17" s="1646" t="n">
        <v>24.733918273</v>
      </c>
    </row>
    <row r="18" customFormat="false" ht="12" hidden="false" customHeight="true" outlineLevel="0" collapsed="false">
      <c r="A18" s="1647" t="s">
        <v>121</v>
      </c>
      <c r="B18" s="1653"/>
      <c r="C18" s="1644" t="n">
        <v>84.516618</v>
      </c>
      <c r="D18" s="1644"/>
      <c r="E18" s="1644" t="n">
        <v>32.963403203</v>
      </c>
      <c r="F18" s="1644" t="s">
        <v>122</v>
      </c>
      <c r="G18" s="704"/>
      <c r="H18" s="704"/>
      <c r="I18" s="704"/>
      <c r="J18" s="704"/>
      <c r="K18" s="704"/>
      <c r="L18" s="704"/>
      <c r="M18" s="1644" t="n">
        <v>0.066167525</v>
      </c>
      <c r="N18" s="1644" t="n">
        <v>2.10148059</v>
      </c>
      <c r="O18" s="1644" t="n">
        <v>0.410238655</v>
      </c>
      <c r="P18" s="1646" t="n">
        <v>0.033083763</v>
      </c>
    </row>
    <row r="19" customFormat="false" ht="12.75" hidden="false" customHeight="true" outlineLevel="0" collapsed="false">
      <c r="A19" s="1654" t="s">
        <v>1604</v>
      </c>
      <c r="B19" s="1655"/>
      <c r="C19" s="1656" t="n">
        <v>2172.788508</v>
      </c>
      <c r="D19" s="1656"/>
      <c r="E19" s="1656" t="n">
        <v>24.146094054</v>
      </c>
      <c r="F19" s="1656" t="n">
        <v>7.6121E-005</v>
      </c>
      <c r="G19" s="706"/>
      <c r="H19" s="706"/>
      <c r="I19" s="706"/>
      <c r="J19" s="706"/>
      <c r="K19" s="706"/>
      <c r="L19" s="706"/>
      <c r="M19" s="1656" t="n">
        <v>5.073387121</v>
      </c>
      <c r="N19" s="1656" t="n">
        <v>0.966319251</v>
      </c>
      <c r="O19" s="1656" t="n">
        <v>58.235819399</v>
      </c>
      <c r="P19" s="1657" t="n">
        <v>24.70083451</v>
      </c>
    </row>
    <row r="20" customFormat="false" ht="12" hidden="false" customHeight="true" outlineLevel="0" collapsed="false">
      <c r="A20" s="1658" t="s">
        <v>1605</v>
      </c>
      <c r="B20" s="1659"/>
      <c r="C20" s="1639" t="n">
        <v>23433.399627</v>
      </c>
      <c r="D20" s="1639"/>
      <c r="E20" s="1639" t="n">
        <v>2.62649095581</v>
      </c>
      <c r="F20" s="1639" t="n">
        <v>3.18836242899</v>
      </c>
      <c r="G20" s="1639" t="s">
        <v>503</v>
      </c>
      <c r="H20" s="1639" t="n">
        <v>6255.001592522</v>
      </c>
      <c r="I20" s="1639" t="s">
        <v>122</v>
      </c>
      <c r="J20" s="1639" t="n">
        <v>256.0488553</v>
      </c>
      <c r="K20" s="1639" t="s">
        <v>122</v>
      </c>
      <c r="L20" s="1639" t="n">
        <v>0.01481446028</v>
      </c>
      <c r="M20" s="1639" t="n">
        <v>7.7652283572</v>
      </c>
      <c r="N20" s="1639" t="n">
        <v>430.9556412074</v>
      </c>
      <c r="O20" s="1639" t="n">
        <v>60.17416442468</v>
      </c>
      <c r="P20" s="1641" t="n">
        <v>11.762705505</v>
      </c>
    </row>
    <row r="21" customFormat="false" ht="12" hidden="false" customHeight="true" outlineLevel="0" collapsed="false">
      <c r="A21" s="1642" t="s">
        <v>504</v>
      </c>
      <c r="B21" s="1660"/>
      <c r="C21" s="1644" t="n">
        <v>19144.283471</v>
      </c>
      <c r="D21" s="1644"/>
      <c r="E21" s="1661" t="s">
        <v>125</v>
      </c>
      <c r="F21" s="1661" t="s">
        <v>125</v>
      </c>
      <c r="G21" s="892"/>
      <c r="H21" s="892"/>
      <c r="I21" s="892"/>
      <c r="J21" s="892"/>
      <c r="K21" s="892"/>
      <c r="L21" s="892"/>
      <c r="M21" s="1661" t="s">
        <v>125</v>
      </c>
      <c r="N21" s="1661" t="n">
        <v>0.002866507</v>
      </c>
      <c r="O21" s="1661" t="n">
        <v>0.006747633</v>
      </c>
      <c r="P21" s="1662" t="s">
        <v>125</v>
      </c>
    </row>
    <row r="22" customFormat="false" ht="12" hidden="false" customHeight="true" outlineLevel="0" collapsed="false">
      <c r="A22" s="1642" t="s">
        <v>1606</v>
      </c>
      <c r="B22" s="1660"/>
      <c r="C22" s="1644" t="n">
        <v>528.309491</v>
      </c>
      <c r="D22" s="1644"/>
      <c r="E22" s="1644" t="n">
        <v>1.932719489</v>
      </c>
      <c r="F22" s="1644" t="n">
        <v>3.186</v>
      </c>
      <c r="G22" s="1644" t="s">
        <v>125</v>
      </c>
      <c r="H22" s="1644" t="s">
        <v>125</v>
      </c>
      <c r="I22" s="1644" t="s">
        <v>125</v>
      </c>
      <c r="J22" s="1644" t="s">
        <v>125</v>
      </c>
      <c r="K22" s="1644" t="s">
        <v>125</v>
      </c>
      <c r="L22" s="1644" t="s">
        <v>125</v>
      </c>
      <c r="M22" s="1644" t="n">
        <v>1.1029706</v>
      </c>
      <c r="N22" s="1644" t="n">
        <v>9.08701</v>
      </c>
      <c r="O22" s="1644" t="n">
        <v>11.945636581</v>
      </c>
      <c r="P22" s="1646" t="n">
        <v>5.45047042</v>
      </c>
    </row>
    <row r="23" customFormat="false" ht="12" hidden="false" customHeight="true" outlineLevel="0" collapsed="false">
      <c r="A23" s="1642" t="s">
        <v>527</v>
      </c>
      <c r="B23" s="1660"/>
      <c r="C23" s="1644" t="n">
        <v>3760.806665</v>
      </c>
      <c r="D23" s="1644"/>
      <c r="E23" s="1644" t="n">
        <v>0.69377146681</v>
      </c>
      <c r="F23" s="1644" t="n">
        <v>0.00236242899</v>
      </c>
      <c r="G23" s="704"/>
      <c r="H23" s="704"/>
      <c r="I23" s="704"/>
      <c r="J23" s="1644" t="n">
        <v>118.6251983</v>
      </c>
      <c r="K23" s="704"/>
      <c r="L23" s="1644" t="s">
        <v>125</v>
      </c>
      <c r="M23" s="1644" t="n">
        <v>4.3278816472</v>
      </c>
      <c r="N23" s="1644" t="n">
        <v>421.8657647004</v>
      </c>
      <c r="O23" s="1644" t="n">
        <v>2.35037315068</v>
      </c>
      <c r="P23" s="1646" t="n">
        <v>5.862001089</v>
      </c>
    </row>
    <row r="24" customFormat="false" ht="13.5" hidden="false" customHeight="true" outlineLevel="0" collapsed="false">
      <c r="A24" s="1642" t="s">
        <v>1607</v>
      </c>
      <c r="B24" s="1660"/>
      <c r="C24" s="1644" t="s">
        <v>125</v>
      </c>
      <c r="D24" s="1644"/>
      <c r="E24" s="704"/>
      <c r="F24" s="704"/>
      <c r="G24" s="704"/>
      <c r="H24" s="704"/>
      <c r="I24" s="704"/>
      <c r="J24" s="704"/>
      <c r="K24" s="704"/>
      <c r="L24" s="704"/>
      <c r="M24" s="1644" t="n">
        <v>2.33437611</v>
      </c>
      <c r="N24" s="1644" t="s">
        <v>124</v>
      </c>
      <c r="O24" s="1644" t="n">
        <v>45.87140706</v>
      </c>
      <c r="P24" s="1646" t="n">
        <v>0.450233996</v>
      </c>
    </row>
    <row r="25" customFormat="false" ht="13.5" hidden="false" customHeight="true" outlineLevel="0" collapsed="false">
      <c r="A25" s="1663" t="s">
        <v>1608</v>
      </c>
      <c r="B25" s="1664"/>
      <c r="C25" s="704"/>
      <c r="D25" s="704"/>
      <c r="E25" s="1651"/>
      <c r="F25" s="1651"/>
      <c r="G25" s="1651"/>
      <c r="H25" s="1650" t="n">
        <v>670.391927962</v>
      </c>
      <c r="I25" s="1651"/>
      <c r="J25" s="1650" t="s">
        <v>125</v>
      </c>
      <c r="K25" s="1651"/>
      <c r="L25" s="1650" t="s">
        <v>125</v>
      </c>
      <c r="M25" s="1651"/>
      <c r="N25" s="1651"/>
      <c r="O25" s="1651"/>
      <c r="P25" s="1665"/>
    </row>
    <row r="26" customFormat="false" ht="13.5" hidden="false" customHeight="true" outlineLevel="0" collapsed="false">
      <c r="A26" s="1663" t="s">
        <v>1609</v>
      </c>
      <c r="B26" s="1664"/>
      <c r="C26" s="704"/>
      <c r="D26" s="704"/>
      <c r="E26" s="1651"/>
      <c r="F26" s="1651"/>
      <c r="G26" s="1650" t="s">
        <v>545</v>
      </c>
      <c r="H26" s="1650" t="n">
        <v>5584.60966456</v>
      </c>
      <c r="I26" s="1650" t="s">
        <v>124</v>
      </c>
      <c r="J26" s="1650" t="n">
        <v>137.423657</v>
      </c>
      <c r="K26" s="1650" t="s">
        <v>124</v>
      </c>
      <c r="L26" s="1650" t="n">
        <v>0.01481446028</v>
      </c>
      <c r="M26" s="1651"/>
      <c r="N26" s="1651"/>
      <c r="O26" s="1651"/>
      <c r="P26" s="1665"/>
    </row>
    <row r="27" customFormat="false" ht="12.75" hidden="false" customHeight="true" outlineLevel="0" collapsed="false">
      <c r="A27" s="1666" t="s">
        <v>1610</v>
      </c>
      <c r="B27" s="1667"/>
      <c r="C27" s="1656" t="s">
        <v>125</v>
      </c>
      <c r="D27" s="1656"/>
      <c r="E27" s="1656" t="s">
        <v>125</v>
      </c>
      <c r="F27" s="1656" t="s">
        <v>125</v>
      </c>
      <c r="G27" s="1656" t="s">
        <v>125</v>
      </c>
      <c r="H27" s="1656" t="s">
        <v>125</v>
      </c>
      <c r="I27" s="1656" t="s">
        <v>125</v>
      </c>
      <c r="J27" s="1656" t="s">
        <v>125</v>
      </c>
      <c r="K27" s="1656" t="s">
        <v>125</v>
      </c>
      <c r="L27" s="1656" t="s">
        <v>125</v>
      </c>
      <c r="M27" s="1656" t="s">
        <v>125</v>
      </c>
      <c r="N27" s="1656" t="s">
        <v>125</v>
      </c>
      <c r="O27" s="1656" t="s">
        <v>125</v>
      </c>
      <c r="P27" s="1657" t="s">
        <v>125</v>
      </c>
    </row>
    <row r="29" customFormat="false" ht="12" hidden="false" customHeight="true" outlineLevel="0" collapsed="false">
      <c r="A29" s="1668" t="s">
        <v>1611</v>
      </c>
    </row>
    <row r="30" customFormat="false" ht="12" hidden="false" customHeight="true" outlineLevel="0" collapsed="false">
      <c r="A30" s="1669" t="s">
        <v>1612</v>
      </c>
      <c r="G30" s="3" t="s">
        <v>302</v>
      </c>
    </row>
    <row r="31" customFormat="false" ht="12" hidden="false" customHeight="true" outlineLevel="0" collapsed="false">
      <c r="A31" s="1670"/>
    </row>
    <row r="32" customFormat="false" ht="12" hidden="false" customHeight="true" outlineLevel="0" collapsed="false">
      <c r="A32" s="1671"/>
    </row>
    <row r="33" customFormat="false" ht="12" hidden="false" customHeight="true" outlineLevel="0" collapsed="false">
      <c r="A33" s="1672" t="s">
        <v>161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1" t="s">
        <v>1589</v>
      </c>
      <c r="B1" s="1673"/>
      <c r="C1" s="1673"/>
      <c r="D1" s="1673"/>
      <c r="E1" s="1673"/>
      <c r="F1" s="1674"/>
      <c r="G1" s="1674"/>
      <c r="H1" s="1675"/>
      <c r="I1" s="1675"/>
      <c r="J1" s="1675"/>
      <c r="K1" s="1675"/>
      <c r="L1" s="1675"/>
      <c r="M1" s="1675"/>
      <c r="N1" s="1674"/>
      <c r="O1" s="1674"/>
      <c r="P1" s="1674"/>
      <c r="Q1" s="112" t="s">
        <v>76</v>
      </c>
    </row>
    <row r="2" customFormat="false" ht="15.75" hidden="false" customHeight="true" outlineLevel="0" collapsed="false">
      <c r="A2" s="661" t="s">
        <v>1614</v>
      </c>
      <c r="B2" s="1676"/>
      <c r="C2" s="1674"/>
      <c r="D2" s="1674"/>
      <c r="E2" s="1674"/>
      <c r="F2" s="1674"/>
      <c r="G2" s="1674"/>
      <c r="H2" s="1675"/>
      <c r="I2" s="1675"/>
      <c r="J2" s="1675"/>
      <c r="K2" s="1675"/>
      <c r="L2" s="1675"/>
      <c r="M2" s="1675"/>
      <c r="N2" s="1674"/>
      <c r="O2" s="1674"/>
      <c r="P2" s="1674"/>
      <c r="Q2" s="112" t="s">
        <v>78</v>
      </c>
    </row>
    <row r="3" customFormat="false" ht="15.75" hidden="false" customHeight="true" outlineLevel="0" collapsed="false">
      <c r="A3" s="1673"/>
      <c r="B3" s="1676"/>
      <c r="C3" s="1674"/>
      <c r="D3" s="1674"/>
      <c r="E3" s="1674"/>
      <c r="F3" s="1674"/>
      <c r="G3" s="1674"/>
      <c r="H3" s="1675"/>
      <c r="I3" s="1675"/>
      <c r="J3" s="1675"/>
      <c r="K3" s="1675"/>
      <c r="L3" s="1675"/>
      <c r="M3" s="1675"/>
      <c r="N3" s="1674"/>
      <c r="O3" s="1674"/>
      <c r="P3" s="1674"/>
      <c r="Q3" s="112" t="s">
        <v>79</v>
      </c>
    </row>
    <row r="4" customFormat="false" ht="12.75" hidden="false" customHeight="true" outlineLevel="0" collapsed="false">
      <c r="A4" s="1677"/>
      <c r="B4" s="1677"/>
      <c r="C4" s="1678"/>
      <c r="D4" s="1678"/>
      <c r="E4" s="1678"/>
      <c r="F4" s="1678"/>
      <c r="G4" s="1678"/>
      <c r="H4" s="1679"/>
      <c r="I4" s="1679"/>
      <c r="J4" s="1679"/>
      <c r="K4" s="1679"/>
      <c r="L4" s="1679"/>
      <c r="M4" s="1679"/>
      <c r="N4" s="1679"/>
      <c r="O4" s="1678"/>
      <c r="P4" s="1680"/>
      <c r="Q4" s="1678"/>
    </row>
    <row r="5" customFormat="false" ht="14.25" hidden="false" customHeight="true" outlineLevel="0" collapsed="false">
      <c r="A5" s="1681" t="s">
        <v>1455</v>
      </c>
      <c r="B5" s="1620" t="s">
        <v>1615</v>
      </c>
      <c r="C5" s="1620"/>
      <c r="D5" s="1620"/>
      <c r="E5" s="1620"/>
      <c r="F5" s="1620" t="s">
        <v>420</v>
      </c>
      <c r="G5" s="1682" t="s">
        <v>421</v>
      </c>
      <c r="H5" s="1682" t="s">
        <v>1616</v>
      </c>
      <c r="I5" s="1682"/>
      <c r="J5" s="1682" t="s">
        <v>495</v>
      </c>
      <c r="K5" s="1682"/>
      <c r="L5" s="1682" t="s">
        <v>496</v>
      </c>
      <c r="M5" s="1682"/>
      <c r="N5" s="1682" t="s">
        <v>497</v>
      </c>
      <c r="O5" s="1682" t="s">
        <v>1592</v>
      </c>
      <c r="P5" s="1682" t="s">
        <v>86</v>
      </c>
      <c r="Q5" s="1683" t="s">
        <v>498</v>
      </c>
    </row>
    <row r="6" customFormat="false" ht="12" hidden="false" customHeight="true" outlineLevel="0" collapsed="false">
      <c r="A6" s="1684" t="s">
        <v>384</v>
      </c>
      <c r="B6" s="1625" t="s">
        <v>1617</v>
      </c>
      <c r="C6" s="1625"/>
      <c r="D6" s="1625"/>
      <c r="E6" s="1625"/>
      <c r="F6" s="1685"/>
      <c r="G6" s="1686"/>
      <c r="H6" s="1627" t="s">
        <v>499</v>
      </c>
      <c r="I6" s="1687" t="s">
        <v>500</v>
      </c>
      <c r="J6" s="1627" t="s">
        <v>499</v>
      </c>
      <c r="K6" s="1687" t="s">
        <v>500</v>
      </c>
      <c r="L6" s="1627" t="s">
        <v>499</v>
      </c>
      <c r="M6" s="1687" t="s">
        <v>500</v>
      </c>
      <c r="N6" s="1686"/>
      <c r="O6" s="1686"/>
      <c r="P6" s="1686"/>
      <c r="Q6" s="1688"/>
    </row>
    <row r="7" customFormat="false" ht="14.25" hidden="false" customHeight="true" outlineLevel="0" collapsed="false">
      <c r="A7" s="1689"/>
      <c r="B7" s="1631" t="s">
        <v>88</v>
      </c>
      <c r="C7" s="1631"/>
      <c r="D7" s="1631"/>
      <c r="E7" s="1631"/>
      <c r="F7" s="1631"/>
      <c r="G7" s="1631"/>
      <c r="H7" s="1631" t="s">
        <v>651</v>
      </c>
      <c r="I7" s="1631"/>
      <c r="J7" s="1631"/>
      <c r="K7" s="1631"/>
      <c r="L7" s="1632" t="s">
        <v>88</v>
      </c>
      <c r="M7" s="1632"/>
      <c r="N7" s="1632"/>
      <c r="O7" s="1632"/>
      <c r="P7" s="1632"/>
      <c r="Q7" s="1632"/>
    </row>
    <row r="8" customFormat="false" ht="13.5" hidden="false" customHeight="true" outlineLevel="0" collapsed="false">
      <c r="A8" s="1690" t="s">
        <v>1618</v>
      </c>
      <c r="B8" s="1691"/>
      <c r="C8" s="1692" t="n">
        <v>1138.2609576</v>
      </c>
      <c r="D8" s="1692"/>
      <c r="E8" s="1692"/>
      <c r="F8" s="1693"/>
      <c r="G8" s="1694" t="n">
        <v>1.2544736</v>
      </c>
      <c r="H8" s="1695"/>
      <c r="I8" s="1693"/>
      <c r="J8" s="1695"/>
      <c r="K8" s="1693"/>
      <c r="L8" s="1695"/>
      <c r="M8" s="1693"/>
      <c r="N8" s="1696" t="s">
        <v>167</v>
      </c>
      <c r="O8" s="1696" t="s">
        <v>167</v>
      </c>
      <c r="P8" s="1694" t="n">
        <v>465.8171004</v>
      </c>
      <c r="Q8" s="1697" t="s">
        <v>167</v>
      </c>
    </row>
    <row r="9" customFormat="false" ht="12" hidden="false" customHeight="true" outlineLevel="0" collapsed="false">
      <c r="A9" s="1698" t="s">
        <v>1619</v>
      </c>
      <c r="B9" s="1699"/>
      <c r="C9" s="1700"/>
      <c r="D9" s="1700"/>
      <c r="E9" s="1700"/>
      <c r="F9" s="1701" t="n">
        <v>899.557749625</v>
      </c>
      <c r="G9" s="1701" t="n">
        <v>64.725575804</v>
      </c>
      <c r="H9" s="700"/>
      <c r="I9" s="1702"/>
      <c r="J9" s="700"/>
      <c r="K9" s="1702"/>
      <c r="L9" s="700"/>
      <c r="M9" s="1702"/>
      <c r="N9" s="1703" t="n">
        <v>19.3916962691</v>
      </c>
      <c r="O9" s="1703" t="n">
        <v>368.474305</v>
      </c>
      <c r="P9" s="1703" t="n">
        <v>51.6785212</v>
      </c>
      <c r="Q9" s="1703" t="n">
        <v>3.93741114</v>
      </c>
      <c r="R9" s="16"/>
    </row>
    <row r="10" customFormat="false" ht="12" hidden="false" customHeight="true" outlineLevel="0" collapsed="false">
      <c r="A10" s="1704" t="s">
        <v>1620</v>
      </c>
      <c r="B10" s="1705"/>
      <c r="C10" s="1706"/>
      <c r="D10" s="1706"/>
      <c r="E10" s="1706"/>
      <c r="F10" s="1707" t="n">
        <v>603.72440009</v>
      </c>
      <c r="G10" s="892"/>
      <c r="H10" s="704"/>
      <c r="I10" s="1706"/>
      <c r="J10" s="704"/>
      <c r="K10" s="1706"/>
      <c r="L10" s="704"/>
      <c r="M10" s="1706"/>
      <c r="N10" s="892"/>
      <c r="O10" s="892"/>
      <c r="P10" s="892"/>
      <c r="Q10" s="1708"/>
    </row>
    <row r="11" customFormat="false" ht="12" hidden="false" customHeight="true" outlineLevel="0" collapsed="false">
      <c r="A11" s="1704" t="s">
        <v>840</v>
      </c>
      <c r="B11" s="1705"/>
      <c r="C11" s="1706"/>
      <c r="D11" s="1706"/>
      <c r="E11" s="1706"/>
      <c r="F11" s="1709" t="n">
        <v>266.092074035</v>
      </c>
      <c r="G11" s="1709" t="n">
        <v>8.635066514</v>
      </c>
      <c r="H11" s="704"/>
      <c r="I11" s="1706"/>
      <c r="J11" s="704"/>
      <c r="K11" s="1706"/>
      <c r="L11" s="704"/>
      <c r="M11" s="1706"/>
      <c r="N11" s="704"/>
      <c r="O11" s="704"/>
      <c r="P11" s="1710" t="s">
        <v>124</v>
      </c>
      <c r="Q11" s="1711"/>
    </row>
    <row r="12" customFormat="false" ht="12" hidden="false" customHeight="true" outlineLevel="0" collapsed="false">
      <c r="A12" s="1704" t="s">
        <v>850</v>
      </c>
      <c r="B12" s="1705"/>
      <c r="C12" s="1706"/>
      <c r="D12" s="1706"/>
      <c r="E12" s="1706"/>
      <c r="F12" s="1709" t="n">
        <v>12.19488</v>
      </c>
      <c r="G12" s="704"/>
      <c r="H12" s="704"/>
      <c r="I12" s="1706"/>
      <c r="J12" s="704"/>
      <c r="K12" s="1706"/>
      <c r="L12" s="704"/>
      <c r="M12" s="1706"/>
      <c r="N12" s="704"/>
      <c r="O12" s="704"/>
      <c r="P12" s="1710" t="s">
        <v>125</v>
      </c>
      <c r="Q12" s="1711"/>
    </row>
    <row r="13" customFormat="false" ht="13.5" hidden="false" customHeight="true" outlineLevel="0" collapsed="false">
      <c r="A13" s="1704" t="s">
        <v>1621</v>
      </c>
      <c r="B13" s="1712"/>
      <c r="C13" s="1713"/>
      <c r="D13" s="1713"/>
      <c r="E13" s="1713"/>
      <c r="F13" s="1709" t="s">
        <v>116</v>
      </c>
      <c r="G13" s="1709" t="n">
        <v>55.875319761</v>
      </c>
      <c r="H13" s="704"/>
      <c r="I13" s="1706"/>
      <c r="J13" s="704"/>
      <c r="K13" s="1706"/>
      <c r="L13" s="704"/>
      <c r="M13" s="1706"/>
      <c r="N13" s="1706"/>
      <c r="O13" s="704"/>
      <c r="P13" s="1710" t="s">
        <v>125</v>
      </c>
      <c r="Q13" s="1711"/>
    </row>
    <row r="14" customFormat="false" ht="12" hidden="false" customHeight="true" outlineLevel="0" collapsed="false">
      <c r="A14" s="1704" t="s">
        <v>860</v>
      </c>
      <c r="B14" s="1705"/>
      <c r="C14" s="1706"/>
      <c r="D14" s="1706"/>
      <c r="E14" s="1706"/>
      <c r="F14" s="1709" t="s">
        <v>167</v>
      </c>
      <c r="G14" s="1709" t="s">
        <v>167</v>
      </c>
      <c r="H14" s="704"/>
      <c r="I14" s="1706"/>
      <c r="J14" s="704"/>
      <c r="K14" s="1706"/>
      <c r="L14" s="704"/>
      <c r="M14" s="1706"/>
      <c r="N14" s="1710" t="s">
        <v>167</v>
      </c>
      <c r="O14" s="1710" t="s">
        <v>167</v>
      </c>
      <c r="P14" s="1710" t="s">
        <v>167</v>
      </c>
      <c r="Q14" s="1711"/>
    </row>
    <row r="15" customFormat="false" ht="12" hidden="false" customHeight="true" outlineLevel="0" collapsed="false">
      <c r="A15" s="1704" t="s">
        <v>1622</v>
      </c>
      <c r="B15" s="1705"/>
      <c r="C15" s="1706"/>
      <c r="D15" s="1706"/>
      <c r="E15" s="1706"/>
      <c r="F15" s="1709" t="n">
        <v>17.5463955</v>
      </c>
      <c r="G15" s="1709" t="n">
        <v>0.215189529</v>
      </c>
      <c r="H15" s="704"/>
      <c r="I15" s="1706"/>
      <c r="J15" s="704"/>
      <c r="K15" s="1706"/>
      <c r="L15" s="704"/>
      <c r="M15" s="1706"/>
      <c r="N15" s="1714" t="n">
        <v>7.77756442</v>
      </c>
      <c r="O15" s="1714" t="n">
        <v>368.474305</v>
      </c>
      <c r="P15" s="1714" t="n">
        <v>51.6785212</v>
      </c>
      <c r="Q15" s="588" t="n">
        <v>3.93741114</v>
      </c>
    </row>
    <row r="16" customFormat="false" ht="12.75" hidden="false" customHeight="true" outlineLevel="0" collapsed="false">
      <c r="A16" s="1715" t="s">
        <v>1610</v>
      </c>
      <c r="B16" s="1716"/>
      <c r="C16" s="1717"/>
      <c r="D16" s="1717"/>
      <c r="E16" s="1717"/>
      <c r="F16" s="1656" t="s">
        <v>125</v>
      </c>
      <c r="G16" s="1656" t="s">
        <v>125</v>
      </c>
      <c r="H16" s="706"/>
      <c r="I16" s="1717"/>
      <c r="J16" s="706"/>
      <c r="K16" s="1717"/>
      <c r="L16" s="706"/>
      <c r="M16" s="1717"/>
      <c r="N16" s="1710" t="s">
        <v>125</v>
      </c>
      <c r="O16" s="1710" t="s">
        <v>125</v>
      </c>
      <c r="P16" s="1710" t="s">
        <v>125</v>
      </c>
      <c r="Q16" s="1718" t="s">
        <v>125</v>
      </c>
    </row>
    <row r="17" customFormat="false" ht="13.5" hidden="false" customHeight="true" outlineLevel="0" collapsed="false">
      <c r="A17" s="1719" t="s">
        <v>1623</v>
      </c>
      <c r="B17" s="1720" t="s">
        <v>1624</v>
      </c>
      <c r="C17" s="1721" t="n">
        <v>-51795.3471955351</v>
      </c>
      <c r="D17" s="1721"/>
      <c r="E17" s="1721"/>
      <c r="F17" s="1701" t="n">
        <v>1.03144541380317</v>
      </c>
      <c r="G17" s="1701" t="n">
        <v>0.00709118721989678</v>
      </c>
      <c r="H17" s="700"/>
      <c r="I17" s="1702"/>
      <c r="J17" s="700"/>
      <c r="K17" s="1702"/>
      <c r="L17" s="700"/>
      <c r="M17" s="1702"/>
      <c r="N17" s="1703" t="n">
        <v>0.256295766661984</v>
      </c>
      <c r="O17" s="1703" t="n">
        <v>9.02514737077772</v>
      </c>
      <c r="P17" s="1722" t="s">
        <v>1130</v>
      </c>
      <c r="Q17" s="1722" t="s">
        <v>125</v>
      </c>
      <c r="R17" s="16"/>
    </row>
    <row r="18" customFormat="false" ht="14.25" hidden="false" customHeight="true" outlineLevel="0" collapsed="false">
      <c r="A18" s="1723" t="s">
        <v>1131</v>
      </c>
      <c r="B18" s="1724" t="s">
        <v>1624</v>
      </c>
      <c r="C18" s="1725" t="n">
        <v>-48846.5624490365</v>
      </c>
      <c r="D18" s="1725"/>
      <c r="E18" s="1725"/>
      <c r="F18" s="1726" t="n">
        <v>1.03144541380317</v>
      </c>
      <c r="G18" s="1726" t="n">
        <v>0.00709118721989678</v>
      </c>
      <c r="H18" s="1651"/>
      <c r="I18" s="1727"/>
      <c r="J18" s="1651"/>
      <c r="K18" s="1727"/>
      <c r="L18" s="1651"/>
      <c r="M18" s="1727"/>
      <c r="N18" s="1714" t="n">
        <v>0.256295766661984</v>
      </c>
      <c r="O18" s="1714" t="n">
        <v>9.02514737077772</v>
      </c>
      <c r="P18" s="1152" t="s">
        <v>124</v>
      </c>
      <c r="Q18" s="1728"/>
    </row>
    <row r="19" customFormat="false" ht="13.5" hidden="false" customHeight="true" outlineLevel="0" collapsed="false">
      <c r="A19" s="1723" t="s">
        <v>1134</v>
      </c>
      <c r="B19" s="1724" t="s">
        <v>1624</v>
      </c>
      <c r="C19" s="1725" t="n">
        <v>-2474.2711239939</v>
      </c>
      <c r="D19" s="1725"/>
      <c r="E19" s="1725"/>
      <c r="F19" s="1729" t="s">
        <v>258</v>
      </c>
      <c r="G19" s="1729" t="s">
        <v>258</v>
      </c>
      <c r="H19" s="1730"/>
      <c r="I19" s="1731"/>
      <c r="J19" s="1730"/>
      <c r="K19" s="1731"/>
      <c r="L19" s="1730"/>
      <c r="M19" s="1731"/>
      <c r="N19" s="1710" t="s">
        <v>196</v>
      </c>
      <c r="O19" s="1710" t="s">
        <v>196</v>
      </c>
      <c r="P19" s="1732" t="s">
        <v>196</v>
      </c>
      <c r="Q19" s="1733"/>
    </row>
    <row r="20" customFormat="false" ht="13.5" hidden="false" customHeight="true" outlineLevel="0" collapsed="false">
      <c r="A20" s="1723" t="s">
        <v>1137</v>
      </c>
      <c r="B20" s="1724" t="s">
        <v>1624</v>
      </c>
      <c r="C20" s="1725" t="n">
        <v>-887.813775445884</v>
      </c>
      <c r="D20" s="1725"/>
      <c r="E20" s="1725"/>
      <c r="F20" s="1729" t="s">
        <v>1138</v>
      </c>
      <c r="G20" s="1729" t="s">
        <v>1138</v>
      </c>
      <c r="H20" s="1730"/>
      <c r="I20" s="1731"/>
      <c r="J20" s="1730"/>
      <c r="K20" s="1731"/>
      <c r="L20" s="1730"/>
      <c r="M20" s="1731"/>
      <c r="N20" s="1710" t="s">
        <v>124</v>
      </c>
      <c r="O20" s="1710" t="s">
        <v>124</v>
      </c>
      <c r="P20" s="1732" t="s">
        <v>124</v>
      </c>
      <c r="Q20" s="1733"/>
    </row>
    <row r="21" customFormat="false" ht="13.5" hidden="false" customHeight="true" outlineLevel="0" collapsed="false">
      <c r="A21" s="1723" t="s">
        <v>1141</v>
      </c>
      <c r="B21" s="1724" t="s">
        <v>1624</v>
      </c>
      <c r="C21" s="1725" t="s">
        <v>1138</v>
      </c>
      <c r="D21" s="1725"/>
      <c r="E21" s="1725"/>
      <c r="F21" s="1729" t="s">
        <v>1138</v>
      </c>
      <c r="G21" s="1729" t="s">
        <v>1138</v>
      </c>
      <c r="H21" s="1730"/>
      <c r="I21" s="1731"/>
      <c r="J21" s="1730"/>
      <c r="K21" s="1731"/>
      <c r="L21" s="1730"/>
      <c r="M21" s="1731"/>
      <c r="N21" s="1710" t="s">
        <v>124</v>
      </c>
      <c r="O21" s="1710" t="s">
        <v>124</v>
      </c>
      <c r="P21" s="1732" t="s">
        <v>124</v>
      </c>
      <c r="Q21" s="1733"/>
    </row>
    <row r="22" customFormat="false" ht="13.5" hidden="false" customHeight="true" outlineLevel="0" collapsed="false">
      <c r="A22" s="1723" t="s">
        <v>1625</v>
      </c>
      <c r="B22" s="1724" t="s">
        <v>1624</v>
      </c>
      <c r="C22" s="1725" t="n">
        <v>413.300152941177</v>
      </c>
      <c r="D22" s="1725"/>
      <c r="E22" s="1725"/>
      <c r="F22" s="1729" t="s">
        <v>167</v>
      </c>
      <c r="G22" s="1734" t="s">
        <v>167</v>
      </c>
      <c r="H22" s="1730"/>
      <c r="I22" s="1731"/>
      <c r="J22" s="1730"/>
      <c r="K22" s="1731"/>
      <c r="L22" s="1730"/>
      <c r="M22" s="1731"/>
      <c r="N22" s="1710" t="s">
        <v>167</v>
      </c>
      <c r="O22" s="1710" t="s">
        <v>167</v>
      </c>
      <c r="P22" s="1735" t="s">
        <v>167</v>
      </c>
      <c r="Q22" s="1736"/>
    </row>
    <row r="23" customFormat="false" ht="13.5" hidden="false" customHeight="true" outlineLevel="0" collapsed="false">
      <c r="A23" s="1723" t="s">
        <v>1147</v>
      </c>
      <c r="B23" s="1724" t="s">
        <v>1624</v>
      </c>
      <c r="C23" s="1725" t="s">
        <v>1138</v>
      </c>
      <c r="D23" s="1725"/>
      <c r="E23" s="1725"/>
      <c r="F23" s="1737" t="s">
        <v>1138</v>
      </c>
      <c r="G23" s="1738" t="s">
        <v>1138</v>
      </c>
      <c r="H23" s="1739"/>
      <c r="I23" s="1740"/>
      <c r="J23" s="1739"/>
      <c r="K23" s="1740"/>
      <c r="L23" s="1739"/>
      <c r="M23" s="1740"/>
      <c r="N23" s="1710" t="s">
        <v>167</v>
      </c>
      <c r="O23" s="1710" t="s">
        <v>167</v>
      </c>
      <c r="P23" s="1741" t="s">
        <v>167</v>
      </c>
      <c r="Q23" s="1742"/>
    </row>
    <row r="24" customFormat="false" ht="14.25" hidden="false" customHeight="true" outlineLevel="0" collapsed="false">
      <c r="A24" s="1743" t="s">
        <v>1626</v>
      </c>
      <c r="B24" s="1744" t="s">
        <v>1624</v>
      </c>
      <c r="C24" s="1745" t="s">
        <v>198</v>
      </c>
      <c r="D24" s="1745"/>
      <c r="E24" s="1745"/>
      <c r="F24" s="1746" t="s">
        <v>125</v>
      </c>
      <c r="G24" s="1745" t="s">
        <v>125</v>
      </c>
      <c r="H24" s="1747"/>
      <c r="I24" s="1748"/>
      <c r="J24" s="1747"/>
      <c r="K24" s="1748"/>
      <c r="L24" s="1747"/>
      <c r="M24" s="1748"/>
      <c r="N24" s="1710" t="s">
        <v>125</v>
      </c>
      <c r="O24" s="1710" t="s">
        <v>125</v>
      </c>
      <c r="P24" s="1749" t="s">
        <v>125</v>
      </c>
      <c r="Q24" s="1750" t="s">
        <v>125</v>
      </c>
    </row>
    <row r="25" customFormat="false" ht="12" hidden="false" customHeight="true" outlineLevel="0" collapsed="false">
      <c r="A25" s="1719" t="s">
        <v>1627</v>
      </c>
      <c r="B25" s="1751"/>
      <c r="C25" s="1752" t="n">
        <v>16.101792</v>
      </c>
      <c r="D25" s="1752"/>
      <c r="E25" s="1752"/>
      <c r="F25" s="1701" t="n">
        <v>680.699033168</v>
      </c>
      <c r="G25" s="1701" t="n">
        <v>4.047306596</v>
      </c>
      <c r="H25" s="700"/>
      <c r="I25" s="1702"/>
      <c r="J25" s="700"/>
      <c r="K25" s="1702"/>
      <c r="L25" s="700"/>
      <c r="M25" s="1702"/>
      <c r="N25" s="1703" t="n">
        <v>0.188908928</v>
      </c>
      <c r="O25" s="1703" t="n">
        <v>1.927453567</v>
      </c>
      <c r="P25" s="1703" t="n">
        <v>22.084723251</v>
      </c>
      <c r="Q25" s="1703" t="n">
        <v>0.153241277</v>
      </c>
      <c r="R25" s="16"/>
    </row>
    <row r="26" customFormat="false" ht="13.5" hidden="false" customHeight="true" outlineLevel="0" collapsed="false">
      <c r="A26" s="1704" t="s">
        <v>1437</v>
      </c>
      <c r="B26" s="1753" t="s">
        <v>1628</v>
      </c>
      <c r="C26" s="1709" t="n">
        <v>12.097128</v>
      </c>
      <c r="D26" s="1709"/>
      <c r="E26" s="1709"/>
      <c r="F26" s="1707" t="n">
        <v>539.155755725</v>
      </c>
      <c r="G26" s="590" t="n">
        <v>0.004153394</v>
      </c>
      <c r="H26" s="704"/>
      <c r="I26" s="1706"/>
      <c r="J26" s="704"/>
      <c r="K26" s="1706"/>
      <c r="L26" s="704"/>
      <c r="M26" s="1706"/>
      <c r="N26" s="1754" t="n">
        <v>0.064316494</v>
      </c>
      <c r="O26" s="1714" t="n">
        <v>1.197534033</v>
      </c>
      <c r="P26" s="1714" t="n">
        <v>0.296963293</v>
      </c>
      <c r="Q26" s="1755" t="n">
        <v>0.043994561</v>
      </c>
    </row>
    <row r="27" customFormat="false" ht="13.5" hidden="false" customHeight="true" outlineLevel="0" collapsed="false">
      <c r="A27" s="1704" t="s">
        <v>1629</v>
      </c>
      <c r="B27" s="1705"/>
      <c r="C27" s="1706"/>
      <c r="D27" s="1706"/>
      <c r="E27" s="1706"/>
      <c r="F27" s="1709" t="n">
        <v>110.004339367</v>
      </c>
      <c r="G27" s="1709" t="n">
        <v>4.02571432</v>
      </c>
      <c r="H27" s="704"/>
      <c r="I27" s="1706"/>
      <c r="J27" s="704"/>
      <c r="K27" s="1706"/>
      <c r="L27" s="704"/>
      <c r="M27" s="1706"/>
      <c r="N27" s="1710" t="s">
        <v>125</v>
      </c>
      <c r="O27" s="1710" t="s">
        <v>125</v>
      </c>
      <c r="P27" s="1710" t="s">
        <v>124</v>
      </c>
      <c r="Q27" s="1711"/>
    </row>
    <row r="28" customFormat="false" ht="13.5" hidden="false" customHeight="true" outlineLevel="0" collapsed="false">
      <c r="A28" s="1704" t="s">
        <v>1630</v>
      </c>
      <c r="B28" s="1753" t="s">
        <v>1628</v>
      </c>
      <c r="C28" s="1709" t="n">
        <v>4.004664</v>
      </c>
      <c r="D28" s="1709"/>
      <c r="E28" s="1709"/>
      <c r="F28" s="1709" t="n">
        <v>0.016866076</v>
      </c>
      <c r="G28" s="1709" t="n">
        <v>0.017438882</v>
      </c>
      <c r="H28" s="704"/>
      <c r="I28" s="1706"/>
      <c r="J28" s="704"/>
      <c r="K28" s="1706"/>
      <c r="L28" s="704"/>
      <c r="M28" s="1706"/>
      <c r="N28" s="1714" t="n">
        <v>0.124592434</v>
      </c>
      <c r="O28" s="1714" t="n">
        <v>0.729919534</v>
      </c>
      <c r="P28" s="1714" t="n">
        <v>0.048399958</v>
      </c>
      <c r="Q28" s="1714" t="n">
        <v>0.109246716</v>
      </c>
      <c r="R28" s="16"/>
    </row>
    <row r="29" customFormat="false" ht="12.75" hidden="false" customHeight="true" outlineLevel="0" collapsed="false">
      <c r="A29" s="1715" t="s">
        <v>1631</v>
      </c>
      <c r="B29" s="1756"/>
      <c r="C29" s="1757" t="s">
        <v>125</v>
      </c>
      <c r="D29" s="1757"/>
      <c r="E29" s="1757"/>
      <c r="F29" s="1757" t="n">
        <v>31.522072</v>
      </c>
      <c r="G29" s="1757" t="s">
        <v>124</v>
      </c>
      <c r="H29" s="706"/>
      <c r="I29" s="1717"/>
      <c r="J29" s="706"/>
      <c r="K29" s="1717"/>
      <c r="L29" s="706"/>
      <c r="M29" s="1717"/>
      <c r="N29" s="1710" t="s">
        <v>124</v>
      </c>
      <c r="O29" s="1710" t="s">
        <v>124</v>
      </c>
      <c r="P29" s="1714" t="n">
        <v>21.73936</v>
      </c>
      <c r="Q29" s="1710" t="s">
        <v>124</v>
      </c>
      <c r="R29" s="16"/>
    </row>
    <row r="30" customFormat="false" ht="13.5" hidden="false" customHeight="true" outlineLevel="0" collapsed="false">
      <c r="A30" s="1719" t="s">
        <v>1632</v>
      </c>
      <c r="B30" s="1758"/>
      <c r="C30" s="1752" t="s">
        <v>125</v>
      </c>
      <c r="D30" s="1752"/>
      <c r="E30" s="1752"/>
      <c r="F30" s="1701" t="s">
        <v>125</v>
      </c>
      <c r="G30" s="1701" t="s">
        <v>125</v>
      </c>
      <c r="H30" s="1701" t="s">
        <v>125</v>
      </c>
      <c r="I30" s="1701" t="s">
        <v>125</v>
      </c>
      <c r="J30" s="1701" t="s">
        <v>125</v>
      </c>
      <c r="K30" s="1701" t="s">
        <v>125</v>
      </c>
      <c r="L30" s="1701" t="s">
        <v>125</v>
      </c>
      <c r="M30" s="1701" t="s">
        <v>125</v>
      </c>
      <c r="N30" s="1722" t="s">
        <v>125</v>
      </c>
      <c r="O30" s="1722" t="s">
        <v>125</v>
      </c>
      <c r="P30" s="1722" t="s">
        <v>125</v>
      </c>
      <c r="Q30" s="1722" t="s">
        <v>125</v>
      </c>
      <c r="R30" s="16"/>
    </row>
    <row r="31" customFormat="false" ht="12.75" hidden="false" customHeight="true" outlineLevel="0" collapsed="false">
      <c r="A31" s="134" t="s">
        <v>102</v>
      </c>
      <c r="B31" s="1759"/>
      <c r="C31" s="1760" t="s">
        <v>125</v>
      </c>
      <c r="D31" s="1760"/>
      <c r="E31" s="1760"/>
      <c r="F31" s="598" t="s">
        <v>125</v>
      </c>
      <c r="G31" s="598" t="s">
        <v>125</v>
      </c>
      <c r="H31" s="598" t="s">
        <v>125</v>
      </c>
      <c r="I31" s="598" t="s">
        <v>125</v>
      </c>
      <c r="J31" s="598" t="s">
        <v>125</v>
      </c>
      <c r="K31" s="598" t="s">
        <v>125</v>
      </c>
      <c r="L31" s="598" t="s">
        <v>125</v>
      </c>
      <c r="M31" s="598" t="s">
        <v>125</v>
      </c>
      <c r="N31" s="598" t="s">
        <v>125</v>
      </c>
      <c r="O31" s="598" t="s">
        <v>125</v>
      </c>
      <c r="P31" s="598" t="s">
        <v>125</v>
      </c>
      <c r="Q31" s="847" t="s">
        <v>12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1" t="s">
        <v>161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1" t="s">
        <v>1633</v>
      </c>
      <c r="O1" s="112" t="s">
        <v>76</v>
      </c>
    </row>
    <row r="2" customFormat="false" ht="15.75" hidden="false" customHeight="true" outlineLevel="0" collapsed="false">
      <c r="A2" s="661" t="s">
        <v>1634</v>
      </c>
      <c r="O2" s="112" t="s">
        <v>78</v>
      </c>
    </row>
    <row r="3" customFormat="false" ht="15.75" hidden="false" customHeight="true" outlineLevel="0" collapsed="false">
      <c r="O3" s="112" t="s">
        <v>79</v>
      </c>
    </row>
    <row r="4" customFormat="false" ht="12.75" hidden="false" customHeight="true" outlineLevel="0" collapsed="false">
      <c r="O4" s="1679"/>
    </row>
    <row r="5" customFormat="false" ht="13.5" hidden="false" customHeight="true" outlineLevel="0" collapsed="false">
      <c r="A5" s="1618" t="s">
        <v>381</v>
      </c>
      <c r="B5" s="1620" t="s">
        <v>1591</v>
      </c>
      <c r="C5" s="1620"/>
      <c r="D5" s="1621" t="s">
        <v>420</v>
      </c>
      <c r="E5" s="1621" t="s">
        <v>421</v>
      </c>
      <c r="F5" s="1621" t="s">
        <v>725</v>
      </c>
      <c r="G5" s="1621"/>
      <c r="H5" s="1621" t="s">
        <v>728</v>
      </c>
      <c r="I5" s="1621"/>
      <c r="J5" s="1620" t="s">
        <v>496</v>
      </c>
      <c r="K5" s="1620"/>
      <c r="L5" s="1621" t="s">
        <v>497</v>
      </c>
      <c r="M5" s="1621" t="s">
        <v>1592</v>
      </c>
      <c r="N5" s="1621" t="s">
        <v>86</v>
      </c>
      <c r="O5" s="1622" t="s">
        <v>498</v>
      </c>
    </row>
    <row r="6" customFormat="false" ht="12" hidden="false" customHeight="true" outlineLevel="0" collapsed="false">
      <c r="A6" s="1623" t="s">
        <v>384</v>
      </c>
      <c r="B6" s="1625" t="s">
        <v>1593</v>
      </c>
      <c r="C6" s="1625"/>
      <c r="D6" s="1762"/>
      <c r="E6" s="1762"/>
      <c r="F6" s="1627" t="s">
        <v>499</v>
      </c>
      <c r="G6" s="1627" t="s">
        <v>500</v>
      </c>
      <c r="H6" s="1627" t="s">
        <v>499</v>
      </c>
      <c r="I6" s="1627" t="s">
        <v>500</v>
      </c>
      <c r="J6" s="1627" t="s">
        <v>499</v>
      </c>
      <c r="K6" s="1627" t="s">
        <v>500</v>
      </c>
      <c r="L6" s="1762"/>
      <c r="M6" s="1762"/>
      <c r="N6" s="1762"/>
      <c r="O6" s="1763"/>
    </row>
    <row r="7" customFormat="false" ht="14.25" hidden="false" customHeight="true" outlineLevel="0" collapsed="false">
      <c r="A7" s="1764"/>
      <c r="B7" s="1631" t="s">
        <v>88</v>
      </c>
      <c r="C7" s="1631"/>
      <c r="D7" s="1631"/>
      <c r="E7" s="1631"/>
      <c r="F7" s="1765" t="s">
        <v>501</v>
      </c>
      <c r="G7" s="1765"/>
      <c r="H7" s="1765"/>
      <c r="I7" s="1765"/>
      <c r="J7" s="1632" t="s">
        <v>88</v>
      </c>
      <c r="K7" s="1632"/>
      <c r="L7" s="1632"/>
      <c r="M7" s="1632"/>
      <c r="N7" s="1632"/>
      <c r="O7" s="1632"/>
    </row>
    <row r="8" customFormat="false" ht="15" hidden="false" customHeight="true" outlineLevel="0" collapsed="false">
      <c r="A8" s="1698" t="s">
        <v>1635</v>
      </c>
      <c r="B8" s="1766"/>
      <c r="C8" s="1766"/>
      <c r="D8" s="700"/>
      <c r="E8" s="700"/>
      <c r="F8" s="700"/>
      <c r="G8" s="700"/>
      <c r="H8" s="700"/>
      <c r="I8" s="700"/>
      <c r="J8" s="700"/>
      <c r="K8" s="700"/>
      <c r="L8" s="700"/>
      <c r="M8" s="700"/>
      <c r="N8" s="700"/>
      <c r="O8" s="1767"/>
    </row>
    <row r="9" customFormat="false" ht="12" hidden="false" customHeight="true" outlineLevel="0" collapsed="false">
      <c r="A9" s="1768" t="s">
        <v>136</v>
      </c>
      <c r="B9" s="1769" t="n">
        <v>38299.426</v>
      </c>
      <c r="C9" s="1769"/>
      <c r="D9" s="1769" t="n">
        <v>1.596558098</v>
      </c>
      <c r="E9" s="1769" t="n">
        <v>1.051999998</v>
      </c>
      <c r="F9" s="51"/>
      <c r="G9" s="51"/>
      <c r="H9" s="51"/>
      <c r="I9" s="51"/>
      <c r="J9" s="51"/>
      <c r="K9" s="51"/>
      <c r="L9" s="1769" t="n">
        <v>683.6750332</v>
      </c>
      <c r="M9" s="1769" t="n">
        <v>37.1357183</v>
      </c>
      <c r="N9" s="1769" t="n">
        <v>39.15668531</v>
      </c>
      <c r="O9" s="1770" t="n">
        <v>686.424</v>
      </c>
    </row>
    <row r="10" customFormat="false" ht="12" hidden="false" customHeight="true" outlineLevel="0" collapsed="false">
      <c r="A10" s="1649" t="s">
        <v>137</v>
      </c>
      <c r="B10" s="1644" t="n">
        <v>10458</v>
      </c>
      <c r="C10" s="1644"/>
      <c r="D10" s="1661" t="n">
        <v>0.136918098</v>
      </c>
      <c r="E10" s="1661" t="n">
        <v>0.331999998</v>
      </c>
      <c r="F10" s="51"/>
      <c r="G10" s="51"/>
      <c r="H10" s="51"/>
      <c r="I10" s="51"/>
      <c r="J10" s="51"/>
      <c r="K10" s="51"/>
      <c r="L10" s="1661" t="n">
        <v>55.7238332</v>
      </c>
      <c r="M10" s="1661" t="n">
        <v>19.4241183</v>
      </c>
      <c r="N10" s="1661" t="n">
        <v>9.26949531</v>
      </c>
      <c r="O10" s="1662" t="n">
        <v>3.32</v>
      </c>
    </row>
    <row r="11" customFormat="false" ht="12" hidden="false" customHeight="true" outlineLevel="0" collapsed="false">
      <c r="A11" s="1649" t="s">
        <v>138</v>
      </c>
      <c r="B11" s="1644" t="n">
        <v>27841.426</v>
      </c>
      <c r="C11" s="1644"/>
      <c r="D11" s="1644" t="n">
        <v>1.45964</v>
      </c>
      <c r="E11" s="1644" t="n">
        <v>0.72</v>
      </c>
      <c r="F11" s="51"/>
      <c r="G11" s="51"/>
      <c r="H11" s="51"/>
      <c r="I11" s="51"/>
      <c r="J11" s="51"/>
      <c r="K11" s="51"/>
      <c r="L11" s="1644" t="n">
        <v>627.9512</v>
      </c>
      <c r="M11" s="1644" t="n">
        <v>17.7116</v>
      </c>
      <c r="N11" s="1644" t="n">
        <v>29.88719</v>
      </c>
      <c r="O11" s="1646" t="n">
        <v>683.104</v>
      </c>
    </row>
    <row r="12" customFormat="false" ht="12" hidden="false" customHeight="true" outlineLevel="0" collapsed="false">
      <c r="A12" s="1768" t="s">
        <v>139</v>
      </c>
      <c r="B12" s="1769" t="s">
        <v>125</v>
      </c>
      <c r="C12" s="1769"/>
      <c r="D12" s="1769" t="s">
        <v>125</v>
      </c>
      <c r="E12" s="1769" t="s">
        <v>125</v>
      </c>
      <c r="F12" s="51"/>
      <c r="G12" s="51"/>
      <c r="H12" s="51"/>
      <c r="I12" s="51"/>
      <c r="J12" s="51"/>
      <c r="K12" s="51"/>
      <c r="L12" s="1769" t="s">
        <v>125</v>
      </c>
      <c r="M12" s="1769" t="s">
        <v>125</v>
      </c>
      <c r="N12" s="1769" t="s">
        <v>125</v>
      </c>
      <c r="O12" s="1770" t="s">
        <v>125</v>
      </c>
    </row>
    <row r="13" customFormat="false" ht="14.25" hidden="false" customHeight="true" outlineLevel="0" collapsed="false">
      <c r="A13" s="1771" t="s">
        <v>1636</v>
      </c>
      <c r="B13" s="1772" t="n">
        <v>18277.835565</v>
      </c>
      <c r="C13" s="1772"/>
      <c r="D13" s="1695"/>
      <c r="E13" s="1695"/>
      <c r="F13" s="1773"/>
      <c r="G13" s="1773"/>
      <c r="H13" s="1773"/>
      <c r="I13" s="1773"/>
      <c r="J13" s="1773"/>
      <c r="K13" s="1773"/>
      <c r="L13" s="1695"/>
      <c r="M13" s="1695"/>
      <c r="N13" s="1695"/>
      <c r="O13" s="1774"/>
    </row>
    <row r="15" customFormat="false" ht="13.5" hidden="false" customHeight="true" outlineLevel="0" collapsed="false">
      <c r="A15" s="1775" t="s">
        <v>1637</v>
      </c>
    </row>
    <row r="16" customFormat="false" ht="27.75" hidden="false" customHeight="true" outlineLevel="0" collapsed="false">
      <c r="A16" s="1776" t="s">
        <v>1638</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639</v>
      </c>
    </row>
    <row r="18" customFormat="false" ht="15.75" hidden="false" customHeight="true" outlineLevel="0" collapsed="false">
      <c r="A18" s="1779" t="s">
        <v>1640</v>
      </c>
    </row>
    <row r="19" customFormat="false" ht="14.25" hidden="false" customHeight="true" outlineLevel="0" collapsed="false">
      <c r="A19" s="1779" t="s">
        <v>1641</v>
      </c>
    </row>
    <row r="20" customFormat="false" ht="15.75" hidden="false" customHeight="true" outlineLevel="0" collapsed="false">
      <c r="A20" s="1780" t="s">
        <v>1642</v>
      </c>
    </row>
    <row r="21" customFormat="false" ht="12.75" hidden="false" customHeight="true" outlineLevel="0" collapsed="false">
      <c r="A21" s="1781" t="s">
        <v>1643</v>
      </c>
    </row>
    <row r="22" customFormat="false" ht="13.5" hidden="false" customHeight="true" outlineLevel="0" collapsed="false">
      <c r="A22" s="1780" t="s">
        <v>1644</v>
      </c>
    </row>
    <row r="23" customFormat="false" ht="59.25" hidden="false" customHeight="true" outlineLevel="0" collapsed="false">
      <c r="A23" s="1782" t="s">
        <v>1645</v>
      </c>
      <c r="B23" s="1782"/>
      <c r="C23" s="1782"/>
      <c r="D23" s="1782"/>
      <c r="E23" s="1782"/>
      <c r="F23" s="1782"/>
      <c r="G23" s="1782"/>
      <c r="H23" s="1782"/>
      <c r="I23" s="1782"/>
      <c r="J23" s="1782"/>
      <c r="K23" s="1782"/>
      <c r="L23" s="1782"/>
      <c r="M23" s="1782"/>
      <c r="N23" s="1782"/>
      <c r="O23" s="17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1" t="s">
        <v>1646</v>
      </c>
      <c r="R1" s="112" t="s">
        <v>76</v>
      </c>
    </row>
    <row r="2" customFormat="false" ht="15.75" hidden="false" customHeight="true" outlineLevel="0" collapsed="false">
      <c r="A2" s="661" t="s">
        <v>213</v>
      </c>
      <c r="R2" s="112" t="s">
        <v>78</v>
      </c>
    </row>
    <row r="3" customFormat="false" ht="15.75" hidden="false" customHeight="true" outlineLevel="0" collapsed="false">
      <c r="D3" s="3" t="s">
        <v>302</v>
      </c>
      <c r="R3" s="112" t="s">
        <v>79</v>
      </c>
    </row>
    <row r="4" customFormat="false" ht="12.75" hidden="false" customHeight="true" outlineLevel="0" collapsed="false">
      <c r="R4" s="1617"/>
    </row>
    <row r="5" customFormat="false" ht="14.25" hidden="false" customHeight="true" outlineLevel="0" collapsed="false">
      <c r="A5" s="1618" t="s">
        <v>381</v>
      </c>
      <c r="B5" s="1785"/>
      <c r="C5" s="1620" t="s">
        <v>1647</v>
      </c>
      <c r="D5" s="1620"/>
      <c r="E5" s="1620"/>
      <c r="F5" s="1620"/>
      <c r="G5" s="1621" t="s">
        <v>420</v>
      </c>
      <c r="H5" s="1621" t="s">
        <v>421</v>
      </c>
      <c r="I5" s="1621" t="s">
        <v>494</v>
      </c>
      <c r="J5" s="1621"/>
      <c r="K5" s="1621" t="s">
        <v>495</v>
      </c>
      <c r="L5" s="1621"/>
      <c r="M5" s="1620" t="s">
        <v>496</v>
      </c>
      <c r="N5" s="1620"/>
      <c r="O5" s="1621" t="s">
        <v>497</v>
      </c>
      <c r="P5" s="1621" t="s">
        <v>85</v>
      </c>
      <c r="Q5" s="1621" t="s">
        <v>86</v>
      </c>
      <c r="R5" s="1622" t="s">
        <v>498</v>
      </c>
    </row>
    <row r="6" customFormat="false" ht="12" hidden="false" customHeight="true" outlineLevel="0" collapsed="false">
      <c r="A6" s="1623" t="s">
        <v>384</v>
      </c>
      <c r="B6" s="1786"/>
      <c r="C6" s="1625" t="s">
        <v>1648</v>
      </c>
      <c r="D6" s="1625"/>
      <c r="E6" s="1625"/>
      <c r="F6" s="1625"/>
      <c r="G6" s="1762"/>
      <c r="H6" s="1762"/>
      <c r="I6" s="1627" t="s">
        <v>499</v>
      </c>
      <c r="J6" s="1627" t="s">
        <v>500</v>
      </c>
      <c r="K6" s="1627" t="s">
        <v>499</v>
      </c>
      <c r="L6" s="1627" t="s">
        <v>500</v>
      </c>
      <c r="M6" s="1627" t="s">
        <v>499</v>
      </c>
      <c r="N6" s="1627" t="s">
        <v>500</v>
      </c>
      <c r="O6" s="1762"/>
      <c r="P6" s="1762"/>
      <c r="Q6" s="1762"/>
      <c r="R6" s="1763"/>
    </row>
    <row r="7" customFormat="false" ht="14.25" hidden="false" customHeight="true" outlineLevel="0" collapsed="false">
      <c r="A7" s="1787"/>
      <c r="B7" s="1788"/>
      <c r="C7" s="1631" t="s">
        <v>88</v>
      </c>
      <c r="D7" s="1631"/>
      <c r="E7" s="1631"/>
      <c r="F7" s="1631"/>
      <c r="G7" s="1631"/>
      <c r="H7" s="1631"/>
      <c r="I7" s="1631" t="s">
        <v>651</v>
      </c>
      <c r="J7" s="1631"/>
      <c r="K7" s="1631"/>
      <c r="L7" s="1631"/>
      <c r="M7" s="1789" t="s">
        <v>88</v>
      </c>
      <c r="N7" s="1789"/>
      <c r="O7" s="1789"/>
      <c r="P7" s="1789"/>
      <c r="Q7" s="1789"/>
      <c r="R7" s="1789"/>
    </row>
    <row r="8" customFormat="false" ht="13.5" hidden="false" customHeight="true" outlineLevel="0" collapsed="false">
      <c r="A8" s="1633" t="s">
        <v>1594</v>
      </c>
      <c r="B8" s="1790"/>
      <c r="C8" s="1791"/>
      <c r="D8" s="1792" t="n">
        <v>285720.836552475</v>
      </c>
      <c r="E8" s="1792"/>
      <c r="F8" s="1792"/>
      <c r="G8" s="1793" t="n">
        <v>1717.35460969195</v>
      </c>
      <c r="H8" s="1793" t="n">
        <v>81.6722499670309</v>
      </c>
      <c r="I8" s="1793" t="s">
        <v>503</v>
      </c>
      <c r="J8" s="1793" t="n">
        <v>6255.001592522</v>
      </c>
      <c r="K8" s="1793" t="s">
        <v>122</v>
      </c>
      <c r="L8" s="1793" t="n">
        <v>256.0488553</v>
      </c>
      <c r="M8" s="1793" t="s">
        <v>122</v>
      </c>
      <c r="N8" s="1793" t="n">
        <v>0.01481446028</v>
      </c>
      <c r="O8" s="1793" t="n">
        <v>1253.93509655796</v>
      </c>
      <c r="P8" s="1793" t="n">
        <v>2013.63087256718</v>
      </c>
      <c r="Q8" s="1793" t="n">
        <v>815.73620654568</v>
      </c>
      <c r="R8" s="1794" t="n">
        <v>531.649412607</v>
      </c>
    </row>
    <row r="9" customFormat="false" ht="15" hidden="false" customHeight="true" outlineLevel="0" collapsed="false">
      <c r="A9" s="1795" t="s">
        <v>1595</v>
      </c>
      <c r="B9" s="1796"/>
      <c r="C9" s="1797"/>
      <c r="D9" s="1798" t="n">
        <v>312928.42137141</v>
      </c>
      <c r="E9" s="1798"/>
      <c r="F9" s="1798"/>
      <c r="G9" s="1799" t="n">
        <v>133.439890529336</v>
      </c>
      <c r="H9" s="1799" t="n">
        <v>8.449440350821</v>
      </c>
      <c r="I9" s="1800"/>
      <c r="J9" s="1800"/>
      <c r="K9" s="1800"/>
      <c r="L9" s="1800"/>
      <c r="M9" s="1800"/>
      <c r="N9" s="1800"/>
      <c r="O9" s="1799" t="n">
        <v>1226.332967237</v>
      </c>
      <c r="P9" s="1799" t="n">
        <v>1203.248325422</v>
      </c>
      <c r="Q9" s="1799" t="n">
        <v>215.98169727</v>
      </c>
      <c r="R9" s="1801" t="n">
        <v>515.796054685</v>
      </c>
    </row>
    <row r="10" customFormat="false" ht="13.5" hidden="false" customHeight="true" outlineLevel="0" collapsed="false">
      <c r="A10" s="1802" t="s">
        <v>1649</v>
      </c>
      <c r="B10" s="1803" t="s">
        <v>1650</v>
      </c>
      <c r="C10" s="1804"/>
      <c r="D10" s="1805" t="n">
        <v>314889.960117617</v>
      </c>
      <c r="E10" s="1805"/>
      <c r="F10" s="1805"/>
      <c r="G10" s="700"/>
      <c r="H10" s="700"/>
      <c r="I10" s="704"/>
      <c r="J10" s="704"/>
      <c r="K10" s="704"/>
      <c r="L10" s="704"/>
      <c r="M10" s="704"/>
      <c r="N10" s="704"/>
      <c r="O10" s="700"/>
      <c r="P10" s="700"/>
      <c r="Q10" s="700"/>
      <c r="R10" s="1806"/>
    </row>
    <row r="11" customFormat="false" ht="13.5" hidden="false" customHeight="true" outlineLevel="0" collapsed="false">
      <c r="A11" s="1807"/>
      <c r="B11" s="1803" t="s">
        <v>1651</v>
      </c>
      <c r="C11" s="1808"/>
      <c r="D11" s="1805" t="n">
        <v>310671.11624541</v>
      </c>
      <c r="E11" s="1805"/>
      <c r="F11" s="1805"/>
      <c r="G11" s="1809" t="n">
        <v>76.330393272336</v>
      </c>
      <c r="H11" s="1809" t="n">
        <v>8.449364229821</v>
      </c>
      <c r="I11" s="704"/>
      <c r="J11" s="704"/>
      <c r="K11" s="704"/>
      <c r="L11" s="704"/>
      <c r="M11" s="704"/>
      <c r="N11" s="704"/>
      <c r="O11" s="1809" t="n">
        <v>1221.193412591</v>
      </c>
      <c r="P11" s="1809" t="n">
        <v>1200.180525581</v>
      </c>
      <c r="Q11" s="1809" t="n">
        <v>157.335639216</v>
      </c>
      <c r="R11" s="1810" t="n">
        <v>491.062136412</v>
      </c>
    </row>
    <row r="12" customFormat="false" ht="12" hidden="false" customHeight="true" outlineLevel="0" collapsed="false">
      <c r="A12" s="1802" t="s">
        <v>1652</v>
      </c>
      <c r="B12" s="1811"/>
      <c r="C12" s="1808"/>
      <c r="D12" s="1805" t="n">
        <v>2257.305126</v>
      </c>
      <c r="E12" s="1805"/>
      <c r="F12" s="1805"/>
      <c r="G12" s="1809" t="n">
        <v>57.109497257</v>
      </c>
      <c r="H12" s="1809" t="n">
        <v>7.6121E-005</v>
      </c>
      <c r="I12" s="1812"/>
      <c r="J12" s="1812"/>
      <c r="K12" s="1812"/>
      <c r="L12" s="1812"/>
      <c r="M12" s="1812"/>
      <c r="N12" s="1812"/>
      <c r="O12" s="1809" t="n">
        <v>5.139554646</v>
      </c>
      <c r="P12" s="1809" t="n">
        <v>3.067799841</v>
      </c>
      <c r="Q12" s="1809" t="n">
        <v>58.646058054</v>
      </c>
      <c r="R12" s="1810" t="n">
        <v>24.733918273</v>
      </c>
    </row>
    <row r="13" customFormat="false" ht="12" hidden="false" customHeight="true" outlineLevel="0" collapsed="false">
      <c r="A13" s="1795" t="s">
        <v>1605</v>
      </c>
      <c r="B13" s="1813"/>
      <c r="C13" s="1814"/>
      <c r="D13" s="1815" t="n">
        <v>23433.399627</v>
      </c>
      <c r="E13" s="1815"/>
      <c r="F13" s="1815"/>
      <c r="G13" s="1816" t="n">
        <v>2.62649095581</v>
      </c>
      <c r="H13" s="1817" t="n">
        <v>3.18836242899</v>
      </c>
      <c r="I13" s="1816" t="s">
        <v>503</v>
      </c>
      <c r="J13" s="1816" t="n">
        <v>6255.001592522</v>
      </c>
      <c r="K13" s="1816" t="s">
        <v>122</v>
      </c>
      <c r="L13" s="1816" t="n">
        <v>256.0488553</v>
      </c>
      <c r="M13" s="1816" t="s">
        <v>122</v>
      </c>
      <c r="N13" s="1816" t="n">
        <v>0.01481446028</v>
      </c>
      <c r="O13" s="1817" t="n">
        <v>7.7652283572</v>
      </c>
      <c r="P13" s="1817" t="n">
        <v>430.9556412074</v>
      </c>
      <c r="Q13" s="1817" t="n">
        <v>60.17416442468</v>
      </c>
      <c r="R13" s="1818" t="n">
        <v>11.762705505</v>
      </c>
    </row>
    <row r="14" customFormat="false" ht="12" hidden="false" customHeight="true" outlineLevel="0" collapsed="false">
      <c r="A14" s="1795" t="s">
        <v>1618</v>
      </c>
      <c r="B14" s="1813"/>
      <c r="C14" s="1814"/>
      <c r="D14" s="1815" t="n">
        <v>1138.2609576</v>
      </c>
      <c r="E14" s="1815"/>
      <c r="F14" s="1815"/>
      <c r="G14" s="1800"/>
      <c r="H14" s="1819" t="n">
        <v>1.2544736</v>
      </c>
      <c r="I14" s="1800"/>
      <c r="J14" s="1800"/>
      <c r="K14" s="1800"/>
      <c r="L14" s="1800"/>
      <c r="M14" s="1800"/>
      <c r="N14" s="1800"/>
      <c r="O14" s="1817" t="s">
        <v>167</v>
      </c>
      <c r="P14" s="1817" t="s">
        <v>167</v>
      </c>
      <c r="Q14" s="1817" t="n">
        <v>465.8171004</v>
      </c>
      <c r="R14" s="1818" t="s">
        <v>167</v>
      </c>
    </row>
    <row r="15" customFormat="false" ht="14.25" hidden="false" customHeight="true" outlineLevel="0" collapsed="false">
      <c r="A15" s="1795" t="s">
        <v>1653</v>
      </c>
      <c r="B15" s="1813"/>
      <c r="C15" s="1820"/>
      <c r="D15" s="1821"/>
      <c r="E15" s="1821"/>
      <c r="F15" s="1821"/>
      <c r="G15" s="1816" t="n">
        <v>899.557749625</v>
      </c>
      <c r="H15" s="1817" t="n">
        <v>64.725575804</v>
      </c>
      <c r="I15" s="1812"/>
      <c r="J15" s="1812"/>
      <c r="K15" s="1812"/>
      <c r="L15" s="1812"/>
      <c r="M15" s="1812"/>
      <c r="N15" s="1812"/>
      <c r="O15" s="1819" t="n">
        <v>19.3916962691</v>
      </c>
      <c r="P15" s="1819" t="n">
        <v>368.474305</v>
      </c>
      <c r="Q15" s="1819" t="n">
        <v>51.6785212</v>
      </c>
      <c r="R15" s="1822" t="n">
        <v>3.93741114</v>
      </c>
    </row>
    <row r="16" customFormat="false" ht="14.25" hidden="false" customHeight="true" outlineLevel="0" collapsed="false">
      <c r="A16" s="1795" t="s">
        <v>1623</v>
      </c>
      <c r="B16" s="1813"/>
      <c r="C16" s="1823" t="s">
        <v>1654</v>
      </c>
      <c r="D16" s="1815" t="n">
        <v>-51795.3471955351</v>
      </c>
      <c r="E16" s="1815"/>
      <c r="F16" s="1815"/>
      <c r="G16" s="1816" t="n">
        <v>1.03144541380317</v>
      </c>
      <c r="H16" s="1817" t="n">
        <v>0.00709118721989678</v>
      </c>
      <c r="I16" s="1812"/>
      <c r="J16" s="1812"/>
      <c r="K16" s="1812"/>
      <c r="L16" s="1812"/>
      <c r="M16" s="1812"/>
      <c r="N16" s="1812"/>
      <c r="O16" s="1819" t="n">
        <v>0.256295766661984</v>
      </c>
      <c r="P16" s="1819" t="n">
        <v>9.02514737077772</v>
      </c>
      <c r="Q16" s="1819" t="s">
        <v>1130</v>
      </c>
      <c r="R16" s="1822" t="s">
        <v>125</v>
      </c>
    </row>
    <row r="17" customFormat="false" ht="12" hidden="false" customHeight="true" outlineLevel="0" collapsed="false">
      <c r="A17" s="1795" t="s">
        <v>1627</v>
      </c>
      <c r="B17" s="1813"/>
      <c r="C17" s="1814"/>
      <c r="D17" s="1815" t="n">
        <v>16.101792</v>
      </c>
      <c r="E17" s="1815"/>
      <c r="F17" s="1815"/>
      <c r="G17" s="1816" t="n">
        <v>680.699033168</v>
      </c>
      <c r="H17" s="1816" t="n">
        <v>4.047306596</v>
      </c>
      <c r="I17" s="1812"/>
      <c r="J17" s="1812"/>
      <c r="K17" s="1812"/>
      <c r="L17" s="1812"/>
      <c r="M17" s="1812"/>
      <c r="N17" s="1812"/>
      <c r="O17" s="1819" t="n">
        <v>0.188908928</v>
      </c>
      <c r="P17" s="1819" t="n">
        <v>1.927453567</v>
      </c>
      <c r="Q17" s="1819" t="n">
        <v>22.084723251</v>
      </c>
      <c r="R17" s="1822" t="n">
        <v>0.153241277</v>
      </c>
    </row>
    <row r="18" customFormat="false" ht="12.75" hidden="false" customHeight="true" outlineLevel="0" collapsed="false">
      <c r="A18" s="1824" t="s">
        <v>1655</v>
      </c>
      <c r="B18" s="1825"/>
      <c r="C18" s="1826"/>
      <c r="D18" s="1827" t="s">
        <v>125</v>
      </c>
      <c r="E18" s="1827"/>
      <c r="F18" s="1827"/>
      <c r="G18" s="1828" t="s">
        <v>125</v>
      </c>
      <c r="H18" s="1828" t="s">
        <v>125</v>
      </c>
      <c r="I18" s="1828" t="s">
        <v>125</v>
      </c>
      <c r="J18" s="1828" t="s">
        <v>125</v>
      </c>
      <c r="K18" s="1828" t="s">
        <v>125</v>
      </c>
      <c r="L18" s="1828" t="s">
        <v>125</v>
      </c>
      <c r="M18" s="1828" t="s">
        <v>125</v>
      </c>
      <c r="N18" s="1828" t="s">
        <v>125</v>
      </c>
      <c r="O18" s="1829" t="s">
        <v>125</v>
      </c>
      <c r="P18" s="1830" t="s">
        <v>125</v>
      </c>
      <c r="Q18" s="1830" t="s">
        <v>125</v>
      </c>
      <c r="R18" s="1831" t="s">
        <v>125</v>
      </c>
    </row>
    <row r="19" customFormat="false" ht="14.25" hidden="false" customHeight="true" outlineLevel="0" collapsed="false">
      <c r="A19" s="1658" t="s">
        <v>1656</v>
      </c>
      <c r="B19" s="1813"/>
      <c r="C19" s="1832"/>
      <c r="D19" s="1833"/>
      <c r="E19" s="1833"/>
      <c r="F19" s="1833"/>
      <c r="G19" s="1800"/>
      <c r="H19" s="1800"/>
      <c r="I19" s="1800"/>
      <c r="J19" s="1800"/>
      <c r="K19" s="1800"/>
      <c r="L19" s="1800"/>
      <c r="M19" s="1800"/>
      <c r="N19" s="1800"/>
      <c r="O19" s="1800"/>
      <c r="P19" s="1800"/>
      <c r="Q19" s="1800"/>
      <c r="R19" s="1834"/>
    </row>
    <row r="20" customFormat="false" ht="12" hidden="false" customHeight="true" outlineLevel="0" collapsed="false">
      <c r="A20" s="1658" t="s">
        <v>136</v>
      </c>
      <c r="B20" s="1811"/>
      <c r="C20" s="1835"/>
      <c r="D20" s="1836" t="n">
        <v>38299.426</v>
      </c>
      <c r="E20" s="1836"/>
      <c r="F20" s="1836"/>
      <c r="G20" s="1817" t="n">
        <v>1.596558098</v>
      </c>
      <c r="H20" s="1817" t="n">
        <v>1.051999998</v>
      </c>
      <c r="I20" s="1812"/>
      <c r="J20" s="1812"/>
      <c r="K20" s="1812"/>
      <c r="L20" s="1812"/>
      <c r="M20" s="1812"/>
      <c r="N20" s="1812"/>
      <c r="O20" s="1816" t="n">
        <v>683.6750332</v>
      </c>
      <c r="P20" s="1816" t="n">
        <v>37.1357183</v>
      </c>
      <c r="Q20" s="1816" t="n">
        <v>39.15668531</v>
      </c>
      <c r="R20" s="1837" t="n">
        <v>686.424</v>
      </c>
    </row>
    <row r="21" customFormat="false" ht="12" hidden="false" customHeight="true" outlineLevel="0" collapsed="false">
      <c r="A21" s="1802" t="s">
        <v>137</v>
      </c>
      <c r="B21" s="1811"/>
      <c r="C21" s="1838"/>
      <c r="D21" s="1709" t="n">
        <v>10458</v>
      </c>
      <c r="E21" s="1709"/>
      <c r="F21" s="1709"/>
      <c r="G21" s="1661" t="n">
        <v>0.136918098</v>
      </c>
      <c r="H21" s="1661" t="n">
        <v>0.331999998</v>
      </c>
      <c r="I21" s="704"/>
      <c r="J21" s="704"/>
      <c r="K21" s="704"/>
      <c r="L21" s="704"/>
      <c r="M21" s="704"/>
      <c r="N21" s="704"/>
      <c r="O21" s="1644" t="n">
        <v>55.7238332</v>
      </c>
      <c r="P21" s="1644" t="n">
        <v>19.4241183</v>
      </c>
      <c r="Q21" s="1644" t="n">
        <v>9.26949531</v>
      </c>
      <c r="R21" s="1646" t="n">
        <v>3.32</v>
      </c>
    </row>
    <row r="22" customFormat="false" ht="12" hidden="false" customHeight="true" outlineLevel="0" collapsed="false">
      <c r="A22" s="1802" t="s">
        <v>138</v>
      </c>
      <c r="B22" s="1811"/>
      <c r="C22" s="1839"/>
      <c r="D22" s="1709" t="n">
        <v>27841.426</v>
      </c>
      <c r="E22" s="1709"/>
      <c r="F22" s="1709"/>
      <c r="G22" s="1644" t="n">
        <v>1.45964</v>
      </c>
      <c r="H22" s="1644" t="n">
        <v>0.72</v>
      </c>
      <c r="I22" s="704"/>
      <c r="J22" s="704"/>
      <c r="K22" s="704"/>
      <c r="L22" s="704"/>
      <c r="M22" s="704"/>
      <c r="N22" s="704"/>
      <c r="O22" s="1644" t="n">
        <v>627.9512</v>
      </c>
      <c r="P22" s="1644" t="n">
        <v>17.7116</v>
      </c>
      <c r="Q22" s="1644" t="n">
        <v>29.88719</v>
      </c>
      <c r="R22" s="1646" t="n">
        <v>683.104</v>
      </c>
    </row>
    <row r="23" customFormat="false" ht="12" hidden="false" customHeight="true" outlineLevel="0" collapsed="false">
      <c r="A23" s="1658" t="s">
        <v>139</v>
      </c>
      <c r="B23" s="1811"/>
      <c r="C23" s="1835"/>
      <c r="D23" s="1815" t="s">
        <v>125</v>
      </c>
      <c r="E23" s="1815"/>
      <c r="F23" s="1815"/>
      <c r="G23" s="1816" t="s">
        <v>125</v>
      </c>
      <c r="H23" s="1816" t="s">
        <v>125</v>
      </c>
      <c r="I23" s="1840"/>
      <c r="J23" s="1840"/>
      <c r="K23" s="1840"/>
      <c r="L23" s="1840"/>
      <c r="M23" s="1840"/>
      <c r="N23" s="1840"/>
      <c r="O23" s="1816" t="s">
        <v>125</v>
      </c>
      <c r="P23" s="1816" t="s">
        <v>125</v>
      </c>
      <c r="Q23" s="1816" t="s">
        <v>125</v>
      </c>
      <c r="R23" s="1837" t="s">
        <v>125</v>
      </c>
    </row>
    <row r="24" customFormat="false" ht="14.25" hidden="false" customHeight="true" outlineLevel="0" collapsed="false">
      <c r="A24" s="1841" t="s">
        <v>1657</v>
      </c>
      <c r="B24" s="1825"/>
      <c r="C24" s="1791"/>
      <c r="D24" s="1827" t="n">
        <v>18277.835565</v>
      </c>
      <c r="E24" s="1827"/>
      <c r="F24" s="1827"/>
      <c r="G24" s="1842"/>
      <c r="H24" s="1842"/>
      <c r="I24" s="1843"/>
      <c r="J24" s="1843"/>
      <c r="K24" s="1843"/>
      <c r="L24" s="1843"/>
      <c r="M24" s="1843"/>
      <c r="N24" s="1843"/>
      <c r="O24" s="1842"/>
      <c r="P24" s="1842"/>
      <c r="Q24" s="1842"/>
      <c r="R24" s="1844"/>
    </row>
    <row r="25" customFormat="false" ht="13.5" hidden="false" customHeight="true" outlineLevel="0" collapsed="false"/>
    <row r="26" customFormat="false" ht="13.5" hidden="false" customHeight="true" outlineLevel="0" collapsed="false">
      <c r="A26" s="1669" t="s">
        <v>1658</v>
      </c>
    </row>
    <row r="27" customFormat="false" ht="13.5" hidden="false" customHeight="true" outlineLevel="0" collapsed="false">
      <c r="A27" s="1845" t="s">
        <v>1659</v>
      </c>
    </row>
    <row r="29" customFormat="false" ht="13.5" hidden="false" customHeight="true" outlineLevel="0" collapsed="false">
      <c r="A29" s="1846" t="s">
        <v>1637</v>
      </c>
    </row>
    <row r="30" customFormat="false" ht="13.5" hidden="false" customHeight="true" outlineLevel="0" collapsed="false">
      <c r="A30" s="1847" t="s">
        <v>1660</v>
      </c>
    </row>
    <row r="31" customFormat="false" ht="12" hidden="false" customHeight="true" outlineLevel="0" collapsed="false">
      <c r="A31" s="1848" t="s">
        <v>1661</v>
      </c>
    </row>
    <row r="32" customFormat="false" ht="12" hidden="false" customHeight="true" outlineLevel="0" collapsed="false">
      <c r="A32" s="1849" t="s">
        <v>1662</v>
      </c>
    </row>
    <row r="33" customFormat="false" ht="13.5" hidden="false" customHeight="true" outlineLevel="0" collapsed="false">
      <c r="A33" s="1850" t="s">
        <v>1663</v>
      </c>
      <c r="B33" s="1850"/>
      <c r="C33" s="1850"/>
      <c r="D33" s="1850"/>
      <c r="E33" s="1850"/>
      <c r="F33" s="1850"/>
      <c r="G33" s="1850"/>
      <c r="H33" s="1850"/>
      <c r="I33" s="1850"/>
      <c r="J33" s="1850"/>
      <c r="K33" s="1850"/>
      <c r="L33" s="1850"/>
      <c r="M33" s="1850"/>
      <c r="N33" s="1850"/>
      <c r="O33" s="1850"/>
      <c r="P33" s="1851"/>
      <c r="Q33" s="1851"/>
      <c r="R33" s="1851"/>
    </row>
    <row r="34" s="1853" customFormat="true" ht="42.75" hidden="false" customHeight="true" outlineLevel="0" collapsed="false">
      <c r="A34" s="1852" t="s">
        <v>1664</v>
      </c>
      <c r="B34" s="1852"/>
      <c r="C34" s="1852"/>
      <c r="D34" s="1852"/>
      <c r="E34" s="1852"/>
      <c r="F34" s="1852"/>
      <c r="G34" s="1852"/>
      <c r="H34" s="1852"/>
      <c r="I34" s="1852"/>
      <c r="J34" s="1852"/>
      <c r="K34" s="1852"/>
      <c r="L34" s="1852"/>
      <c r="M34" s="1852"/>
      <c r="N34" s="1852"/>
      <c r="O34" s="1852"/>
      <c r="P34" s="1852"/>
      <c r="Q34" s="1852"/>
      <c r="R34" s="185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1" t="s">
        <v>1665</v>
      </c>
      <c r="H1" s="112" t="s">
        <v>76</v>
      </c>
    </row>
    <row r="2" customFormat="false" ht="15.75" hidden="false" customHeight="true" outlineLevel="0" collapsed="false">
      <c r="A2" s="661" t="s">
        <v>213</v>
      </c>
      <c r="H2" s="112" t="s">
        <v>78</v>
      </c>
    </row>
    <row r="3" customFormat="false" ht="15.75" hidden="false" customHeight="true" outlineLevel="0" collapsed="false">
      <c r="H3" s="112" t="s">
        <v>79</v>
      </c>
    </row>
    <row r="4" customFormat="false" ht="12.75" hidden="false" customHeight="true" outlineLevel="0" collapsed="false">
      <c r="H4" s="1854"/>
    </row>
    <row r="5" customFormat="false" ht="14.25" hidden="false" customHeight="true" outlineLevel="0" collapsed="false">
      <c r="A5" s="1855" t="s">
        <v>381</v>
      </c>
      <c r="B5" s="1856" t="s">
        <v>1666</v>
      </c>
      <c r="C5" s="1856" t="s">
        <v>420</v>
      </c>
      <c r="D5" s="1856" t="s">
        <v>421</v>
      </c>
      <c r="E5" s="1856" t="s">
        <v>1667</v>
      </c>
      <c r="F5" s="1856" t="s">
        <v>1668</v>
      </c>
      <c r="G5" s="1856" t="s">
        <v>1669</v>
      </c>
      <c r="H5" s="1857" t="s">
        <v>367</v>
      </c>
    </row>
    <row r="6" customFormat="false" ht="14.25" hidden="false" customHeight="true" outlineLevel="0" collapsed="false">
      <c r="A6" s="1858" t="s">
        <v>384</v>
      </c>
      <c r="B6" s="1632" t="s">
        <v>1670</v>
      </c>
      <c r="C6" s="1632"/>
      <c r="D6" s="1632"/>
      <c r="E6" s="1632"/>
      <c r="F6" s="1632"/>
      <c r="G6" s="1632"/>
      <c r="H6" s="1632"/>
    </row>
    <row r="7" customFormat="false" ht="15.75" hidden="false" customHeight="true" outlineLevel="0" collapsed="false">
      <c r="A7" s="1690" t="s">
        <v>1671</v>
      </c>
      <c r="B7" s="1635" t="n">
        <v>285720.836552475</v>
      </c>
      <c r="C7" s="1635" t="n">
        <v>36064.4468035309</v>
      </c>
      <c r="D7" s="1635" t="n">
        <v>25318.3974897796</v>
      </c>
      <c r="E7" s="1635" t="n">
        <v>6255.001592522</v>
      </c>
      <c r="F7" s="1635" t="n">
        <v>256.0488553</v>
      </c>
      <c r="G7" s="1635" t="n">
        <v>354.065600692</v>
      </c>
      <c r="H7" s="1636" t="n">
        <v>353968.796894299</v>
      </c>
    </row>
    <row r="8" customFormat="false" ht="12" hidden="false" customHeight="true" outlineLevel="0" collapsed="false">
      <c r="A8" s="1719" t="s">
        <v>1595</v>
      </c>
      <c r="B8" s="1703" t="n">
        <v>312928.42137141</v>
      </c>
      <c r="C8" s="1703" t="n">
        <v>2802.23770111606</v>
      </c>
      <c r="D8" s="1703" t="n">
        <v>2619.32650875451</v>
      </c>
      <c r="E8" s="1859"/>
      <c r="F8" s="1859"/>
      <c r="G8" s="1860"/>
      <c r="H8" s="1703" t="n">
        <v>318349.985581281</v>
      </c>
      <c r="I8" s="16"/>
    </row>
    <row r="9" customFormat="false" ht="12" hidden="false" customHeight="true" outlineLevel="0" collapsed="false">
      <c r="A9" s="1704" t="s">
        <v>1672</v>
      </c>
      <c r="B9" s="1714" t="n">
        <v>310671.11624541</v>
      </c>
      <c r="C9" s="1714" t="n">
        <v>1602.93825871906</v>
      </c>
      <c r="D9" s="1714" t="n">
        <v>2619.30291124451</v>
      </c>
      <c r="E9" s="569"/>
      <c r="F9" s="569"/>
      <c r="G9" s="569"/>
      <c r="H9" s="1714" t="n">
        <v>314893.357415374</v>
      </c>
      <c r="I9" s="16"/>
    </row>
    <row r="10" customFormat="false" ht="12" hidden="false" customHeight="true" outlineLevel="0" collapsed="false">
      <c r="A10" s="1649" t="s">
        <v>1599</v>
      </c>
      <c r="B10" s="1714" t="n">
        <v>104903.03302</v>
      </c>
      <c r="C10" s="1714" t="n">
        <v>168.86621266137</v>
      </c>
      <c r="D10" s="1714" t="n">
        <v>730.703121206</v>
      </c>
      <c r="E10" s="569"/>
      <c r="F10" s="569"/>
      <c r="G10" s="569"/>
      <c r="H10" s="1714" t="n">
        <v>105802.602353867</v>
      </c>
      <c r="I10" s="16"/>
    </row>
    <row r="11" customFormat="false" ht="12" hidden="false" customHeight="true" outlineLevel="0" collapsed="false">
      <c r="A11" s="1649" t="s">
        <v>1673</v>
      </c>
      <c r="B11" s="1714" t="n">
        <v>66194.50398641</v>
      </c>
      <c r="C11" s="1714" t="n">
        <v>617.380933971291</v>
      </c>
      <c r="D11" s="1714" t="n">
        <v>579.56991290541</v>
      </c>
      <c r="E11" s="569"/>
      <c r="F11" s="569"/>
      <c r="G11" s="569"/>
      <c r="H11" s="1714" t="n">
        <v>67391.4548332867</v>
      </c>
      <c r="I11" s="16"/>
    </row>
    <row r="12" customFormat="false" ht="12" hidden="false" customHeight="true" outlineLevel="0" collapsed="false">
      <c r="A12" s="1649" t="s">
        <v>1601</v>
      </c>
      <c r="B12" s="1714" t="n">
        <v>102395.944713</v>
      </c>
      <c r="C12" s="1714" t="n">
        <v>135.428579674395</v>
      </c>
      <c r="D12" s="1714" t="n">
        <v>975.1133591531</v>
      </c>
      <c r="E12" s="569"/>
      <c r="F12" s="569"/>
      <c r="G12" s="569"/>
      <c r="H12" s="1714" t="n">
        <v>103506.486651827</v>
      </c>
      <c r="I12" s="16"/>
    </row>
    <row r="13" customFormat="false" ht="12" hidden="false" customHeight="true" outlineLevel="0" collapsed="false">
      <c r="A13" s="1649" t="s">
        <v>1602</v>
      </c>
      <c r="B13" s="1714" t="n">
        <v>37177.634526</v>
      </c>
      <c r="C13" s="1714" t="n">
        <v>681.262532412</v>
      </c>
      <c r="D13" s="1714" t="n">
        <v>333.91651798</v>
      </c>
      <c r="E13" s="569"/>
      <c r="F13" s="569"/>
      <c r="G13" s="569"/>
      <c r="H13" s="1714" t="n">
        <v>38192.813576392</v>
      </c>
      <c r="I13" s="16"/>
    </row>
    <row r="14" customFormat="false" ht="12" hidden="false" customHeight="true" outlineLevel="0" collapsed="false">
      <c r="A14" s="1649" t="s">
        <v>1603</v>
      </c>
      <c r="B14" s="1710" t="s">
        <v>116</v>
      </c>
      <c r="C14" s="1710" t="s">
        <v>116</v>
      </c>
      <c r="D14" s="1710" t="s">
        <v>116</v>
      </c>
      <c r="E14" s="569"/>
      <c r="F14" s="569"/>
      <c r="G14" s="569"/>
      <c r="H14" s="1710" t="s">
        <v>116</v>
      </c>
      <c r="I14" s="16"/>
    </row>
    <row r="15" customFormat="false" ht="12" hidden="false" customHeight="true" outlineLevel="0" collapsed="false">
      <c r="A15" s="1704" t="s">
        <v>120</v>
      </c>
      <c r="B15" s="1714" t="n">
        <v>2257.305126</v>
      </c>
      <c r="C15" s="1714" t="n">
        <v>1199.299442397</v>
      </c>
      <c r="D15" s="1714" t="n">
        <v>0.02359751</v>
      </c>
      <c r="E15" s="569"/>
      <c r="F15" s="569"/>
      <c r="G15" s="569"/>
      <c r="H15" s="1714" t="n">
        <v>3456.628165907</v>
      </c>
      <c r="I15" s="16"/>
    </row>
    <row r="16" customFormat="false" ht="12" hidden="false" customHeight="true" outlineLevel="0" collapsed="false">
      <c r="A16" s="1649" t="s">
        <v>121</v>
      </c>
      <c r="B16" s="1714" t="n">
        <v>84.516618</v>
      </c>
      <c r="C16" s="1714" t="n">
        <v>692.231467263</v>
      </c>
      <c r="D16" s="1710" t="s">
        <v>122</v>
      </c>
      <c r="E16" s="569"/>
      <c r="F16" s="569"/>
      <c r="G16" s="569"/>
      <c r="H16" s="1714" t="n">
        <v>776.748085263</v>
      </c>
      <c r="I16" s="16"/>
    </row>
    <row r="17" customFormat="false" ht="12.75" hidden="false" customHeight="true" outlineLevel="0" collapsed="false">
      <c r="A17" s="1861" t="s">
        <v>1604</v>
      </c>
      <c r="B17" s="1714" t="n">
        <v>2172.788508</v>
      </c>
      <c r="C17" s="1714" t="n">
        <v>507.067975134</v>
      </c>
      <c r="D17" s="1714" t="n">
        <v>0.02359751</v>
      </c>
      <c r="E17" s="609"/>
      <c r="F17" s="609"/>
      <c r="G17" s="609"/>
      <c r="H17" s="1714" t="n">
        <v>2679.880080644</v>
      </c>
      <c r="I17" s="16"/>
    </row>
    <row r="18" customFormat="false" ht="12" hidden="false" customHeight="true" outlineLevel="0" collapsed="false">
      <c r="A18" s="1719" t="s">
        <v>1605</v>
      </c>
      <c r="B18" s="1703" t="n">
        <v>23433.399627</v>
      </c>
      <c r="C18" s="1703" t="n">
        <v>55.15631007201</v>
      </c>
      <c r="D18" s="1703" t="n">
        <v>988.3923529869</v>
      </c>
      <c r="E18" s="1703" t="n">
        <v>6255.001592522</v>
      </c>
      <c r="F18" s="1703" t="n">
        <v>256.0488553</v>
      </c>
      <c r="G18" s="1703" t="n">
        <v>354.065600692</v>
      </c>
      <c r="H18" s="1703" t="n">
        <v>31342.0643385729</v>
      </c>
      <c r="I18" s="16"/>
    </row>
    <row r="19" customFormat="false" ht="12" hidden="false" customHeight="true" outlineLevel="0" collapsed="false">
      <c r="A19" s="1704" t="s">
        <v>504</v>
      </c>
      <c r="B19" s="1714" t="n">
        <v>19144.283471</v>
      </c>
      <c r="C19" s="1710" t="s">
        <v>125</v>
      </c>
      <c r="D19" s="1710" t="s">
        <v>125</v>
      </c>
      <c r="E19" s="568"/>
      <c r="F19" s="568"/>
      <c r="G19" s="568"/>
      <c r="H19" s="1714" t="n">
        <v>19144.283471</v>
      </c>
      <c r="I19" s="16"/>
    </row>
    <row r="20" customFormat="false" ht="12" hidden="false" customHeight="true" outlineLevel="0" collapsed="false">
      <c r="A20" s="1704" t="s">
        <v>516</v>
      </c>
      <c r="B20" s="1714" t="n">
        <v>528.309491</v>
      </c>
      <c r="C20" s="1714" t="n">
        <v>40.587109269</v>
      </c>
      <c r="D20" s="1714" t="n">
        <v>987.66</v>
      </c>
      <c r="E20" s="568" t="s">
        <v>125</v>
      </c>
      <c r="F20" s="568" t="s">
        <v>125</v>
      </c>
      <c r="G20" s="568" t="s">
        <v>125</v>
      </c>
      <c r="H20" s="1714" t="n">
        <v>1556.556600269</v>
      </c>
      <c r="I20" s="16"/>
    </row>
    <row r="21" customFormat="false" ht="12" hidden="false" customHeight="true" outlineLevel="0" collapsed="false">
      <c r="A21" s="1704" t="s">
        <v>527</v>
      </c>
      <c r="B21" s="1714" t="n">
        <v>3760.806665</v>
      </c>
      <c r="C21" s="1714" t="n">
        <v>14.56920080301</v>
      </c>
      <c r="D21" s="1714" t="n">
        <v>0.7323529869</v>
      </c>
      <c r="E21" s="569" t="s">
        <v>125</v>
      </c>
      <c r="F21" s="1714" t="n">
        <v>118.6251983</v>
      </c>
      <c r="G21" s="1710" t="s">
        <v>125</v>
      </c>
      <c r="H21" s="1714" t="n">
        <v>3894.73341708991</v>
      </c>
      <c r="I21" s="16"/>
    </row>
    <row r="22" customFormat="false" ht="12" hidden="false" customHeight="true" outlineLevel="0" collapsed="false">
      <c r="A22" s="1704" t="s">
        <v>535</v>
      </c>
      <c r="B22" s="1710" t="s">
        <v>125</v>
      </c>
      <c r="C22" s="569"/>
      <c r="D22" s="569"/>
      <c r="E22" s="569"/>
      <c r="F22" s="569"/>
      <c r="G22" s="569"/>
      <c r="H22" s="1710" t="s">
        <v>125</v>
      </c>
      <c r="I22" s="16"/>
    </row>
    <row r="23" customFormat="false" ht="13.5" hidden="false" customHeight="true" outlineLevel="0" collapsed="false">
      <c r="A23" s="1704" t="s">
        <v>1608</v>
      </c>
      <c r="B23" s="569"/>
      <c r="C23" s="569"/>
      <c r="D23" s="569"/>
      <c r="E23" s="1714" t="n">
        <v>670.391927962</v>
      </c>
      <c r="F23" s="1710" t="s">
        <v>125</v>
      </c>
      <c r="G23" s="1710" t="s">
        <v>125</v>
      </c>
      <c r="H23" s="1714" t="n">
        <v>670.391927962</v>
      </c>
      <c r="I23" s="16"/>
    </row>
    <row r="24" customFormat="false" ht="13.5" hidden="false" customHeight="true" outlineLevel="0" collapsed="false">
      <c r="A24" s="1704" t="s">
        <v>1674</v>
      </c>
      <c r="B24" s="569"/>
      <c r="C24" s="569"/>
      <c r="D24" s="569"/>
      <c r="E24" s="1714" t="n">
        <v>5584.60966456</v>
      </c>
      <c r="F24" s="1714" t="n">
        <v>137.423657</v>
      </c>
      <c r="G24" s="1714" t="n">
        <v>354.065600692</v>
      </c>
      <c r="H24" s="1714" t="n">
        <v>6076.098922252</v>
      </c>
      <c r="I24" s="16"/>
    </row>
    <row r="25" customFormat="false" ht="12.75" hidden="false" customHeight="true" outlineLevel="0" collapsed="false">
      <c r="A25" s="1715" t="s">
        <v>1610</v>
      </c>
      <c r="B25" s="1710" t="s">
        <v>125</v>
      </c>
      <c r="C25" s="1710" t="s">
        <v>125</v>
      </c>
      <c r="D25" s="1710" t="s">
        <v>125</v>
      </c>
      <c r="E25" s="1710" t="s">
        <v>125</v>
      </c>
      <c r="F25" s="1710" t="s">
        <v>125</v>
      </c>
      <c r="G25" s="1710" t="s">
        <v>125</v>
      </c>
      <c r="H25" s="1710" t="s">
        <v>125</v>
      </c>
      <c r="I25" s="16"/>
    </row>
    <row r="26" customFormat="false" ht="12.75" hidden="false" customHeight="true" outlineLevel="0" collapsed="false">
      <c r="A26" s="1862" t="s">
        <v>1675</v>
      </c>
      <c r="B26" s="1703" t="n">
        <v>1138.2609576</v>
      </c>
      <c r="C26" s="1863"/>
      <c r="D26" s="1703" t="n">
        <v>388.886816</v>
      </c>
      <c r="E26" s="1863"/>
      <c r="F26" s="1863"/>
      <c r="G26" s="1864"/>
      <c r="H26" s="1703" t="n">
        <v>1527.1477736</v>
      </c>
      <c r="I26" s="16"/>
    </row>
    <row r="27" customFormat="false" ht="12" hidden="false" customHeight="true" outlineLevel="0" collapsed="false">
      <c r="A27" s="1698" t="s">
        <v>1619</v>
      </c>
      <c r="B27" s="1865"/>
      <c r="C27" s="1703" t="n">
        <v>18890.712742125</v>
      </c>
      <c r="D27" s="1703" t="n">
        <v>20064.92849924</v>
      </c>
      <c r="E27" s="1866"/>
      <c r="F27" s="1866"/>
      <c r="G27" s="1867"/>
      <c r="H27" s="1703" t="n">
        <v>38955.641241365</v>
      </c>
      <c r="I27" s="16"/>
    </row>
    <row r="28" customFormat="false" ht="12" hidden="false" customHeight="true" outlineLevel="0" collapsed="false">
      <c r="A28" s="1704" t="s">
        <v>1620</v>
      </c>
      <c r="B28" s="568"/>
      <c r="C28" s="1714" t="n">
        <v>12678.21240189</v>
      </c>
      <c r="D28" s="1868"/>
      <c r="E28" s="569"/>
      <c r="F28" s="569"/>
      <c r="G28" s="569"/>
      <c r="H28" s="1714" t="n">
        <v>12678.21240189</v>
      </c>
      <c r="I28" s="16"/>
    </row>
    <row r="29" customFormat="false" ht="12" hidden="false" customHeight="true" outlineLevel="0" collapsed="false">
      <c r="A29" s="1704" t="s">
        <v>840</v>
      </c>
      <c r="B29" s="569"/>
      <c r="C29" s="1714" t="n">
        <v>5587.933554735</v>
      </c>
      <c r="D29" s="1714" t="n">
        <v>2676.87061934</v>
      </c>
      <c r="E29" s="569"/>
      <c r="F29" s="569"/>
      <c r="G29" s="569"/>
      <c r="H29" s="1714" t="n">
        <v>8264.804174075</v>
      </c>
      <c r="I29" s="16"/>
    </row>
    <row r="30" customFormat="false" ht="12" hidden="false" customHeight="true" outlineLevel="0" collapsed="false">
      <c r="A30" s="1704" t="s">
        <v>850</v>
      </c>
      <c r="B30" s="569"/>
      <c r="C30" s="1714" t="n">
        <v>256.09248</v>
      </c>
      <c r="D30" s="1869"/>
      <c r="E30" s="569"/>
      <c r="F30" s="569"/>
      <c r="G30" s="569"/>
      <c r="H30" s="1714" t="n">
        <v>256.09248</v>
      </c>
      <c r="I30" s="16"/>
    </row>
    <row r="31" customFormat="false" ht="13.5" hidden="false" customHeight="true" outlineLevel="0" collapsed="false">
      <c r="A31" s="1704" t="s">
        <v>1676</v>
      </c>
      <c r="B31" s="1870"/>
      <c r="C31" s="1710" t="s">
        <v>116</v>
      </c>
      <c r="D31" s="1714" t="n">
        <v>17321.34912591</v>
      </c>
      <c r="E31" s="569"/>
      <c r="F31" s="569"/>
      <c r="G31" s="569"/>
      <c r="H31" s="1714" t="n">
        <v>17321.34912591</v>
      </c>
      <c r="I31" s="16"/>
    </row>
    <row r="32" customFormat="false" ht="12" hidden="false" customHeight="true" outlineLevel="0" collapsed="false">
      <c r="A32" s="1704" t="s">
        <v>860</v>
      </c>
      <c r="B32" s="569"/>
      <c r="C32" s="1710" t="s">
        <v>167</v>
      </c>
      <c r="D32" s="1710" t="s">
        <v>167</v>
      </c>
      <c r="E32" s="569"/>
      <c r="F32" s="569"/>
      <c r="G32" s="569"/>
      <c r="H32" s="1710" t="s">
        <v>167</v>
      </c>
      <c r="I32" s="16"/>
    </row>
    <row r="33" customFormat="false" ht="12" hidden="false" customHeight="true" outlineLevel="0" collapsed="false">
      <c r="A33" s="1704" t="s">
        <v>1622</v>
      </c>
      <c r="B33" s="569"/>
      <c r="C33" s="1714" t="n">
        <v>368.4743055</v>
      </c>
      <c r="D33" s="1714" t="n">
        <v>66.70875399</v>
      </c>
      <c r="E33" s="569"/>
      <c r="F33" s="569"/>
      <c r="G33" s="569"/>
      <c r="H33" s="1714" t="n">
        <v>435.18305949</v>
      </c>
      <c r="I33" s="16"/>
    </row>
    <row r="34" customFormat="false" ht="12.75" hidden="false" customHeight="true" outlineLevel="0" collapsed="false">
      <c r="A34" s="1715" t="s">
        <v>1610</v>
      </c>
      <c r="B34" s="609"/>
      <c r="C34" s="1710" t="s">
        <v>125</v>
      </c>
      <c r="D34" s="1710" t="s">
        <v>125</v>
      </c>
      <c r="E34" s="609"/>
      <c r="F34" s="609"/>
      <c r="G34" s="609"/>
      <c r="H34" s="1710" t="s">
        <v>125</v>
      </c>
      <c r="I34" s="16"/>
    </row>
    <row r="35" customFormat="false" ht="14.25" hidden="false" customHeight="true" outlineLevel="0" collapsed="false">
      <c r="A35" s="1871" t="s">
        <v>1677</v>
      </c>
      <c r="B35" s="1703" t="n">
        <v>-51795.3471955351</v>
      </c>
      <c r="C35" s="1703" t="n">
        <v>21.6603536898666</v>
      </c>
      <c r="D35" s="1703" t="n">
        <v>2.198268038168</v>
      </c>
      <c r="E35" s="1872"/>
      <c r="F35" s="1872"/>
      <c r="G35" s="1873"/>
      <c r="H35" s="1703" t="n">
        <v>-51771.4885738071</v>
      </c>
      <c r="I35" s="16"/>
    </row>
    <row r="36" customFormat="false" ht="12.75" hidden="false" customHeight="true" outlineLevel="0" collapsed="false">
      <c r="A36" s="1723" t="s">
        <v>1131</v>
      </c>
      <c r="B36" s="1714" t="n">
        <v>-48846.5624490365</v>
      </c>
      <c r="C36" s="1714" t="n">
        <v>21.6603536898666</v>
      </c>
      <c r="D36" s="1714" t="n">
        <v>2.198268038168</v>
      </c>
      <c r="E36" s="1874"/>
      <c r="F36" s="1874"/>
      <c r="G36" s="1874"/>
      <c r="H36" s="1714" t="n">
        <v>-48822.7038273085</v>
      </c>
      <c r="I36" s="16"/>
    </row>
    <row r="37" customFormat="false" ht="12.75" hidden="false" customHeight="true" outlineLevel="0" collapsed="false">
      <c r="A37" s="1723" t="s">
        <v>1134</v>
      </c>
      <c r="B37" s="1714" t="n">
        <v>-2474.2711239939</v>
      </c>
      <c r="C37" s="1710" t="s">
        <v>258</v>
      </c>
      <c r="D37" s="1710" t="s">
        <v>258</v>
      </c>
      <c r="E37" s="1874"/>
      <c r="F37" s="1874"/>
      <c r="G37" s="1874"/>
      <c r="H37" s="1714" t="n">
        <v>-2474.2711239939</v>
      </c>
      <c r="I37" s="16"/>
    </row>
    <row r="38" customFormat="false" ht="12.75" hidden="false" customHeight="true" outlineLevel="0" collapsed="false">
      <c r="A38" s="1723" t="s">
        <v>1137</v>
      </c>
      <c r="B38" s="1714" t="n">
        <v>-887.813775445884</v>
      </c>
      <c r="C38" s="1710" t="s">
        <v>1138</v>
      </c>
      <c r="D38" s="1710" t="s">
        <v>1138</v>
      </c>
      <c r="E38" s="1874"/>
      <c r="F38" s="1874"/>
      <c r="G38" s="1874"/>
      <c r="H38" s="1714" t="n">
        <v>-887.813775445884</v>
      </c>
      <c r="I38" s="16"/>
    </row>
    <row r="39" customFormat="false" ht="12.75" hidden="false" customHeight="true" outlineLevel="0" collapsed="false">
      <c r="A39" s="1723" t="s">
        <v>1141</v>
      </c>
      <c r="B39" s="1710" t="s">
        <v>1138</v>
      </c>
      <c r="C39" s="1710" t="s">
        <v>1138</v>
      </c>
      <c r="D39" s="1710" t="s">
        <v>1138</v>
      </c>
      <c r="E39" s="1874"/>
      <c r="F39" s="1874"/>
      <c r="G39" s="1874"/>
      <c r="H39" s="1710" t="s">
        <v>1138</v>
      </c>
      <c r="I39" s="16"/>
    </row>
    <row r="40" customFormat="false" ht="12.75" hidden="false" customHeight="true" outlineLevel="0" collapsed="false">
      <c r="A40" s="1723" t="s">
        <v>1625</v>
      </c>
      <c r="B40" s="1714" t="n">
        <v>413.300152941177</v>
      </c>
      <c r="C40" s="1710" t="s">
        <v>167</v>
      </c>
      <c r="D40" s="1710" t="s">
        <v>167</v>
      </c>
      <c r="E40" s="1874"/>
      <c r="F40" s="1874"/>
      <c r="G40" s="1874"/>
      <c r="H40" s="1714" t="n">
        <v>413.300152941177</v>
      </c>
      <c r="I40" s="16"/>
    </row>
    <row r="41" customFormat="false" ht="12.75" hidden="false" customHeight="true" outlineLevel="0" collapsed="false">
      <c r="A41" s="1723" t="s">
        <v>1147</v>
      </c>
      <c r="B41" s="1710" t="s">
        <v>1138</v>
      </c>
      <c r="C41" s="1710" t="s">
        <v>1138</v>
      </c>
      <c r="D41" s="1710" t="s">
        <v>1138</v>
      </c>
      <c r="E41" s="1874"/>
      <c r="F41" s="1874"/>
      <c r="G41" s="1874"/>
      <c r="H41" s="1710" t="s">
        <v>1138</v>
      </c>
      <c r="I41" s="16"/>
    </row>
    <row r="42" customFormat="false" ht="13.5" hidden="false" customHeight="true" outlineLevel="0" collapsed="false">
      <c r="A42" s="1743" t="s">
        <v>1626</v>
      </c>
      <c r="B42" s="1710" t="s">
        <v>198</v>
      </c>
      <c r="C42" s="1710" t="s">
        <v>125</v>
      </c>
      <c r="D42" s="1710" t="s">
        <v>125</v>
      </c>
      <c r="E42" s="1875"/>
      <c r="F42" s="1875"/>
      <c r="G42" s="1875"/>
      <c r="H42" s="1710" t="s">
        <v>116</v>
      </c>
      <c r="I42" s="16"/>
    </row>
    <row r="43" customFormat="false" ht="12" hidden="false" customHeight="true" outlineLevel="0" collapsed="false">
      <c r="A43" s="1719" t="s">
        <v>1678</v>
      </c>
      <c r="B43" s="1703" t="n">
        <v>16.101792</v>
      </c>
      <c r="C43" s="1703" t="n">
        <v>14294.679696528</v>
      </c>
      <c r="D43" s="1703" t="n">
        <v>1254.66504476</v>
      </c>
      <c r="E43" s="1866"/>
      <c r="F43" s="1866"/>
      <c r="G43" s="1867"/>
      <c r="H43" s="1703" t="n">
        <v>15565.446533288</v>
      </c>
      <c r="I43" s="16"/>
    </row>
    <row r="44" customFormat="false" ht="12" hidden="false" customHeight="true" outlineLevel="0" collapsed="false">
      <c r="A44" s="1704" t="s">
        <v>1437</v>
      </c>
      <c r="B44" s="1714" t="n">
        <v>12.097128</v>
      </c>
      <c r="C44" s="1714" t="n">
        <v>11322.270870225</v>
      </c>
      <c r="D44" s="590" t="n">
        <v>1.28755214</v>
      </c>
      <c r="E44" s="569"/>
      <c r="F44" s="569"/>
      <c r="G44" s="569"/>
      <c r="H44" s="1714" t="n">
        <v>11335.655550365</v>
      </c>
      <c r="I44" s="16"/>
    </row>
    <row r="45" customFormat="false" ht="12" hidden="false" customHeight="true" outlineLevel="0" collapsed="false">
      <c r="A45" s="1704" t="s">
        <v>1629</v>
      </c>
      <c r="B45" s="569"/>
      <c r="C45" s="1714" t="n">
        <v>2310.091126707</v>
      </c>
      <c r="D45" s="1714" t="n">
        <v>1247.9714392</v>
      </c>
      <c r="E45" s="569"/>
      <c r="F45" s="569"/>
      <c r="G45" s="569"/>
      <c r="H45" s="1714" t="n">
        <v>3558.062565907</v>
      </c>
      <c r="I45" s="16"/>
    </row>
    <row r="46" customFormat="false" ht="12" hidden="false" customHeight="true" outlineLevel="0" collapsed="false">
      <c r="A46" s="1704" t="s">
        <v>1630</v>
      </c>
      <c r="B46" s="1714" t="n">
        <v>4.004664</v>
      </c>
      <c r="C46" s="1714" t="n">
        <v>0.354187596</v>
      </c>
      <c r="D46" s="1714" t="n">
        <v>5.40605342</v>
      </c>
      <c r="E46" s="569"/>
      <c r="F46" s="569"/>
      <c r="G46" s="569"/>
      <c r="H46" s="1714" t="n">
        <v>9.764905016</v>
      </c>
      <c r="I46" s="16"/>
    </row>
    <row r="47" customFormat="false" ht="12.75" hidden="false" customHeight="true" outlineLevel="0" collapsed="false">
      <c r="A47" s="1715" t="s">
        <v>796</v>
      </c>
      <c r="B47" s="1710" t="s">
        <v>125</v>
      </c>
      <c r="C47" s="1714" t="n">
        <v>661.963512</v>
      </c>
      <c r="D47" s="1710" t="s">
        <v>124</v>
      </c>
      <c r="E47" s="609"/>
      <c r="F47" s="609"/>
      <c r="G47" s="609"/>
      <c r="H47" s="1714" t="n">
        <v>661.963512</v>
      </c>
      <c r="I47" s="16"/>
    </row>
    <row r="48" customFormat="false" ht="12.75" hidden="false" customHeight="true" outlineLevel="0" collapsed="false">
      <c r="A48" s="1862" t="s">
        <v>1679</v>
      </c>
      <c r="B48" s="1876" t="s">
        <v>125</v>
      </c>
      <c r="C48" s="1876" t="s">
        <v>125</v>
      </c>
      <c r="D48" s="1876" t="s">
        <v>125</v>
      </c>
      <c r="E48" s="1876" t="s">
        <v>125</v>
      </c>
      <c r="F48" s="1876" t="s">
        <v>125</v>
      </c>
      <c r="G48" s="1877" t="s">
        <v>125</v>
      </c>
      <c r="H48" s="1878" t="s">
        <v>125</v>
      </c>
    </row>
    <row r="49" customFormat="false" ht="12.75" hidden="false" customHeight="true" outlineLevel="0" collapsed="false"/>
    <row r="50" customFormat="false" ht="14.25" hidden="false" customHeight="true" outlineLevel="0" collapsed="false">
      <c r="A50" s="1879" t="s">
        <v>1680</v>
      </c>
      <c r="B50" s="562"/>
      <c r="C50" s="562"/>
      <c r="D50" s="562"/>
      <c r="E50" s="562"/>
      <c r="F50" s="562"/>
      <c r="G50" s="563"/>
      <c r="H50" s="1880"/>
    </row>
    <row r="51" customFormat="false" ht="12" hidden="false" customHeight="true" outlineLevel="0" collapsed="false">
      <c r="A51" s="1768" t="s">
        <v>136</v>
      </c>
      <c r="B51" s="1881" t="n">
        <v>38299.426</v>
      </c>
      <c r="C51" s="1881" t="n">
        <v>33.527720058</v>
      </c>
      <c r="D51" s="1881" t="n">
        <v>326.11999938</v>
      </c>
      <c r="E51" s="1882"/>
      <c r="F51" s="1882"/>
      <c r="G51" s="1883"/>
      <c r="H51" s="1884" t="n">
        <v>38659.073719438</v>
      </c>
    </row>
    <row r="52" customFormat="false" ht="12" hidden="false" customHeight="true" outlineLevel="0" collapsed="false">
      <c r="A52" s="1885" t="s">
        <v>137</v>
      </c>
      <c r="B52" s="1886" t="n">
        <v>10458</v>
      </c>
      <c r="C52" s="1886" t="n">
        <v>2.875280058</v>
      </c>
      <c r="D52" s="1886" t="n">
        <v>102.91999938</v>
      </c>
      <c r="E52" s="569"/>
      <c r="F52" s="569"/>
      <c r="G52" s="569"/>
      <c r="H52" s="1887" t="n">
        <v>10563.795279438</v>
      </c>
    </row>
    <row r="53" customFormat="false" ht="12" hidden="false" customHeight="true" outlineLevel="0" collapsed="false">
      <c r="A53" s="1885" t="s">
        <v>138</v>
      </c>
      <c r="B53" s="1881" t="n">
        <v>27841.426</v>
      </c>
      <c r="C53" s="1881" t="n">
        <v>30.65244</v>
      </c>
      <c r="D53" s="1881" t="n">
        <v>223.2</v>
      </c>
      <c r="E53" s="569"/>
      <c r="F53" s="569"/>
      <c r="G53" s="569"/>
      <c r="H53" s="1884" t="n">
        <v>28095.27844</v>
      </c>
    </row>
    <row r="54" customFormat="false" ht="12" hidden="false" customHeight="true" outlineLevel="0" collapsed="false">
      <c r="A54" s="1768" t="s">
        <v>139</v>
      </c>
      <c r="B54" s="1888" t="s">
        <v>125</v>
      </c>
      <c r="C54" s="1888" t="s">
        <v>125</v>
      </c>
      <c r="D54" s="1888" t="s">
        <v>125</v>
      </c>
      <c r="E54" s="1874"/>
      <c r="F54" s="1874"/>
      <c r="G54" s="1889"/>
      <c r="H54" s="1890" t="s">
        <v>125</v>
      </c>
    </row>
    <row r="55" customFormat="false" ht="14.25" hidden="false" customHeight="true" outlineLevel="0" collapsed="false">
      <c r="A55" s="1771" t="s">
        <v>1636</v>
      </c>
      <c r="B55" s="1891" t="n">
        <v>18277.835565</v>
      </c>
      <c r="C55" s="1892"/>
      <c r="D55" s="1892"/>
      <c r="E55" s="1893"/>
      <c r="F55" s="1893"/>
      <c r="G55" s="1894"/>
      <c r="H55" s="1895" t="n">
        <v>18277.835565</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896"/>
      <c r="B57" s="1897"/>
      <c r="C57" s="1897"/>
      <c r="D57" s="1897"/>
      <c r="E57" s="1897"/>
      <c r="F57" s="1897"/>
      <c r="G57" s="1896" t="s">
        <v>1681</v>
      </c>
      <c r="H57" s="1662" t="n">
        <v>405740.285468106</v>
      </c>
    </row>
    <row r="58" customFormat="false" ht="14.25" hidden="false" customHeight="true" outlineLevel="0" collapsed="false">
      <c r="A58" s="1898"/>
      <c r="B58" s="1899"/>
      <c r="C58" s="1899"/>
      <c r="D58" s="1899"/>
      <c r="E58" s="1899"/>
      <c r="F58" s="1899"/>
      <c r="G58" s="1898" t="s">
        <v>1682</v>
      </c>
      <c r="H58" s="1657" t="n">
        <v>353968.796894299</v>
      </c>
    </row>
    <row r="59" customFormat="false" ht="22.5" hidden="false" customHeight="true" outlineLevel="0" collapsed="false">
      <c r="A59" s="1900" t="s">
        <v>1683</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684</v>
      </c>
    </row>
    <row r="62" customFormat="false" ht="15.75" hidden="false" customHeight="true" outlineLevel="0" collapsed="false">
      <c r="A62" s="1902" t="s">
        <v>1685</v>
      </c>
    </row>
    <row r="63" customFormat="false" ht="15.75" hidden="false" customHeight="true" outlineLevel="0" collapsed="false">
      <c r="A63" s="1902" t="s">
        <v>168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687</v>
      </c>
      <c r="M1" s="112" t="s">
        <v>76</v>
      </c>
    </row>
    <row r="2" customFormat="false" ht="15.75" hidden="false" customHeight="true" outlineLevel="0" collapsed="false">
      <c r="A2" s="661" t="s">
        <v>77</v>
      </c>
      <c r="M2" s="112" t="s">
        <v>78</v>
      </c>
    </row>
    <row r="3" customFormat="false" ht="12" hidden="false" customHeight="true" outlineLevel="0" collapsed="false">
      <c r="M3" s="112" t="s">
        <v>79</v>
      </c>
    </row>
    <row r="4" customFormat="false" ht="12.75" hidden="false" customHeight="true" outlineLevel="0" collapsed="false">
      <c r="M4" s="1678"/>
    </row>
    <row r="5" customFormat="false" ht="13.5" hidden="false" customHeight="true" outlineLevel="0" collapsed="false">
      <c r="A5" s="1903" t="s">
        <v>1688</v>
      </c>
      <c r="B5" s="1904" t="s">
        <v>387</v>
      </c>
      <c r="C5" s="1904"/>
      <c r="D5" s="1904" t="s">
        <v>420</v>
      </c>
      <c r="E5" s="1904"/>
      <c r="F5" s="1904" t="s">
        <v>421</v>
      </c>
      <c r="G5" s="1904"/>
      <c r="H5" s="1905" t="s">
        <v>725</v>
      </c>
      <c r="I5" s="1905"/>
      <c r="J5" s="1905" t="s">
        <v>728</v>
      </c>
      <c r="K5" s="1905"/>
      <c r="L5" s="1906" t="s">
        <v>496</v>
      </c>
      <c r="M5" s="1906"/>
    </row>
    <row r="6" customFormat="false" ht="24.75" hidden="false" customHeight="true" outlineLevel="0" collapsed="false">
      <c r="A6" s="1907" t="s">
        <v>1689</v>
      </c>
      <c r="B6" s="1908" t="s">
        <v>1690</v>
      </c>
      <c r="C6" s="1908" t="s">
        <v>1691</v>
      </c>
      <c r="D6" s="1908" t="s">
        <v>1690</v>
      </c>
      <c r="E6" s="1908" t="s">
        <v>1691</v>
      </c>
      <c r="F6" s="1908" t="s">
        <v>1690</v>
      </c>
      <c r="G6" s="1908" t="s">
        <v>1691</v>
      </c>
      <c r="H6" s="1908" t="s">
        <v>1690</v>
      </c>
      <c r="I6" s="1908" t="s">
        <v>1691</v>
      </c>
      <c r="J6" s="1908" t="s">
        <v>1690</v>
      </c>
      <c r="K6" s="1908" t="s">
        <v>1691</v>
      </c>
      <c r="L6" s="1908" t="s">
        <v>1690</v>
      </c>
      <c r="M6" s="1909" t="s">
        <v>1691</v>
      </c>
    </row>
    <row r="7" customFormat="false" ht="12.75" hidden="false" customHeight="true" outlineLevel="0" collapsed="false">
      <c r="A7" s="1910" t="s">
        <v>1595</v>
      </c>
      <c r="B7" s="1911" t="s">
        <v>1692</v>
      </c>
      <c r="C7" s="1912" t="s">
        <v>1693</v>
      </c>
      <c r="D7" s="1911" t="s">
        <v>1692</v>
      </c>
      <c r="E7" s="1911" t="s">
        <v>1694</v>
      </c>
      <c r="F7" s="1911" t="s">
        <v>1692</v>
      </c>
      <c r="G7" s="1911" t="s">
        <v>1695</v>
      </c>
      <c r="H7" s="1913"/>
      <c r="I7" s="1913"/>
      <c r="J7" s="1913"/>
      <c r="K7" s="1913"/>
      <c r="L7" s="1913"/>
      <c r="M7" s="1914"/>
    </row>
    <row r="8" customFormat="false" ht="12.75" hidden="false" customHeight="true" outlineLevel="0" collapsed="false">
      <c r="A8" s="1915" t="s">
        <v>1596</v>
      </c>
      <c r="B8" s="1916" t="s">
        <v>1696</v>
      </c>
      <c r="C8" s="1917" t="s">
        <v>1693</v>
      </c>
      <c r="D8" s="1916" t="s">
        <v>1696</v>
      </c>
      <c r="E8" s="1916" t="s">
        <v>1697</v>
      </c>
      <c r="F8" s="1916" t="s">
        <v>1692</v>
      </c>
      <c r="G8" s="1916" t="s">
        <v>1695</v>
      </c>
      <c r="H8" s="1918"/>
      <c r="I8" s="1918"/>
      <c r="J8" s="1918"/>
      <c r="K8" s="1918"/>
      <c r="L8" s="1918"/>
      <c r="M8" s="1919"/>
    </row>
    <row r="9" customFormat="false" ht="12.75" hidden="false" customHeight="true" outlineLevel="0" collapsed="false">
      <c r="A9" s="1649" t="s">
        <v>1599</v>
      </c>
      <c r="B9" s="1916" t="s">
        <v>1698</v>
      </c>
      <c r="C9" s="1917" t="s">
        <v>1699</v>
      </c>
      <c r="D9" s="1916" t="s">
        <v>1698</v>
      </c>
      <c r="E9" s="1916" t="s">
        <v>1700</v>
      </c>
      <c r="F9" s="1916" t="s">
        <v>1698</v>
      </c>
      <c r="G9" s="1916" t="s">
        <v>1695</v>
      </c>
      <c r="H9" s="1918"/>
      <c r="I9" s="1918"/>
      <c r="J9" s="1918"/>
      <c r="K9" s="1918"/>
      <c r="L9" s="1918"/>
      <c r="M9" s="1919"/>
    </row>
    <row r="10" customFormat="false" ht="12.75" hidden="false" customHeight="true" outlineLevel="0" collapsed="false">
      <c r="A10" s="1649" t="s">
        <v>1673</v>
      </c>
      <c r="B10" s="1920" t="s">
        <v>1701</v>
      </c>
      <c r="C10" s="1921" t="s">
        <v>1699</v>
      </c>
      <c r="D10" s="1920" t="s">
        <v>1701</v>
      </c>
      <c r="E10" s="1920" t="s">
        <v>1700</v>
      </c>
      <c r="F10" s="1920" t="s">
        <v>1701</v>
      </c>
      <c r="G10" s="1920" t="s">
        <v>1695</v>
      </c>
      <c r="H10" s="1922"/>
      <c r="I10" s="1922"/>
      <c r="J10" s="1922"/>
      <c r="K10" s="1922"/>
      <c r="L10" s="1922"/>
      <c r="M10" s="1923"/>
    </row>
    <row r="11" customFormat="false" ht="12.75" hidden="false" customHeight="true" outlineLevel="0" collapsed="false">
      <c r="A11" s="1649" t="s">
        <v>1601</v>
      </c>
      <c r="B11" s="1916" t="s">
        <v>1696</v>
      </c>
      <c r="C11" s="1917" t="s">
        <v>1702</v>
      </c>
      <c r="D11" s="1916" t="s">
        <v>1696</v>
      </c>
      <c r="E11" s="1916" t="s">
        <v>1697</v>
      </c>
      <c r="F11" s="1916" t="s">
        <v>1692</v>
      </c>
      <c r="G11" s="1916" t="s">
        <v>1695</v>
      </c>
      <c r="H11" s="1918"/>
      <c r="I11" s="1918"/>
      <c r="J11" s="1918"/>
      <c r="K11" s="1918"/>
      <c r="L11" s="1918"/>
      <c r="M11" s="1919"/>
    </row>
    <row r="12" customFormat="false" ht="12.75" hidden="false" customHeight="true" outlineLevel="0" collapsed="false">
      <c r="A12" s="1649" t="s">
        <v>1602</v>
      </c>
      <c r="B12" s="1916" t="s">
        <v>1701</v>
      </c>
      <c r="C12" s="1917" t="s">
        <v>1700</v>
      </c>
      <c r="D12" s="1916" t="s">
        <v>1701</v>
      </c>
      <c r="E12" s="1916" t="s">
        <v>1700</v>
      </c>
      <c r="F12" s="1916" t="s">
        <v>1701</v>
      </c>
      <c r="G12" s="1916" t="s">
        <v>1695</v>
      </c>
      <c r="H12" s="1918"/>
      <c r="I12" s="1918"/>
      <c r="J12" s="1918"/>
      <c r="K12" s="1918"/>
      <c r="L12" s="1918"/>
      <c r="M12" s="1919"/>
    </row>
    <row r="13" customFormat="false" ht="12" hidden="false" customHeight="true" outlineLevel="0" collapsed="false">
      <c r="A13" s="1649" t="s">
        <v>1703</v>
      </c>
      <c r="B13" s="1924" t="s">
        <v>125</v>
      </c>
      <c r="C13" s="1924" t="s">
        <v>125</v>
      </c>
      <c r="D13" s="1925" t="s">
        <v>125</v>
      </c>
      <c r="E13" s="1925" t="s">
        <v>125</v>
      </c>
      <c r="F13" s="1925" t="s">
        <v>125</v>
      </c>
      <c r="G13" s="1925" t="s">
        <v>125</v>
      </c>
      <c r="H13" s="1918"/>
      <c r="I13" s="1918"/>
      <c r="J13" s="1918"/>
      <c r="K13" s="1918"/>
      <c r="L13" s="1918"/>
      <c r="M13" s="1919"/>
    </row>
    <row r="14" customFormat="false" ht="12.75" hidden="false" customHeight="true" outlineLevel="0" collapsed="false">
      <c r="A14" s="1915" t="s">
        <v>120</v>
      </c>
      <c r="B14" s="1916" t="s">
        <v>1704</v>
      </c>
      <c r="C14" s="1917" t="s">
        <v>1705</v>
      </c>
      <c r="D14" s="1916" t="s">
        <v>1704</v>
      </c>
      <c r="E14" s="1916" t="s">
        <v>1706</v>
      </c>
      <c r="F14" s="1916" t="s">
        <v>1707</v>
      </c>
      <c r="G14" s="1916" t="s">
        <v>1707</v>
      </c>
      <c r="H14" s="1918"/>
      <c r="I14" s="1918"/>
      <c r="J14" s="1918"/>
      <c r="K14" s="1918"/>
      <c r="L14" s="1918"/>
      <c r="M14" s="1919"/>
    </row>
    <row r="15" customFormat="false" ht="12.75" hidden="false" customHeight="true" outlineLevel="0" collapsed="false">
      <c r="A15" s="1649" t="s">
        <v>121</v>
      </c>
      <c r="B15" s="1916" t="s">
        <v>1708</v>
      </c>
      <c r="C15" s="1917" t="s">
        <v>1709</v>
      </c>
      <c r="D15" s="1916" t="s">
        <v>1710</v>
      </c>
      <c r="E15" s="1916" t="s">
        <v>1700</v>
      </c>
      <c r="F15" s="1926" t="s">
        <v>125</v>
      </c>
      <c r="G15" s="1926" t="s">
        <v>125</v>
      </c>
      <c r="H15" s="1918"/>
      <c r="I15" s="1918"/>
      <c r="J15" s="1918"/>
      <c r="K15" s="1918"/>
      <c r="L15" s="1918"/>
      <c r="M15" s="1919"/>
    </row>
    <row r="16" customFormat="false" ht="12.75" hidden="false" customHeight="true" outlineLevel="0" collapsed="false">
      <c r="A16" s="1649" t="s">
        <v>1604</v>
      </c>
      <c r="B16" s="1916" t="s">
        <v>1704</v>
      </c>
      <c r="C16" s="1917" t="s">
        <v>1705</v>
      </c>
      <c r="D16" s="1916" t="s">
        <v>1711</v>
      </c>
      <c r="E16" s="1916" t="s">
        <v>1706</v>
      </c>
      <c r="F16" s="1917" t="s">
        <v>1707</v>
      </c>
      <c r="G16" s="1917" t="s">
        <v>1707</v>
      </c>
      <c r="H16" s="1918"/>
      <c r="I16" s="1918"/>
      <c r="J16" s="1918"/>
      <c r="K16" s="1918"/>
      <c r="L16" s="1918"/>
      <c r="M16" s="1919"/>
    </row>
    <row r="17" customFormat="false" ht="12.75" hidden="false" customHeight="true" outlineLevel="0" collapsed="false">
      <c r="A17" s="1927" t="s">
        <v>1605</v>
      </c>
      <c r="B17" s="1928" t="s">
        <v>1712</v>
      </c>
      <c r="C17" s="1929" t="s">
        <v>1705</v>
      </c>
      <c r="D17" s="1928" t="s">
        <v>1702</v>
      </c>
      <c r="E17" s="1928" t="s">
        <v>1702</v>
      </c>
      <c r="F17" s="1928" t="s">
        <v>1702</v>
      </c>
      <c r="G17" s="1928" t="s">
        <v>1713</v>
      </c>
      <c r="H17" s="1928" t="s">
        <v>1714</v>
      </c>
      <c r="I17" s="1928" t="s">
        <v>1715</v>
      </c>
      <c r="J17" s="1928" t="s">
        <v>1716</v>
      </c>
      <c r="K17" s="1928" t="s">
        <v>1715</v>
      </c>
      <c r="L17" s="1928" t="s">
        <v>1698</v>
      </c>
      <c r="M17" s="1930" t="s">
        <v>1717</v>
      </c>
    </row>
    <row r="18" customFormat="false" ht="12.75" hidden="false" customHeight="true" outlineLevel="0" collapsed="false">
      <c r="A18" s="1915" t="s">
        <v>504</v>
      </c>
      <c r="B18" s="1916" t="s">
        <v>1718</v>
      </c>
      <c r="C18" s="1917" t="s">
        <v>1705</v>
      </c>
      <c r="D18" s="1926" t="s">
        <v>125</v>
      </c>
      <c r="E18" s="1926" t="s">
        <v>125</v>
      </c>
      <c r="F18" s="1926" t="s">
        <v>125</v>
      </c>
      <c r="G18" s="1926" t="s">
        <v>125</v>
      </c>
      <c r="H18" s="1918"/>
      <c r="I18" s="1918"/>
      <c r="J18" s="1918"/>
      <c r="K18" s="1918"/>
      <c r="L18" s="1918"/>
      <c r="M18" s="1919"/>
    </row>
    <row r="19" customFormat="false" ht="12.75" hidden="false" customHeight="true" outlineLevel="0" collapsed="false">
      <c r="A19" s="1915" t="s">
        <v>1606</v>
      </c>
      <c r="B19" s="1916" t="s">
        <v>1719</v>
      </c>
      <c r="C19" s="1917" t="s">
        <v>1720</v>
      </c>
      <c r="D19" s="1916" t="s">
        <v>1717</v>
      </c>
      <c r="E19" s="1916" t="s">
        <v>1702</v>
      </c>
      <c r="F19" s="1916" t="s">
        <v>1717</v>
      </c>
      <c r="G19" s="1916" t="s">
        <v>1708</v>
      </c>
      <c r="H19" s="1918" t="s">
        <v>125</v>
      </c>
      <c r="I19" s="1918" t="s">
        <v>125</v>
      </c>
      <c r="J19" s="1918" t="s">
        <v>125</v>
      </c>
      <c r="K19" s="1918" t="s">
        <v>125</v>
      </c>
      <c r="L19" s="1918" t="s">
        <v>125</v>
      </c>
      <c r="M19" s="1919" t="s">
        <v>125</v>
      </c>
    </row>
    <row r="20" customFormat="false" ht="12.75" hidden="false" customHeight="true" outlineLevel="0" collapsed="false">
      <c r="A20" s="1915" t="s">
        <v>527</v>
      </c>
      <c r="B20" s="1916" t="s">
        <v>1721</v>
      </c>
      <c r="C20" s="1917" t="s">
        <v>1709</v>
      </c>
      <c r="D20" s="1917" t="s">
        <v>1707</v>
      </c>
      <c r="E20" s="1917" t="s">
        <v>1707</v>
      </c>
      <c r="F20" s="1917" t="s">
        <v>1707</v>
      </c>
      <c r="G20" s="1917" t="s">
        <v>1722</v>
      </c>
      <c r="H20" s="1918" t="s">
        <v>125</v>
      </c>
      <c r="I20" s="1918" t="s">
        <v>125</v>
      </c>
      <c r="J20" s="1916" t="s">
        <v>1698</v>
      </c>
      <c r="K20" s="1916" t="s">
        <v>1720</v>
      </c>
      <c r="L20" s="1925" t="s">
        <v>125</v>
      </c>
      <c r="M20" s="1931" t="s">
        <v>125</v>
      </c>
    </row>
    <row r="21" customFormat="false" ht="12" hidden="false" customHeight="true" outlineLevel="0" collapsed="false">
      <c r="A21" s="1915" t="s">
        <v>535</v>
      </c>
      <c r="B21" s="1932" t="s">
        <v>125</v>
      </c>
      <c r="C21" s="1926" t="s">
        <v>125</v>
      </c>
      <c r="D21" s="1918"/>
      <c r="E21" s="1918"/>
      <c r="F21" s="1918"/>
      <c r="G21" s="1918"/>
      <c r="H21" s="1918"/>
      <c r="I21" s="1918"/>
      <c r="J21" s="1918"/>
      <c r="K21" s="1918"/>
      <c r="L21" s="1918"/>
      <c r="M21" s="1919"/>
    </row>
    <row r="22" customFormat="false" ht="12.75" hidden="false" customHeight="true" outlineLevel="0" collapsed="false">
      <c r="A22" s="1915" t="s">
        <v>1608</v>
      </c>
      <c r="B22" s="1922"/>
      <c r="C22" s="1922"/>
      <c r="D22" s="1922"/>
      <c r="E22" s="1922"/>
      <c r="F22" s="1922"/>
      <c r="G22" s="1922"/>
      <c r="H22" s="1920" t="s">
        <v>1698</v>
      </c>
      <c r="I22" s="1920" t="s">
        <v>1720</v>
      </c>
      <c r="J22" s="1933" t="s">
        <v>125</v>
      </c>
      <c r="K22" s="1933" t="s">
        <v>125</v>
      </c>
      <c r="L22" s="1933" t="s">
        <v>125</v>
      </c>
      <c r="M22" s="1934" t="s">
        <v>125</v>
      </c>
    </row>
    <row r="23" customFormat="false" ht="12.75" hidden="false" customHeight="true" outlineLevel="0" collapsed="false">
      <c r="A23" s="1915" t="s">
        <v>1609</v>
      </c>
      <c r="B23" s="1922"/>
      <c r="C23" s="1922"/>
      <c r="D23" s="1922"/>
      <c r="E23" s="1922"/>
      <c r="F23" s="1922"/>
      <c r="G23" s="1922"/>
      <c r="H23" s="1920" t="s">
        <v>1714</v>
      </c>
      <c r="I23" s="1920" t="s">
        <v>1717</v>
      </c>
      <c r="J23" s="1916" t="s">
        <v>1716</v>
      </c>
      <c r="K23" s="1920" t="s">
        <v>1717</v>
      </c>
      <c r="L23" s="1920" t="s">
        <v>1698</v>
      </c>
      <c r="M23" s="1935" t="s">
        <v>1717</v>
      </c>
    </row>
    <row r="24" customFormat="false" ht="12.75" hidden="false" customHeight="true" outlineLevel="0" collapsed="false">
      <c r="A24" s="1936" t="s">
        <v>1723</v>
      </c>
      <c r="B24" s="1937" t="s">
        <v>125</v>
      </c>
      <c r="C24" s="1937" t="s">
        <v>125</v>
      </c>
      <c r="D24" s="1937" t="s">
        <v>125</v>
      </c>
      <c r="E24" s="1937" t="s">
        <v>125</v>
      </c>
      <c r="F24" s="1937" t="s">
        <v>125</v>
      </c>
      <c r="G24" s="1937" t="s">
        <v>125</v>
      </c>
      <c r="H24" s="1937" t="s">
        <v>125</v>
      </c>
      <c r="I24" s="1937" t="s">
        <v>125</v>
      </c>
      <c r="J24" s="1937" t="s">
        <v>125</v>
      </c>
      <c r="K24" s="1937" t="s">
        <v>125</v>
      </c>
      <c r="L24" s="1937" t="s">
        <v>125</v>
      </c>
      <c r="M24" s="1938" t="s">
        <v>125</v>
      </c>
    </row>
    <row r="26" customFormat="false" ht="12.75" hidden="false" customHeight="true" outlineLevel="0" collapsed="false"/>
    <row r="27" customFormat="false" ht="15" hidden="false" customHeight="true" outlineLevel="0" collapsed="false">
      <c r="A27" s="1939" t="s">
        <v>1724</v>
      </c>
      <c r="B27" s="1940"/>
      <c r="C27" s="1940"/>
      <c r="D27" s="1940"/>
      <c r="E27" s="1940"/>
      <c r="F27" s="1940"/>
      <c r="G27" s="1940"/>
      <c r="H27" s="1941"/>
      <c r="I27" s="1940"/>
      <c r="J27" s="1942"/>
      <c r="K27" s="1942"/>
      <c r="L27" s="1942"/>
      <c r="M27" s="1942"/>
    </row>
    <row r="28" customFormat="false" ht="15" hidden="false" customHeight="true" outlineLevel="0" collapsed="false">
      <c r="A28" s="1943" t="s">
        <v>1725</v>
      </c>
      <c r="B28" s="1944"/>
      <c r="C28" s="1944" t="s">
        <v>1726</v>
      </c>
      <c r="D28" s="1940"/>
      <c r="E28" s="1940"/>
      <c r="F28" s="1945"/>
      <c r="G28" s="1945"/>
      <c r="H28" s="1945" t="s">
        <v>1727</v>
      </c>
      <c r="I28" s="1940"/>
      <c r="J28" s="1946"/>
      <c r="K28" s="1942"/>
      <c r="L28" s="1942"/>
      <c r="M28" s="1942"/>
    </row>
    <row r="29" customFormat="false" ht="15" hidden="false" customHeight="true" outlineLevel="0" collapsed="false">
      <c r="A29" s="1943" t="s">
        <v>1728</v>
      </c>
      <c r="B29" s="1945"/>
      <c r="C29" s="1945" t="s">
        <v>1729</v>
      </c>
      <c r="D29" s="1940"/>
      <c r="E29" s="1940"/>
      <c r="F29" s="1945"/>
      <c r="G29" s="1944"/>
      <c r="H29" s="1944" t="s">
        <v>1730</v>
      </c>
      <c r="I29" s="1940"/>
      <c r="J29" s="1942"/>
      <c r="K29" s="1942"/>
      <c r="L29" s="1942"/>
      <c r="M29" s="1942"/>
    </row>
    <row r="30" customFormat="false" ht="15" hidden="false" customHeight="true" outlineLevel="0" collapsed="false">
      <c r="A30" s="1943" t="s">
        <v>1731</v>
      </c>
      <c r="B30" s="1944"/>
      <c r="C30" s="1944" t="s">
        <v>1732</v>
      </c>
      <c r="D30" s="1940"/>
      <c r="E30" s="1940"/>
      <c r="F30" s="1945"/>
      <c r="G30" s="1940"/>
      <c r="H30" s="1944" t="s">
        <v>1733</v>
      </c>
      <c r="I30" s="1940"/>
      <c r="J30" s="1942"/>
      <c r="K30" s="1942"/>
      <c r="L30" s="1942"/>
      <c r="M30" s="1942"/>
    </row>
    <row r="31" customFormat="false" ht="12.75" hidden="false" customHeight="true" outlineLevel="0" collapsed="false">
      <c r="A31" s="1947" t="s">
        <v>1734</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35</v>
      </c>
      <c r="B33" s="1940"/>
      <c r="C33" s="1940"/>
      <c r="D33" s="1940"/>
      <c r="E33" s="1940"/>
      <c r="F33" s="1940"/>
      <c r="G33" s="1940"/>
      <c r="H33" s="1942"/>
      <c r="I33" s="1942"/>
      <c r="J33" s="1942"/>
      <c r="K33" s="1942"/>
      <c r="L33" s="1942"/>
      <c r="M33" s="1942"/>
    </row>
    <row r="34" customFormat="false" ht="15" hidden="false" customHeight="true" outlineLevel="0" collapsed="false">
      <c r="A34" s="1948" t="s">
        <v>1725</v>
      </c>
      <c r="B34" s="1944"/>
      <c r="C34" s="1944" t="s">
        <v>1736</v>
      </c>
      <c r="D34" s="1946"/>
      <c r="E34" s="1940"/>
      <c r="F34" s="1944" t="s">
        <v>1733</v>
      </c>
      <c r="G34" s="1940"/>
      <c r="H34" s="1940"/>
      <c r="I34" s="1942"/>
      <c r="J34" s="1942"/>
      <c r="K34" s="1942"/>
      <c r="L34" s="1942"/>
      <c r="M34" s="1942"/>
    </row>
    <row r="35" customFormat="false" ht="15" hidden="false" customHeight="true" outlineLevel="0" collapsed="false">
      <c r="A35" s="1948" t="s">
        <v>1737</v>
      </c>
      <c r="B35" s="1944"/>
      <c r="C35" s="1944" t="s">
        <v>1738</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39</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740</v>
      </c>
      <c r="M1" s="112" t="s">
        <v>76</v>
      </c>
    </row>
    <row r="2" customFormat="false" ht="15.75" hidden="false" customHeight="true" outlineLevel="0" collapsed="false">
      <c r="A2" s="661" t="s">
        <v>109</v>
      </c>
      <c r="M2" s="112" t="s">
        <v>78</v>
      </c>
    </row>
    <row r="3" customFormat="false" ht="12" hidden="false" customHeight="true" outlineLevel="0" collapsed="false">
      <c r="F3" s="3" t="s">
        <v>302</v>
      </c>
      <c r="M3" s="112" t="s">
        <v>79</v>
      </c>
    </row>
    <row r="4" customFormat="false" ht="12.75" hidden="false" customHeight="true" outlineLevel="0" collapsed="false"/>
    <row r="5" customFormat="false" ht="13.5" hidden="false" customHeight="true" outlineLevel="0" collapsed="false">
      <c r="A5" s="1949" t="s">
        <v>1741</v>
      </c>
      <c r="B5" s="1904" t="s">
        <v>387</v>
      </c>
      <c r="C5" s="1904"/>
      <c r="D5" s="1904" t="s">
        <v>420</v>
      </c>
      <c r="E5" s="1904"/>
      <c r="F5" s="1904" t="s">
        <v>421</v>
      </c>
      <c r="G5" s="1904"/>
      <c r="H5" s="1905" t="s">
        <v>725</v>
      </c>
      <c r="I5" s="1905"/>
      <c r="J5" s="1905" t="s">
        <v>728</v>
      </c>
      <c r="K5" s="1905"/>
      <c r="L5" s="1906" t="s">
        <v>496</v>
      </c>
      <c r="M5" s="1906"/>
    </row>
    <row r="6" customFormat="false" ht="29.25" hidden="false" customHeight="true" outlineLevel="0" collapsed="false">
      <c r="A6" s="1950" t="s">
        <v>1689</v>
      </c>
      <c r="B6" s="1908" t="s">
        <v>1690</v>
      </c>
      <c r="C6" s="1908" t="s">
        <v>1691</v>
      </c>
      <c r="D6" s="1908" t="s">
        <v>1690</v>
      </c>
      <c r="E6" s="1908" t="s">
        <v>1691</v>
      </c>
      <c r="F6" s="1908" t="s">
        <v>1690</v>
      </c>
      <c r="G6" s="1908" t="s">
        <v>1691</v>
      </c>
      <c r="H6" s="1908" t="s">
        <v>1690</v>
      </c>
      <c r="I6" s="1908" t="s">
        <v>1691</v>
      </c>
      <c r="J6" s="1908" t="s">
        <v>1690</v>
      </c>
      <c r="K6" s="1908" t="s">
        <v>1691</v>
      </c>
      <c r="L6" s="1908" t="s">
        <v>1690</v>
      </c>
      <c r="M6" s="1909" t="s">
        <v>1691</v>
      </c>
    </row>
    <row r="7" customFormat="false" ht="12.75" hidden="false" customHeight="true" outlineLevel="0" collapsed="false">
      <c r="A7" s="1910" t="s">
        <v>1618</v>
      </c>
      <c r="B7" s="1951" t="s">
        <v>1717</v>
      </c>
      <c r="C7" s="1951" t="s">
        <v>1707</v>
      </c>
      <c r="D7" s="1952"/>
      <c r="E7" s="1952"/>
      <c r="F7" s="1911" t="s">
        <v>1708</v>
      </c>
      <c r="G7" s="1911" t="s">
        <v>1708</v>
      </c>
      <c r="H7" s="1913"/>
      <c r="I7" s="1952"/>
      <c r="J7" s="1913"/>
      <c r="K7" s="1952"/>
      <c r="L7" s="1913"/>
      <c r="M7" s="1953"/>
    </row>
    <row r="8" customFormat="false" ht="12.75" hidden="false" customHeight="true" outlineLevel="0" collapsed="false">
      <c r="A8" s="1954" t="s">
        <v>1619</v>
      </c>
      <c r="B8" s="1955"/>
      <c r="C8" s="1955"/>
      <c r="D8" s="1956" t="s">
        <v>1742</v>
      </c>
      <c r="E8" s="1956" t="s">
        <v>1743</v>
      </c>
      <c r="F8" s="1956" t="s">
        <v>1744</v>
      </c>
      <c r="G8" s="1956" t="s">
        <v>1717</v>
      </c>
      <c r="H8" s="1957"/>
      <c r="I8" s="1958"/>
      <c r="J8" s="1957"/>
      <c r="K8" s="1958"/>
      <c r="L8" s="1957"/>
      <c r="M8" s="1959"/>
    </row>
    <row r="9" customFormat="false" ht="12.75" hidden="false" customHeight="true" outlineLevel="0" collapsed="false">
      <c r="A9" s="1915" t="s">
        <v>1620</v>
      </c>
      <c r="B9" s="1960"/>
      <c r="C9" s="1960"/>
      <c r="D9" s="1961" t="s">
        <v>1745</v>
      </c>
      <c r="E9" s="1961" t="s">
        <v>1743</v>
      </c>
      <c r="F9" s="1918"/>
      <c r="G9" s="1918"/>
      <c r="H9" s="1918"/>
      <c r="I9" s="1960"/>
      <c r="J9" s="1918"/>
      <c r="K9" s="1960"/>
      <c r="L9" s="1918"/>
      <c r="M9" s="1962"/>
    </row>
    <row r="10" customFormat="false" ht="12.75" hidden="false" customHeight="true" outlineLevel="0" collapsed="false">
      <c r="A10" s="1915" t="s">
        <v>840</v>
      </c>
      <c r="B10" s="1960"/>
      <c r="C10" s="1960"/>
      <c r="D10" s="1961" t="s">
        <v>1745</v>
      </c>
      <c r="E10" s="1961" t="s">
        <v>1743</v>
      </c>
      <c r="F10" s="1916" t="s">
        <v>1746</v>
      </c>
      <c r="G10" s="1916" t="s">
        <v>1717</v>
      </c>
      <c r="H10" s="1918"/>
      <c r="I10" s="1960"/>
      <c r="J10" s="1918"/>
      <c r="K10" s="1960"/>
      <c r="L10" s="1918"/>
      <c r="M10" s="1962"/>
    </row>
    <row r="11" customFormat="false" ht="12.75" hidden="false" customHeight="true" outlineLevel="0" collapsed="false">
      <c r="A11" s="1915" t="s">
        <v>850</v>
      </c>
      <c r="B11" s="1960"/>
      <c r="C11" s="1960"/>
      <c r="D11" s="1961" t="s">
        <v>1717</v>
      </c>
      <c r="E11" s="1961" t="s">
        <v>1708</v>
      </c>
      <c r="F11" s="1918"/>
      <c r="G11" s="1918"/>
      <c r="H11" s="1918"/>
      <c r="I11" s="1960"/>
      <c r="J11" s="1918"/>
      <c r="K11" s="1960"/>
      <c r="L11" s="1918"/>
      <c r="M11" s="1962"/>
    </row>
    <row r="12" customFormat="false" ht="12.75" hidden="false" customHeight="true" outlineLevel="0" collapsed="false">
      <c r="A12" s="1915" t="s">
        <v>1747</v>
      </c>
      <c r="B12" s="1963"/>
      <c r="C12" s="1963"/>
      <c r="D12" s="1964" t="s">
        <v>125</v>
      </c>
      <c r="E12" s="1964" t="s">
        <v>125</v>
      </c>
      <c r="F12" s="1916" t="s">
        <v>1748</v>
      </c>
      <c r="G12" s="1916" t="s">
        <v>1717</v>
      </c>
      <c r="H12" s="1918"/>
      <c r="I12" s="1960"/>
      <c r="J12" s="1918"/>
      <c r="K12" s="1960"/>
      <c r="L12" s="1918"/>
      <c r="M12" s="1962"/>
    </row>
    <row r="13" customFormat="false" ht="12" hidden="false" customHeight="true" outlineLevel="0" collapsed="false">
      <c r="A13" s="1915" t="s">
        <v>860</v>
      </c>
      <c r="B13" s="1960"/>
      <c r="C13" s="1960"/>
      <c r="D13" s="1965" t="s">
        <v>125</v>
      </c>
      <c r="E13" s="1965" t="s">
        <v>125</v>
      </c>
      <c r="F13" s="1925" t="s">
        <v>125</v>
      </c>
      <c r="G13" s="1925" t="s">
        <v>125</v>
      </c>
      <c r="H13" s="1918"/>
      <c r="I13" s="1960"/>
      <c r="J13" s="1918"/>
      <c r="K13" s="1960"/>
      <c r="L13" s="1918"/>
      <c r="M13" s="1962"/>
    </row>
    <row r="14" customFormat="false" ht="12.75" hidden="false" customHeight="true" outlineLevel="0" collapsed="false">
      <c r="A14" s="1915" t="s">
        <v>1622</v>
      </c>
      <c r="B14" s="1960"/>
      <c r="C14" s="1960"/>
      <c r="D14" s="1961" t="s">
        <v>1743</v>
      </c>
      <c r="E14" s="1961" t="s">
        <v>1717</v>
      </c>
      <c r="F14" s="1916" t="s">
        <v>1743</v>
      </c>
      <c r="G14" s="1916" t="s">
        <v>1717</v>
      </c>
      <c r="H14" s="1918"/>
      <c r="I14" s="1960"/>
      <c r="J14" s="1918"/>
      <c r="K14" s="1960"/>
      <c r="L14" s="1918"/>
      <c r="M14" s="1962"/>
    </row>
    <row r="15" customFormat="false" ht="12" hidden="false" customHeight="true" outlineLevel="0" collapsed="false">
      <c r="A15" s="1915" t="s">
        <v>1723</v>
      </c>
      <c r="B15" s="1960"/>
      <c r="C15" s="1960"/>
      <c r="D15" s="1965" t="s">
        <v>125</v>
      </c>
      <c r="E15" s="1965" t="s">
        <v>125</v>
      </c>
      <c r="F15" s="1925" t="s">
        <v>125</v>
      </c>
      <c r="G15" s="1925" t="s">
        <v>125</v>
      </c>
      <c r="H15" s="1918"/>
      <c r="I15" s="1960"/>
      <c r="J15" s="1918"/>
      <c r="K15" s="1960"/>
      <c r="L15" s="1918"/>
      <c r="M15" s="1962"/>
    </row>
    <row r="16" customFormat="false" ht="12.75" hidden="false" customHeight="true" outlineLevel="0" collapsed="false">
      <c r="A16" s="1927" t="s">
        <v>1623</v>
      </c>
      <c r="B16" s="1966" t="s">
        <v>1716</v>
      </c>
      <c r="C16" s="1966" t="s">
        <v>1743</v>
      </c>
      <c r="D16" s="1956" t="s">
        <v>1708</v>
      </c>
      <c r="E16" s="1956" t="s">
        <v>1717</v>
      </c>
      <c r="F16" s="1956" t="s">
        <v>1708</v>
      </c>
      <c r="G16" s="1956" t="s">
        <v>1717</v>
      </c>
      <c r="H16" s="1957"/>
      <c r="I16" s="1958"/>
      <c r="J16" s="1957"/>
      <c r="K16" s="1958"/>
      <c r="L16" s="1957"/>
      <c r="M16" s="1959"/>
    </row>
    <row r="17" customFormat="false" ht="12.75" hidden="false" customHeight="true" outlineLevel="0" collapsed="false">
      <c r="A17" s="1967" t="s">
        <v>1749</v>
      </c>
      <c r="B17" s="1968" t="s">
        <v>1716</v>
      </c>
      <c r="C17" s="1969" t="s">
        <v>1743</v>
      </c>
      <c r="D17" s="1968" t="s">
        <v>1708</v>
      </c>
      <c r="E17" s="1968" t="s">
        <v>1717</v>
      </c>
      <c r="F17" s="1968" t="s">
        <v>1708</v>
      </c>
      <c r="G17" s="1968" t="s">
        <v>1717</v>
      </c>
      <c r="H17" s="1918"/>
      <c r="I17" s="1960"/>
      <c r="J17" s="1918"/>
      <c r="K17" s="1960"/>
      <c r="L17" s="1918"/>
      <c r="M17" s="1962"/>
    </row>
    <row r="18" customFormat="false" ht="12.75" hidden="false" customHeight="true" outlineLevel="0" collapsed="false">
      <c r="A18" s="1915" t="s">
        <v>1750</v>
      </c>
      <c r="B18" s="1970" t="s">
        <v>1698</v>
      </c>
      <c r="C18" s="1970" t="s">
        <v>1743</v>
      </c>
      <c r="D18" s="345" t="s">
        <v>125</v>
      </c>
      <c r="E18" s="345" t="s">
        <v>125</v>
      </c>
      <c r="F18" s="345" t="s">
        <v>125</v>
      </c>
      <c r="G18" s="345" t="s">
        <v>125</v>
      </c>
      <c r="H18" s="1971"/>
      <c r="I18" s="1972"/>
      <c r="J18" s="1971"/>
      <c r="K18" s="1972"/>
      <c r="L18" s="1971"/>
      <c r="M18" s="1973"/>
    </row>
    <row r="19" customFormat="false" ht="12.75" hidden="false" customHeight="true" outlineLevel="0" collapsed="false">
      <c r="A19" s="1915" t="s">
        <v>1751</v>
      </c>
      <c r="B19" s="1970" t="s">
        <v>1698</v>
      </c>
      <c r="C19" s="1970" t="s">
        <v>1743</v>
      </c>
      <c r="D19" s="987" t="s">
        <v>125</v>
      </c>
      <c r="E19" s="987" t="s">
        <v>125</v>
      </c>
      <c r="F19" s="345" t="s">
        <v>125</v>
      </c>
      <c r="G19" s="345" t="s">
        <v>125</v>
      </c>
      <c r="H19" s="1971"/>
      <c r="I19" s="1972"/>
      <c r="J19" s="1971"/>
      <c r="K19" s="1972"/>
      <c r="L19" s="1971"/>
      <c r="M19" s="1973"/>
    </row>
    <row r="20" customFormat="false" ht="12" hidden="false" customHeight="true" outlineLevel="0" collapsed="false">
      <c r="A20" s="1967" t="s">
        <v>1752</v>
      </c>
      <c r="B20" s="992" t="s">
        <v>125</v>
      </c>
      <c r="C20" s="992" t="s">
        <v>125</v>
      </c>
      <c r="D20" s="992" t="s">
        <v>125</v>
      </c>
      <c r="E20" s="992" t="s">
        <v>125</v>
      </c>
      <c r="F20" s="20" t="s">
        <v>125</v>
      </c>
      <c r="G20" s="20" t="s">
        <v>125</v>
      </c>
      <c r="H20" s="1918"/>
      <c r="I20" s="1960"/>
      <c r="J20" s="1918"/>
      <c r="K20" s="1960"/>
      <c r="L20" s="1918"/>
      <c r="M20" s="1962"/>
    </row>
    <row r="21" customFormat="false" ht="12.75" hidden="false" customHeight="true" outlineLevel="0" collapsed="false">
      <c r="A21" s="1915" t="s">
        <v>1753</v>
      </c>
      <c r="B21" s="1974" t="s">
        <v>1716</v>
      </c>
      <c r="C21" s="1974" t="s">
        <v>1743</v>
      </c>
      <c r="D21" s="992" t="s">
        <v>125</v>
      </c>
      <c r="E21" s="992" t="s">
        <v>125</v>
      </c>
      <c r="F21" s="20" t="s">
        <v>125</v>
      </c>
      <c r="G21" s="20" t="s">
        <v>125</v>
      </c>
      <c r="H21" s="1918"/>
      <c r="I21" s="1960"/>
      <c r="J21" s="1918"/>
      <c r="K21" s="1960"/>
      <c r="L21" s="1918"/>
      <c r="M21" s="1962"/>
    </row>
    <row r="22" customFormat="false" ht="13.5" hidden="false" customHeight="true" outlineLevel="0" collapsed="false">
      <c r="A22" s="1915" t="s">
        <v>1754</v>
      </c>
      <c r="B22" s="1975" t="s">
        <v>125</v>
      </c>
      <c r="C22" s="1975" t="s">
        <v>125</v>
      </c>
      <c r="D22" s="1975" t="s">
        <v>125</v>
      </c>
      <c r="E22" s="1975" t="s">
        <v>125</v>
      </c>
      <c r="F22" s="24" t="s">
        <v>125</v>
      </c>
      <c r="G22" s="24" t="s">
        <v>125</v>
      </c>
      <c r="H22" s="1922"/>
      <c r="I22" s="1976"/>
      <c r="J22" s="1922"/>
      <c r="K22" s="1976"/>
      <c r="L22" s="1922"/>
      <c r="M22" s="1977"/>
    </row>
    <row r="23" customFormat="false" ht="12" hidden="false" customHeight="true" outlineLevel="0" collapsed="false">
      <c r="A23" s="1915" t="s">
        <v>1723</v>
      </c>
      <c r="B23" s="992" t="s">
        <v>125</v>
      </c>
      <c r="C23" s="992" t="s">
        <v>125</v>
      </c>
      <c r="D23" s="992" t="s">
        <v>125</v>
      </c>
      <c r="E23" s="992" t="s">
        <v>125</v>
      </c>
      <c r="F23" s="20" t="s">
        <v>125</v>
      </c>
      <c r="G23" s="20" t="s">
        <v>125</v>
      </c>
      <c r="H23" s="1918"/>
      <c r="I23" s="1960"/>
      <c r="J23" s="1918"/>
      <c r="K23" s="1960"/>
      <c r="L23" s="1918"/>
      <c r="M23" s="1962"/>
    </row>
    <row r="24" customFormat="false" ht="12.75" hidden="false" customHeight="true" outlineLevel="0" collapsed="false">
      <c r="A24" s="1927" t="s">
        <v>1627</v>
      </c>
      <c r="B24" s="1966" t="s">
        <v>1700</v>
      </c>
      <c r="C24" s="1966" t="s">
        <v>1700</v>
      </c>
      <c r="D24" s="1956" t="s">
        <v>1755</v>
      </c>
      <c r="E24" s="1956" t="s">
        <v>1706</v>
      </c>
      <c r="F24" s="1956" t="s">
        <v>1755</v>
      </c>
      <c r="G24" s="1956" t="s">
        <v>1694</v>
      </c>
      <c r="H24" s="1957"/>
      <c r="I24" s="1958"/>
      <c r="J24" s="1957"/>
      <c r="K24" s="1958"/>
      <c r="L24" s="1957"/>
      <c r="M24" s="1959"/>
    </row>
    <row r="25" customFormat="false" ht="12.75" hidden="false" customHeight="true" outlineLevel="0" collapsed="false">
      <c r="A25" s="1915" t="s">
        <v>1437</v>
      </c>
      <c r="B25" s="1978" t="s">
        <v>1708</v>
      </c>
      <c r="C25" s="1978" t="s">
        <v>1700</v>
      </c>
      <c r="D25" s="1961" t="s">
        <v>1756</v>
      </c>
      <c r="E25" s="1961" t="s">
        <v>1706</v>
      </c>
      <c r="F25" s="1979" t="s">
        <v>1756</v>
      </c>
      <c r="G25" s="1979" t="s">
        <v>1697</v>
      </c>
      <c r="H25" s="1918"/>
      <c r="I25" s="1960"/>
      <c r="J25" s="1918"/>
      <c r="K25" s="1960"/>
      <c r="L25" s="1918"/>
      <c r="M25" s="1962"/>
    </row>
    <row r="26" customFormat="false" ht="12.75" hidden="false" customHeight="true" outlineLevel="0" collapsed="false">
      <c r="A26" s="1915" t="s">
        <v>1629</v>
      </c>
      <c r="B26" s="1960"/>
      <c r="C26" s="1960"/>
      <c r="D26" s="1961" t="s">
        <v>1717</v>
      </c>
      <c r="E26" s="1961" t="s">
        <v>1743</v>
      </c>
      <c r="F26" s="1917" t="s">
        <v>1717</v>
      </c>
      <c r="G26" s="1917" t="s">
        <v>1717</v>
      </c>
      <c r="H26" s="1918"/>
      <c r="I26" s="1960"/>
      <c r="J26" s="1918"/>
      <c r="K26" s="1960"/>
      <c r="L26" s="1918"/>
      <c r="M26" s="1962"/>
    </row>
    <row r="27" customFormat="false" ht="12.75" hidden="false" customHeight="true" outlineLevel="0" collapsed="false">
      <c r="A27" s="1915" t="s">
        <v>1630</v>
      </c>
      <c r="B27" s="1961" t="s">
        <v>1707</v>
      </c>
      <c r="C27" s="1961" t="s">
        <v>1700</v>
      </c>
      <c r="D27" s="1961" t="s">
        <v>1707</v>
      </c>
      <c r="E27" s="1961" t="s">
        <v>1700</v>
      </c>
      <c r="F27" s="1917" t="s">
        <v>1707</v>
      </c>
      <c r="G27" s="1917" t="s">
        <v>1700</v>
      </c>
      <c r="H27" s="1918"/>
      <c r="I27" s="1960"/>
      <c r="J27" s="1918"/>
      <c r="K27" s="1960"/>
      <c r="L27" s="1918"/>
      <c r="M27" s="1962"/>
    </row>
    <row r="28" customFormat="false" ht="12.75" hidden="false" customHeight="true" outlineLevel="0" collapsed="false">
      <c r="A28" s="1915" t="s">
        <v>1631</v>
      </c>
      <c r="B28" s="1965" t="s">
        <v>125</v>
      </c>
      <c r="C28" s="1965" t="s">
        <v>125</v>
      </c>
      <c r="D28" s="1961" t="s">
        <v>1707</v>
      </c>
      <c r="E28" s="1961" t="s">
        <v>1700</v>
      </c>
      <c r="F28" s="1925" t="s">
        <v>125</v>
      </c>
      <c r="G28" s="1925" t="s">
        <v>125</v>
      </c>
      <c r="H28" s="1918"/>
      <c r="I28" s="1960"/>
      <c r="J28" s="1918"/>
      <c r="K28" s="1960"/>
      <c r="L28" s="1918"/>
      <c r="M28" s="1962"/>
    </row>
    <row r="29" customFormat="false" ht="13.5" hidden="false" customHeight="true" outlineLevel="0" collapsed="false">
      <c r="A29" s="1927" t="s">
        <v>1757</v>
      </c>
      <c r="B29" s="1980" t="s">
        <v>125</v>
      </c>
      <c r="C29" s="1980" t="s">
        <v>125</v>
      </c>
      <c r="D29" s="1981" t="s">
        <v>125</v>
      </c>
      <c r="E29" s="1981" t="s">
        <v>125</v>
      </c>
      <c r="F29" s="1982" t="s">
        <v>125</v>
      </c>
      <c r="G29" s="1982" t="s">
        <v>125</v>
      </c>
      <c r="H29" s="1983" t="s">
        <v>125</v>
      </c>
      <c r="I29" s="1981" t="s">
        <v>125</v>
      </c>
      <c r="J29" s="1983" t="s">
        <v>125</v>
      </c>
      <c r="K29" s="1981" t="s">
        <v>125</v>
      </c>
      <c r="L29" s="1983" t="s">
        <v>125</v>
      </c>
      <c r="M29" s="1984" t="s">
        <v>12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8" t="s">
        <v>1724</v>
      </c>
      <c r="B31" s="1678"/>
      <c r="C31" s="1985"/>
      <c r="D31" s="1678"/>
      <c r="E31" s="1678"/>
      <c r="F31" s="1678"/>
      <c r="G31" s="1678"/>
      <c r="H31" s="1985"/>
      <c r="I31" s="1679"/>
      <c r="J31" s="1679"/>
      <c r="K31" s="1679"/>
      <c r="L31" s="1679"/>
      <c r="M31" s="1679"/>
    </row>
    <row r="32" customFormat="false" ht="12.75" hidden="false" customHeight="true" outlineLevel="0" collapsed="false">
      <c r="A32" s="1986" t="s">
        <v>1758</v>
      </c>
      <c r="B32" s="1677"/>
      <c r="C32" s="1677" t="s">
        <v>1759</v>
      </c>
      <c r="D32" s="1678"/>
      <c r="E32" s="1678"/>
      <c r="F32" s="1987"/>
      <c r="G32" s="1987"/>
      <c r="H32" s="1987" t="s">
        <v>1760</v>
      </c>
      <c r="I32" s="1679"/>
      <c r="J32" s="1988"/>
      <c r="K32" s="1679"/>
      <c r="L32" s="1679"/>
      <c r="M32" s="1679"/>
    </row>
    <row r="33" customFormat="false" ht="12.75" hidden="false" customHeight="true" outlineLevel="0" collapsed="false">
      <c r="A33" s="1986" t="s">
        <v>1761</v>
      </c>
      <c r="B33" s="1987"/>
      <c r="C33" s="1987" t="s">
        <v>1762</v>
      </c>
      <c r="D33" s="1678"/>
      <c r="E33" s="1678"/>
      <c r="F33" s="1987"/>
      <c r="G33" s="1677"/>
      <c r="H33" s="1677" t="s">
        <v>1763</v>
      </c>
      <c r="I33" s="1679"/>
      <c r="J33" s="1679"/>
      <c r="K33" s="1679"/>
      <c r="L33" s="1679"/>
      <c r="M33" s="1679"/>
    </row>
    <row r="34" customFormat="false" ht="12.75" hidden="false" customHeight="true" outlineLevel="0" collapsed="false">
      <c r="A34" s="1986" t="s">
        <v>1764</v>
      </c>
      <c r="B34" s="1677"/>
      <c r="C34" s="1677" t="s">
        <v>1765</v>
      </c>
      <c r="D34" s="1678"/>
      <c r="E34" s="1678"/>
      <c r="F34" s="1987"/>
      <c r="G34" s="1678"/>
      <c r="H34" s="1677" t="s">
        <v>1766</v>
      </c>
      <c r="I34" s="1679"/>
      <c r="J34" s="1679"/>
      <c r="K34" s="1679"/>
      <c r="L34" s="1679"/>
      <c r="M34" s="1679"/>
    </row>
    <row r="35" customFormat="false" ht="12.75" hidden="false" customHeight="true" outlineLevel="0" collapsed="false">
      <c r="A35" s="1989" t="s">
        <v>1767</v>
      </c>
      <c r="B35" s="1989"/>
      <c r="C35" s="1989"/>
      <c r="D35" s="1989"/>
      <c r="E35" s="1989"/>
      <c r="F35" s="1989"/>
      <c r="G35" s="1989"/>
      <c r="H35" s="1989"/>
      <c r="I35" s="1989"/>
      <c r="J35" s="1989"/>
      <c r="K35" s="1989"/>
      <c r="L35" s="1989"/>
      <c r="M35" s="1989"/>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78" t="s">
        <v>1735</v>
      </c>
      <c r="B37" s="1678"/>
      <c r="C37" s="1985"/>
      <c r="D37" s="1678"/>
      <c r="E37" s="1678"/>
      <c r="F37" s="1678"/>
      <c r="G37" s="1678"/>
      <c r="H37" s="1679"/>
      <c r="I37" s="1679"/>
      <c r="J37" s="1679"/>
      <c r="K37" s="1679"/>
      <c r="L37" s="1679"/>
      <c r="M37" s="1679"/>
    </row>
    <row r="38" customFormat="false" ht="12.75" hidden="false" customHeight="true" outlineLevel="0" collapsed="false">
      <c r="A38" s="1986" t="s">
        <v>1758</v>
      </c>
      <c r="B38" s="1677"/>
      <c r="C38" s="1677" t="s">
        <v>1763</v>
      </c>
      <c r="D38" s="1988"/>
      <c r="E38" s="1678"/>
      <c r="F38" s="1677" t="s">
        <v>1766</v>
      </c>
      <c r="G38" s="1678"/>
      <c r="H38" s="1679"/>
      <c r="I38" s="1679"/>
      <c r="J38" s="1679"/>
      <c r="K38" s="1679"/>
      <c r="L38" s="1679"/>
      <c r="M38" s="1679"/>
    </row>
    <row r="39" customFormat="false" ht="12.75" hidden="false" customHeight="true" outlineLevel="0" collapsed="false">
      <c r="A39" s="1986" t="s">
        <v>1768</v>
      </c>
      <c r="B39" s="1677"/>
      <c r="C39" s="1677" t="s">
        <v>1769</v>
      </c>
      <c r="D39" s="1678"/>
      <c r="E39" s="1678"/>
      <c r="F39" s="1678"/>
      <c r="G39" s="1678"/>
      <c r="H39" s="1679"/>
      <c r="I39" s="1679"/>
      <c r="J39" s="1679"/>
      <c r="K39" s="1679"/>
      <c r="L39" s="1679"/>
      <c r="M39" s="1679"/>
    </row>
    <row r="40" customFormat="false" ht="12.75" hidden="false" customHeight="true" outlineLevel="0" collapsed="false">
      <c r="A40" s="1678"/>
      <c r="B40" s="1678"/>
      <c r="C40" s="1677"/>
      <c r="D40" s="1678"/>
      <c r="E40" s="1678"/>
      <c r="F40" s="1678"/>
      <c r="G40" s="1678"/>
      <c r="H40" s="1679"/>
      <c r="I40" s="1679"/>
      <c r="J40" s="1679"/>
      <c r="K40" s="1679"/>
      <c r="L40" s="1679"/>
      <c r="M40" s="1679"/>
    </row>
    <row r="41" customFormat="false" ht="12.75" hidden="false" customHeight="true" outlineLevel="0" collapsed="false">
      <c r="A41" s="1989" t="s">
        <v>1739</v>
      </c>
      <c r="B41" s="1989"/>
      <c r="C41" s="1989"/>
      <c r="D41" s="1989"/>
      <c r="E41" s="1989"/>
      <c r="F41" s="1989"/>
      <c r="G41" s="1989"/>
      <c r="H41" s="1989"/>
      <c r="I41" s="1989"/>
      <c r="J41" s="1989"/>
      <c r="K41" s="1989"/>
      <c r="L41" s="1989"/>
      <c r="M41" s="1989"/>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1990" t="s">
        <v>408</v>
      </c>
      <c r="B43" s="1990"/>
      <c r="C43" s="1990"/>
      <c r="D43" s="1990"/>
      <c r="E43" s="1990"/>
      <c r="F43" s="1990"/>
      <c r="G43" s="1990"/>
      <c r="H43" s="1990"/>
      <c r="I43" s="1990"/>
      <c r="J43" s="1990"/>
      <c r="K43" s="1990"/>
      <c r="L43" s="1990"/>
      <c r="M43" s="1990"/>
    </row>
    <row r="44" customFormat="false" ht="27" hidden="false" customHeight="true" outlineLevel="0" collapsed="false">
      <c r="A44" s="1991" t="s">
        <v>1770</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71</v>
      </c>
      <c r="B46" s="1991"/>
      <c r="C46" s="1991"/>
      <c r="D46" s="1991"/>
      <c r="E46" s="1991"/>
      <c r="F46" s="1991"/>
      <c r="G46" s="1991"/>
      <c r="H46" s="1991"/>
      <c r="I46" s="1991"/>
      <c r="J46" s="1991"/>
      <c r="K46" s="1991"/>
      <c r="L46" s="1991"/>
      <c r="M46" s="1991"/>
    </row>
    <row r="47" customFormat="false" ht="13.5" hidden="false" customHeight="true" outlineLevel="0" collapsed="false">
      <c r="A47" s="1991" t="s">
        <v>1772</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2" t="s">
        <v>76</v>
      </c>
    </row>
    <row r="2" customFormat="false" ht="15.75" hidden="false" customHeight="true" outlineLevel="0" collapsed="false">
      <c r="A2" s="4" t="s">
        <v>145</v>
      </c>
      <c r="J2" s="112" t="s">
        <v>78</v>
      </c>
    </row>
    <row r="3" customFormat="false" ht="15.75" hidden="false" customHeight="true" outlineLevel="0" collapsed="false">
      <c r="A3" s="4" t="s">
        <v>175</v>
      </c>
      <c r="I3" s="112"/>
      <c r="J3" s="112" t="s">
        <v>79</v>
      </c>
    </row>
    <row r="4" customFormat="false" ht="12.75" hidden="false" customHeight="true" outlineLevel="0" collapsed="false"/>
    <row r="5" customFormat="false" ht="14.25" hidden="false" customHeight="true" outlineLevel="0" collapsed="false">
      <c r="A5" s="113" t="s">
        <v>80</v>
      </c>
      <c r="B5" s="114" t="s">
        <v>147</v>
      </c>
      <c r="C5" s="114"/>
      <c r="D5" s="114" t="s">
        <v>172</v>
      </c>
      <c r="E5" s="114"/>
      <c r="F5" s="114"/>
      <c r="G5" s="116"/>
      <c r="H5" s="117" t="s">
        <v>149</v>
      </c>
      <c r="I5" s="117"/>
      <c r="J5" s="117"/>
    </row>
    <row r="6" customFormat="false" ht="13.5" hidden="false" customHeight="true" outlineLevel="0" collapsed="false">
      <c r="A6" s="141"/>
      <c r="B6" s="119" t="s">
        <v>150</v>
      </c>
      <c r="C6" s="119"/>
      <c r="D6" s="119" t="s">
        <v>176</v>
      </c>
      <c r="E6" s="119" t="s">
        <v>82</v>
      </c>
      <c r="F6" s="119" t="s">
        <v>83</v>
      </c>
      <c r="G6" s="119"/>
      <c r="H6" s="119" t="s">
        <v>176</v>
      </c>
      <c r="I6" s="119" t="s">
        <v>82</v>
      </c>
      <c r="J6" s="122" t="s">
        <v>83</v>
      </c>
    </row>
    <row r="7" customFormat="false" ht="15" hidden="false" customHeight="true" outlineLevel="0" collapsed="false">
      <c r="A7" s="123"/>
      <c r="B7" s="74" t="s">
        <v>153</v>
      </c>
      <c r="C7" s="75" t="s">
        <v>154</v>
      </c>
      <c r="D7" s="124" t="s">
        <v>155</v>
      </c>
      <c r="E7" s="124" t="s">
        <v>156</v>
      </c>
      <c r="F7" s="124"/>
      <c r="G7" s="124"/>
      <c r="H7" s="125" t="s">
        <v>88</v>
      </c>
      <c r="I7" s="125"/>
      <c r="J7" s="125"/>
    </row>
    <row r="8" customFormat="false" ht="12.75" hidden="false" customHeight="true" outlineLevel="0" collapsed="false">
      <c r="A8" s="126" t="s">
        <v>177</v>
      </c>
      <c r="B8" s="79" t="n">
        <v>1441958.5165</v>
      </c>
      <c r="C8" s="80" t="s">
        <v>158</v>
      </c>
      <c r="D8" s="51"/>
      <c r="E8" s="51"/>
      <c r="F8" s="51"/>
      <c r="G8" s="81"/>
      <c r="H8" s="142" t="n">
        <v>102395.944713</v>
      </c>
      <c r="I8" s="142" t="n">
        <v>6.448979984495</v>
      </c>
      <c r="J8" s="127" t="n">
        <v>3.14552696501</v>
      </c>
    </row>
    <row r="9" customFormat="false" ht="12.75" hidden="false" customHeight="true" outlineLevel="0" collapsed="false">
      <c r="A9" s="83" t="s">
        <v>159</v>
      </c>
      <c r="B9" s="79" t="n">
        <v>1412802.606</v>
      </c>
      <c r="C9" s="85" t="s">
        <v>158</v>
      </c>
      <c r="D9" s="79" t="n">
        <v>72.4043690672524</v>
      </c>
      <c r="E9" s="79" t="n">
        <v>4.39044101784096</v>
      </c>
      <c r="F9" s="79" t="n">
        <v>2.22644476422349</v>
      </c>
      <c r="G9" s="81"/>
      <c r="H9" s="79" t="n">
        <v>102293.081304</v>
      </c>
      <c r="I9" s="79" t="n">
        <v>6.202826511495</v>
      </c>
      <c r="J9" s="129" t="n">
        <v>3.14552696501</v>
      </c>
    </row>
    <row r="10" customFormat="false" ht="12.75" hidden="false" customHeight="true" outlineLevel="0" collapsed="false">
      <c r="A10" s="83" t="s">
        <v>160</v>
      </c>
      <c r="B10" s="79" t="s">
        <v>167</v>
      </c>
      <c r="C10" s="85" t="s">
        <v>158</v>
      </c>
      <c r="D10" s="79" t="s">
        <v>125</v>
      </c>
      <c r="E10" s="79" t="s">
        <v>125</v>
      </c>
      <c r="F10" s="79" t="s">
        <v>125</v>
      </c>
      <c r="G10" s="81"/>
      <c r="H10" s="79" t="s">
        <v>125</v>
      </c>
      <c r="I10" s="79" t="s">
        <v>125</v>
      </c>
      <c r="J10" s="129" t="s">
        <v>125</v>
      </c>
    </row>
    <row r="11" customFormat="false" ht="12.75" hidden="false" customHeight="true" outlineLevel="0" collapsed="false">
      <c r="A11" s="83" t="s">
        <v>161</v>
      </c>
      <c r="B11" s="79" t="n">
        <v>1819.3009</v>
      </c>
      <c r="C11" s="85" t="s">
        <v>158</v>
      </c>
      <c r="D11" s="79" t="n">
        <v>56.5400748166507</v>
      </c>
      <c r="E11" s="79" t="n">
        <v>135.301132979157</v>
      </c>
      <c r="F11" s="79" t="s">
        <v>122</v>
      </c>
      <c r="G11" s="81"/>
      <c r="H11" s="79" t="n">
        <v>102.863409</v>
      </c>
      <c r="I11" s="79" t="n">
        <v>0.246153473</v>
      </c>
      <c r="J11" s="129" t="s">
        <v>122</v>
      </c>
    </row>
    <row r="12" customFormat="false" ht="12.75" hidden="false" customHeight="true" outlineLevel="0" collapsed="false">
      <c r="A12" s="83" t="s">
        <v>162</v>
      </c>
      <c r="B12" s="79" t="n">
        <v>27336.6096</v>
      </c>
      <c r="C12" s="85" t="s">
        <v>158</v>
      </c>
      <c r="D12" s="79" t="n">
        <v>65.5491908550357</v>
      </c>
      <c r="E12" s="79" t="s">
        <v>125</v>
      </c>
      <c r="F12" s="79" t="s">
        <v>125</v>
      </c>
      <c r="G12" s="81"/>
      <c r="H12" s="79" t="n">
        <v>1791.89264</v>
      </c>
      <c r="I12" s="79" t="s">
        <v>125</v>
      </c>
      <c r="J12" s="129" t="s">
        <v>125</v>
      </c>
    </row>
    <row r="13" customFormat="false" ht="12.75" hidden="false" customHeight="true" outlineLevel="0" collapsed="false">
      <c r="A13" s="83" t="s">
        <v>164</v>
      </c>
      <c r="B13" s="79" t="s">
        <v>178</v>
      </c>
      <c r="C13" s="128" t="s">
        <v>158</v>
      </c>
      <c r="D13" s="79" t="s">
        <v>125</v>
      </c>
      <c r="E13" s="79" t="s">
        <v>125</v>
      </c>
      <c r="F13" s="79" t="s">
        <v>125</v>
      </c>
      <c r="G13" s="99" t="s">
        <v>163</v>
      </c>
      <c r="H13" s="79" t="s">
        <v>125</v>
      </c>
      <c r="I13" s="79" t="s">
        <v>125</v>
      </c>
      <c r="J13" s="129" t="s">
        <v>125</v>
      </c>
    </row>
    <row r="14" customFormat="false" ht="12.75" hidden="false" customHeight="true" outlineLevel="0" collapsed="false">
      <c r="A14" s="100" t="s">
        <v>179</v>
      </c>
      <c r="B14" s="79" t="n">
        <v>100681.92</v>
      </c>
      <c r="C14" s="85" t="s">
        <v>158</v>
      </c>
      <c r="D14" s="51"/>
      <c r="E14" s="51"/>
      <c r="F14" s="51"/>
      <c r="G14" s="81"/>
      <c r="H14" s="79" t="n">
        <v>7314.3</v>
      </c>
      <c r="I14" s="79" t="n">
        <v>0.095476290495</v>
      </c>
      <c r="J14" s="129" t="n">
        <v>0.23220000201</v>
      </c>
    </row>
    <row r="15" customFormat="false" ht="12.75" hidden="false" customHeight="true" outlineLevel="0" collapsed="false">
      <c r="A15" s="83" t="s">
        <v>180</v>
      </c>
      <c r="B15" s="130" t="n">
        <v>476.96</v>
      </c>
      <c r="C15" s="85" t="s">
        <v>158</v>
      </c>
      <c r="D15" s="79" t="n">
        <v>72.6476014760148</v>
      </c>
      <c r="E15" s="79" t="n">
        <v>0.948296282707145</v>
      </c>
      <c r="F15" s="79" t="n">
        <v>2.30627308369675</v>
      </c>
      <c r="G15" s="81"/>
      <c r="H15" s="130" t="n">
        <v>34.65</v>
      </c>
      <c r="I15" s="130" t="n">
        <v>0.000452299395</v>
      </c>
      <c r="J15" s="143" t="n">
        <v>0.00110000001</v>
      </c>
    </row>
    <row r="16" customFormat="false" ht="12.75" hidden="false" customHeight="true" outlineLevel="0" collapsed="false">
      <c r="A16" s="83" t="s">
        <v>181</v>
      </c>
      <c r="B16" s="130" t="n">
        <v>100204.96</v>
      </c>
      <c r="C16" s="85" t="s">
        <v>158</v>
      </c>
      <c r="D16" s="79" t="n">
        <v>72.6476014760148</v>
      </c>
      <c r="E16" s="79" t="n">
        <v>0.948296282938489</v>
      </c>
      <c r="F16" s="79" t="n">
        <v>2.30627308268972</v>
      </c>
      <c r="G16" s="81"/>
      <c r="H16" s="130" t="n">
        <v>7279.65</v>
      </c>
      <c r="I16" s="130" t="n">
        <v>0.0950239911</v>
      </c>
      <c r="J16" s="143" t="n">
        <v>0.231100002</v>
      </c>
    </row>
    <row r="17" customFormat="false" ht="12.75" hidden="false" customHeight="true" outlineLevel="0" collapsed="false">
      <c r="A17" s="100" t="s">
        <v>105</v>
      </c>
      <c r="B17" s="79" t="n">
        <v>1290863.2605</v>
      </c>
      <c r="C17" s="85" t="s">
        <v>158</v>
      </c>
      <c r="D17" s="51"/>
      <c r="E17" s="51"/>
      <c r="F17" s="51"/>
      <c r="G17" s="81"/>
      <c r="H17" s="79" t="n">
        <v>91312.823218</v>
      </c>
      <c r="I17" s="79" t="n">
        <v>6.172265285</v>
      </c>
      <c r="J17" s="129" t="n">
        <v>2.813532764</v>
      </c>
    </row>
    <row r="18" customFormat="false" ht="12.75" hidden="false" customHeight="true" outlineLevel="0" collapsed="false">
      <c r="A18" s="83" t="s">
        <v>182</v>
      </c>
      <c r="B18" s="130" t="n">
        <v>275038.76</v>
      </c>
      <c r="C18" s="85" t="s">
        <v>158</v>
      </c>
      <c r="D18" s="79" t="n">
        <v>71.088514942403</v>
      </c>
      <c r="E18" s="79" t="n">
        <v>15.913449835216</v>
      </c>
      <c r="F18" s="79" t="n">
        <v>2.22190762131127</v>
      </c>
      <c r="G18" s="81"/>
      <c r="H18" s="130" t="n">
        <v>19552.097</v>
      </c>
      <c r="I18" s="130" t="n">
        <v>4.37681551</v>
      </c>
      <c r="J18" s="143" t="n">
        <v>0.611110717</v>
      </c>
    </row>
    <row r="19" customFormat="false" ht="12.75" hidden="false" customHeight="true" outlineLevel="0" collapsed="false">
      <c r="A19" s="83" t="s">
        <v>183</v>
      </c>
      <c r="B19" s="130" t="n">
        <v>986083.2</v>
      </c>
      <c r="C19" s="85" t="s">
        <v>158</v>
      </c>
      <c r="D19" s="79" t="n">
        <v>72.6294394834026</v>
      </c>
      <c r="E19" s="79" t="n">
        <v>1.56236696862902</v>
      </c>
      <c r="F19" s="79" t="n">
        <v>2.2314344570519</v>
      </c>
      <c r="G19" s="81"/>
      <c r="H19" s="130" t="n">
        <v>71618.6701</v>
      </c>
      <c r="I19" s="130" t="n">
        <v>1.54062382</v>
      </c>
      <c r="J19" s="143" t="n">
        <v>2.20038003</v>
      </c>
    </row>
    <row r="20" customFormat="false" ht="12.75" hidden="false" customHeight="true" outlineLevel="0" collapsed="false">
      <c r="A20" s="83" t="s">
        <v>184</v>
      </c>
      <c r="B20" s="130" t="n">
        <v>585.39</v>
      </c>
      <c r="C20" s="85" t="s">
        <v>158</v>
      </c>
      <c r="D20" s="79" t="n">
        <v>66.9514494610431</v>
      </c>
      <c r="E20" s="79" t="n">
        <v>14.8148789695758</v>
      </c>
      <c r="F20" s="79" t="n">
        <v>3.48830181588343</v>
      </c>
      <c r="G20" s="81"/>
      <c r="H20" s="130" t="n">
        <v>39.192709</v>
      </c>
      <c r="I20" s="130" t="n">
        <v>0.008672482</v>
      </c>
      <c r="J20" s="143" t="n">
        <v>0.002042017</v>
      </c>
    </row>
    <row r="21" customFormat="false" ht="12.75" hidden="false" customHeight="true" outlineLevel="0" collapsed="false">
      <c r="A21" s="83" t="s">
        <v>185</v>
      </c>
      <c r="B21" s="79" t="s">
        <v>167</v>
      </c>
      <c r="C21" s="85" t="s">
        <v>158</v>
      </c>
      <c r="D21" s="51"/>
      <c r="E21" s="51"/>
      <c r="F21" s="51"/>
      <c r="G21" s="81"/>
      <c r="H21" s="79" t="s">
        <v>125</v>
      </c>
      <c r="I21" s="79" t="s">
        <v>125</v>
      </c>
      <c r="J21" s="129" t="s">
        <v>125</v>
      </c>
    </row>
    <row r="22" customFormat="false" ht="12.75" hidden="false" customHeight="true" outlineLevel="0" collapsed="false">
      <c r="A22" s="134" t="s">
        <v>102</v>
      </c>
      <c r="B22" s="144" t="s">
        <v>167</v>
      </c>
      <c r="C22" s="85" t="s">
        <v>158</v>
      </c>
      <c r="D22" s="79" t="s">
        <v>125</v>
      </c>
      <c r="E22" s="79" t="s">
        <v>125</v>
      </c>
      <c r="F22" s="79" t="s">
        <v>125</v>
      </c>
      <c r="G22" s="81"/>
      <c r="H22" s="130" t="s">
        <v>125</v>
      </c>
      <c r="I22" s="130" t="s">
        <v>125</v>
      </c>
      <c r="J22" s="143" t="s">
        <v>125</v>
      </c>
    </row>
    <row r="23" customFormat="false" ht="12.75" hidden="false" customHeight="true" outlineLevel="0" collapsed="false">
      <c r="A23" s="83" t="s">
        <v>161</v>
      </c>
      <c r="B23" s="130" t="n">
        <v>1819.3009</v>
      </c>
      <c r="C23" s="85" t="s">
        <v>158</v>
      </c>
      <c r="D23" s="79" t="n">
        <v>56.5400748166507</v>
      </c>
      <c r="E23" s="79" t="n">
        <v>135.301132979157</v>
      </c>
      <c r="F23" s="79" t="s">
        <v>124</v>
      </c>
      <c r="G23" s="81"/>
      <c r="H23" s="130" t="n">
        <v>102.863409</v>
      </c>
      <c r="I23" s="130" t="n">
        <v>0.246153473</v>
      </c>
      <c r="J23" s="143" t="s">
        <v>124</v>
      </c>
    </row>
    <row r="24" customFormat="false" ht="12.75" hidden="false" customHeight="true" outlineLevel="0" collapsed="false">
      <c r="A24" s="83" t="s">
        <v>162</v>
      </c>
      <c r="B24" s="130" t="n">
        <v>27336.6096</v>
      </c>
      <c r="C24" s="85" t="s">
        <v>158</v>
      </c>
      <c r="D24" s="79" t="n">
        <v>65.5491908550357</v>
      </c>
      <c r="E24" s="79" t="s">
        <v>125</v>
      </c>
      <c r="F24" s="79" t="s">
        <v>125</v>
      </c>
      <c r="G24" s="99" t="s">
        <v>163</v>
      </c>
      <c r="H24" s="130" t="n">
        <v>1791.89264</v>
      </c>
      <c r="I24" s="130" t="s">
        <v>125</v>
      </c>
      <c r="J24" s="143" t="s">
        <v>125</v>
      </c>
    </row>
    <row r="25" customFormat="false" ht="12.75" hidden="false" customHeight="true" outlineLevel="0" collapsed="false">
      <c r="A25" s="83" t="s">
        <v>186</v>
      </c>
      <c r="B25" s="79" t="s">
        <v>125</v>
      </c>
      <c r="C25" s="85" t="s">
        <v>158</v>
      </c>
      <c r="D25" s="51"/>
      <c r="E25" s="51"/>
      <c r="F25" s="51"/>
      <c r="G25" s="81"/>
      <c r="H25" s="79" t="s">
        <v>125</v>
      </c>
      <c r="I25" s="79" t="s">
        <v>125</v>
      </c>
      <c r="J25" s="129" t="s">
        <v>125</v>
      </c>
    </row>
    <row r="26" customFormat="false" ht="12.75" hidden="false" customHeight="true" outlineLevel="0" collapsed="false">
      <c r="A26" s="100" t="s">
        <v>106</v>
      </c>
      <c r="B26" s="79" t="n">
        <v>3955.051</v>
      </c>
      <c r="C26" s="85" t="s">
        <v>158</v>
      </c>
      <c r="D26" s="51"/>
      <c r="E26" s="51"/>
      <c r="F26" s="51"/>
      <c r="G26" s="81"/>
      <c r="H26" s="79" t="n">
        <v>287.252987</v>
      </c>
      <c r="I26" s="79" t="n">
        <v>0.01647938</v>
      </c>
      <c r="J26" s="129" t="n">
        <v>0.007910097</v>
      </c>
    </row>
    <row r="27" customFormat="false" ht="12.75" hidden="false" customHeight="true" outlineLevel="0" collapsed="false">
      <c r="A27" s="83" t="s">
        <v>159</v>
      </c>
      <c r="B27" s="130" t="n">
        <v>3955.051</v>
      </c>
      <c r="C27" s="85" t="s">
        <v>158</v>
      </c>
      <c r="D27" s="79" t="n">
        <v>72.629401491915</v>
      </c>
      <c r="E27" s="79" t="n">
        <v>4.1666668773677</v>
      </c>
      <c r="F27" s="79" t="n">
        <v>1.9999987357938</v>
      </c>
      <c r="G27" s="81"/>
      <c r="H27" s="130" t="n">
        <v>287.252987</v>
      </c>
      <c r="I27" s="130" t="n">
        <v>0.01647938</v>
      </c>
      <c r="J27" s="143" t="n">
        <v>0.007910097</v>
      </c>
    </row>
    <row r="28" customFormat="false" ht="12.75" hidden="false" customHeight="true" outlineLevel="0" collapsed="false">
      <c r="A28" s="83" t="s">
        <v>160</v>
      </c>
      <c r="B28" s="130" t="s">
        <v>167</v>
      </c>
      <c r="C28" s="85" t="s">
        <v>158</v>
      </c>
      <c r="D28" s="79" t="s">
        <v>125</v>
      </c>
      <c r="E28" s="79" t="s">
        <v>125</v>
      </c>
      <c r="F28" s="79" t="s">
        <v>125</v>
      </c>
      <c r="G28" s="81"/>
      <c r="H28" s="130" t="s">
        <v>125</v>
      </c>
      <c r="I28" s="130" t="s">
        <v>125</v>
      </c>
      <c r="J28" s="143" t="s">
        <v>125</v>
      </c>
    </row>
    <row r="29" customFormat="false" ht="12.75" hidden="false" customHeight="true" outlineLevel="0" collapsed="false">
      <c r="A29" s="83" t="s">
        <v>161</v>
      </c>
      <c r="B29" s="130" t="s">
        <v>167</v>
      </c>
      <c r="C29" s="85" t="s">
        <v>158</v>
      </c>
      <c r="D29" s="79" t="s">
        <v>125</v>
      </c>
      <c r="E29" s="79" t="s">
        <v>125</v>
      </c>
      <c r="F29" s="79" t="s">
        <v>125</v>
      </c>
      <c r="G29" s="81"/>
      <c r="H29" s="130" t="s">
        <v>125</v>
      </c>
      <c r="I29" s="130" t="s">
        <v>125</v>
      </c>
      <c r="J29" s="143" t="s">
        <v>125</v>
      </c>
    </row>
    <row r="30" customFormat="false" ht="12.75" hidden="false" customHeight="true" outlineLevel="0" collapsed="false">
      <c r="A30" s="83" t="s">
        <v>187</v>
      </c>
      <c r="B30" s="79" t="s">
        <v>167</v>
      </c>
      <c r="C30" s="85" t="s">
        <v>158</v>
      </c>
      <c r="D30" s="51"/>
      <c r="E30" s="51"/>
      <c r="F30" s="51"/>
      <c r="G30" s="81"/>
      <c r="H30" s="79" t="s">
        <v>125</v>
      </c>
      <c r="I30" s="79" t="s">
        <v>125</v>
      </c>
      <c r="J30" s="129" t="s">
        <v>125</v>
      </c>
    </row>
    <row r="31" customFormat="false" ht="12.75" hidden="false" customHeight="true" outlineLevel="0" collapsed="false">
      <c r="A31" s="134" t="s">
        <v>102</v>
      </c>
      <c r="B31" s="144" t="s">
        <v>167</v>
      </c>
      <c r="C31" s="85" t="s">
        <v>158</v>
      </c>
      <c r="D31" s="145" t="s">
        <v>125</v>
      </c>
      <c r="E31" s="145" t="s">
        <v>125</v>
      </c>
      <c r="F31" s="145" t="s">
        <v>125</v>
      </c>
      <c r="G31" s="81"/>
      <c r="H31" s="144" t="s">
        <v>125</v>
      </c>
      <c r="I31" s="144" t="s">
        <v>125</v>
      </c>
      <c r="J31" s="143" t="s">
        <v>125</v>
      </c>
    </row>
    <row r="32" customFormat="false" ht="12.75" hidden="false" customHeight="true" outlineLevel="0" collapsed="false">
      <c r="A32" s="100" t="s">
        <v>188</v>
      </c>
      <c r="B32" s="79" t="n">
        <v>43959.799</v>
      </c>
      <c r="C32" s="85" t="s">
        <v>158</v>
      </c>
      <c r="D32" s="51"/>
      <c r="E32" s="51"/>
      <c r="F32" s="51"/>
      <c r="G32" s="81"/>
      <c r="H32" s="79" t="n">
        <v>3319.132998</v>
      </c>
      <c r="I32" s="79" t="n">
        <v>0.16225842</v>
      </c>
      <c r="J32" s="129" t="n">
        <v>0.08564064</v>
      </c>
    </row>
    <row r="33" customFormat="false" ht="12.75" hidden="false" customHeight="true" outlineLevel="0" collapsed="false">
      <c r="A33" s="83" t="s">
        <v>189</v>
      </c>
      <c r="B33" s="130" t="n">
        <v>30416.34</v>
      </c>
      <c r="C33" s="85" t="s">
        <v>158</v>
      </c>
      <c r="D33" s="79" t="n">
        <v>76.7794931934612</v>
      </c>
      <c r="E33" s="79" t="n">
        <v>4.35540074841352</v>
      </c>
      <c r="F33" s="79" t="n">
        <v>1.99104034213189</v>
      </c>
      <c r="G33" s="81"/>
      <c r="H33" s="130" t="n">
        <v>2335.35117</v>
      </c>
      <c r="I33" s="130" t="n">
        <v>0.13247535</v>
      </c>
      <c r="J33" s="143" t="n">
        <v>0.06056016</v>
      </c>
    </row>
    <row r="34" customFormat="false" ht="12.75" hidden="false" customHeight="true" outlineLevel="0" collapsed="false">
      <c r="A34" s="83" t="s">
        <v>190</v>
      </c>
      <c r="B34" s="130" t="n">
        <v>13543.459</v>
      </c>
      <c r="C34" s="85" t="s">
        <v>158</v>
      </c>
      <c r="D34" s="79" t="n">
        <v>72.6388899615674</v>
      </c>
      <c r="E34" s="79" t="n">
        <v>2.19907410654841</v>
      </c>
      <c r="F34" s="79" t="n">
        <v>1.85185187919866</v>
      </c>
      <c r="G34" s="81"/>
      <c r="H34" s="130" t="n">
        <v>983.781828</v>
      </c>
      <c r="I34" s="130" t="n">
        <v>0.02978307</v>
      </c>
      <c r="J34" s="143" t="n">
        <v>0.02508048</v>
      </c>
    </row>
    <row r="35" customFormat="false" ht="12.75" hidden="false" customHeight="true" outlineLevel="0" collapsed="false">
      <c r="A35" s="83" t="s">
        <v>182</v>
      </c>
      <c r="B35" s="130" t="s">
        <v>167</v>
      </c>
      <c r="C35" s="85" t="s">
        <v>158</v>
      </c>
      <c r="D35" s="79" t="s">
        <v>125</v>
      </c>
      <c r="E35" s="79" t="s">
        <v>125</v>
      </c>
      <c r="F35" s="79" t="s">
        <v>125</v>
      </c>
      <c r="G35" s="81"/>
      <c r="H35" s="130" t="s">
        <v>125</v>
      </c>
      <c r="I35" s="130" t="s">
        <v>125</v>
      </c>
      <c r="J35" s="143" t="s">
        <v>125</v>
      </c>
    </row>
    <row r="36" customFormat="false" ht="12.75" hidden="false" customHeight="true" outlineLevel="0" collapsed="false">
      <c r="A36" s="83" t="s">
        <v>191</v>
      </c>
      <c r="B36" s="79" t="s">
        <v>167</v>
      </c>
      <c r="C36" s="85" t="s">
        <v>158</v>
      </c>
      <c r="D36" s="51"/>
      <c r="E36" s="51"/>
      <c r="F36" s="51"/>
      <c r="G36" s="81"/>
      <c r="H36" s="79" t="s">
        <v>125</v>
      </c>
      <c r="I36" s="79" t="s">
        <v>125</v>
      </c>
      <c r="J36" s="129" t="s">
        <v>125</v>
      </c>
    </row>
    <row r="37" customFormat="false" ht="12.75" hidden="false" customHeight="true" outlineLevel="0" collapsed="false">
      <c r="A37" s="134" t="s">
        <v>102</v>
      </c>
      <c r="B37" s="144" t="s">
        <v>167</v>
      </c>
      <c r="C37" s="85" t="s">
        <v>158</v>
      </c>
      <c r="D37" s="145" t="s">
        <v>125</v>
      </c>
      <c r="E37" s="145" t="s">
        <v>125</v>
      </c>
      <c r="F37" s="145" t="s">
        <v>125</v>
      </c>
      <c r="G37" s="81"/>
      <c r="H37" s="144" t="s">
        <v>125</v>
      </c>
      <c r="I37" s="144" t="s">
        <v>125</v>
      </c>
      <c r="J37" s="143" t="s">
        <v>125</v>
      </c>
    </row>
    <row r="38" customFormat="false" ht="12.75" hidden="false" customHeight="true" outlineLevel="0" collapsed="false">
      <c r="A38" s="83" t="s">
        <v>160</v>
      </c>
      <c r="B38" s="130" t="s">
        <v>167</v>
      </c>
      <c r="C38" s="85" t="s">
        <v>158</v>
      </c>
      <c r="D38" s="79" t="s">
        <v>125</v>
      </c>
      <c r="E38" s="79" t="s">
        <v>125</v>
      </c>
      <c r="F38" s="79" t="s">
        <v>125</v>
      </c>
      <c r="G38" s="81"/>
      <c r="H38" s="130" t="s">
        <v>125</v>
      </c>
      <c r="I38" s="130" t="s">
        <v>125</v>
      </c>
      <c r="J38" s="143" t="s">
        <v>125</v>
      </c>
    </row>
    <row r="39" customFormat="false" ht="12.75" hidden="false" customHeight="true" outlineLevel="0" collapsed="false">
      <c r="A39" s="83" t="s">
        <v>161</v>
      </c>
      <c r="B39" s="130" t="s">
        <v>167</v>
      </c>
      <c r="C39" s="85" t="s">
        <v>158</v>
      </c>
      <c r="D39" s="79" t="s">
        <v>125</v>
      </c>
      <c r="E39" s="79" t="s">
        <v>125</v>
      </c>
      <c r="F39" s="79" t="s">
        <v>125</v>
      </c>
      <c r="G39" s="81"/>
      <c r="H39" s="130" t="s">
        <v>125</v>
      </c>
      <c r="I39" s="130" t="s">
        <v>125</v>
      </c>
      <c r="J39" s="143" t="s">
        <v>125</v>
      </c>
    </row>
    <row r="40" customFormat="false" ht="12.75" hidden="false" customHeight="true" outlineLevel="0" collapsed="false">
      <c r="A40" s="83" t="s">
        <v>187</v>
      </c>
      <c r="B40" s="79" t="s">
        <v>167</v>
      </c>
      <c r="C40" s="85" t="s">
        <v>158</v>
      </c>
      <c r="D40" s="51"/>
      <c r="E40" s="51"/>
      <c r="F40" s="51"/>
      <c r="G40" s="81"/>
      <c r="H40" s="79" t="s">
        <v>125</v>
      </c>
      <c r="I40" s="79" t="s">
        <v>125</v>
      </c>
      <c r="J40" s="129" t="s">
        <v>125</v>
      </c>
    </row>
    <row r="41" customFormat="false" ht="12.75" hidden="false" customHeight="true" outlineLevel="0" collapsed="false">
      <c r="A41" s="146" t="s">
        <v>102</v>
      </c>
      <c r="B41" s="144" t="s">
        <v>167</v>
      </c>
      <c r="C41" s="85" t="s">
        <v>158</v>
      </c>
      <c r="D41" s="145" t="s">
        <v>125</v>
      </c>
      <c r="E41" s="145" t="s">
        <v>125</v>
      </c>
      <c r="F41" s="145" t="s">
        <v>125</v>
      </c>
      <c r="G41" s="81"/>
      <c r="H41" s="144" t="s">
        <v>125</v>
      </c>
      <c r="I41" s="144" t="s">
        <v>125</v>
      </c>
      <c r="J41" s="143" t="s">
        <v>125</v>
      </c>
    </row>
    <row r="42" customFormat="false" ht="12.75" hidden="false" customHeight="true" outlineLevel="0" collapsed="false">
      <c r="A42" s="100" t="s">
        <v>192</v>
      </c>
      <c r="B42" s="79" t="n">
        <v>2498.486</v>
      </c>
      <c r="C42" s="85" t="s">
        <v>158</v>
      </c>
      <c r="D42" s="51"/>
      <c r="E42" s="51"/>
      <c r="F42" s="51"/>
      <c r="G42" s="81"/>
      <c r="H42" s="79" t="n">
        <v>162.43551</v>
      </c>
      <c r="I42" s="79" t="n">
        <v>0.002500609</v>
      </c>
      <c r="J42" s="129" t="n">
        <v>0.006243462</v>
      </c>
    </row>
    <row r="43" customFormat="false" ht="12.75" hidden="false" customHeight="true" outlineLevel="0" collapsed="false">
      <c r="A43" s="134" t="s">
        <v>102</v>
      </c>
      <c r="B43" s="147" t="n">
        <v>2498.486</v>
      </c>
      <c r="C43" s="148" t="s">
        <v>158</v>
      </c>
      <c r="D43" s="51"/>
      <c r="E43" s="51"/>
      <c r="F43" s="51"/>
      <c r="G43" s="149"/>
      <c r="H43" s="147" t="n">
        <v>162.43551</v>
      </c>
      <c r="I43" s="147" t="n">
        <v>0.002500609</v>
      </c>
      <c r="J43" s="150" t="n">
        <v>0.006243462</v>
      </c>
    </row>
    <row r="44" customFormat="false" ht="12.75" hidden="false" customHeight="true" outlineLevel="0" collapsed="false">
      <c r="A44" s="83" t="s">
        <v>159</v>
      </c>
      <c r="B44" s="130" t="n">
        <v>2498.486</v>
      </c>
      <c r="C44" s="128" t="s">
        <v>158</v>
      </c>
      <c r="D44" s="79" t="n">
        <v>65.0135762217599</v>
      </c>
      <c r="E44" s="79" t="n">
        <v>1.00084971458715</v>
      </c>
      <c r="F44" s="79" t="n">
        <v>2.49889813270917</v>
      </c>
      <c r="G44" s="81"/>
      <c r="H44" s="130" t="n">
        <v>162.43551</v>
      </c>
      <c r="I44" s="130" t="n">
        <v>0.002500609</v>
      </c>
      <c r="J44" s="143" t="n">
        <v>0.006243462</v>
      </c>
    </row>
    <row r="45" customFormat="false" ht="12.75" hidden="false" customHeight="true" outlineLevel="0" collapsed="false">
      <c r="A45" s="83" t="s">
        <v>160</v>
      </c>
      <c r="B45" s="130" t="s">
        <v>167</v>
      </c>
      <c r="C45" s="128" t="s">
        <v>158</v>
      </c>
      <c r="D45" s="79" t="s">
        <v>125</v>
      </c>
      <c r="E45" s="79" t="s">
        <v>125</v>
      </c>
      <c r="F45" s="79" t="s">
        <v>125</v>
      </c>
      <c r="G45" s="81"/>
      <c r="H45" s="130" t="s">
        <v>125</v>
      </c>
      <c r="I45" s="130" t="s">
        <v>125</v>
      </c>
      <c r="J45" s="143" t="s">
        <v>125</v>
      </c>
    </row>
    <row r="46" customFormat="false" ht="12.75" hidden="false" customHeight="true" outlineLevel="0" collapsed="false">
      <c r="A46" s="89" t="s">
        <v>161</v>
      </c>
      <c r="B46" s="137" t="s">
        <v>167</v>
      </c>
      <c r="C46" s="138" t="s">
        <v>158</v>
      </c>
      <c r="D46" s="91" t="s">
        <v>125</v>
      </c>
      <c r="E46" s="91" t="s">
        <v>125</v>
      </c>
      <c r="F46" s="91" t="s">
        <v>125</v>
      </c>
      <c r="G46" s="92"/>
      <c r="H46" s="137" t="s">
        <v>125</v>
      </c>
      <c r="I46" s="137" t="s">
        <v>125</v>
      </c>
      <c r="J46" s="151" t="s">
        <v>125</v>
      </c>
    </row>
    <row r="47" customFormat="false" ht="12.75" hidden="false" customHeight="true" outlineLevel="0" collapsed="false">
      <c r="A47" s="89" t="s">
        <v>162</v>
      </c>
      <c r="B47" s="137" t="s">
        <v>167</v>
      </c>
      <c r="C47" s="138" t="s">
        <v>158</v>
      </c>
      <c r="D47" s="91" t="s">
        <v>125</v>
      </c>
      <c r="E47" s="91" t="s">
        <v>125</v>
      </c>
      <c r="F47" s="91" t="s">
        <v>125</v>
      </c>
      <c r="G47" s="99" t="s">
        <v>163</v>
      </c>
      <c r="H47" s="137" t="s">
        <v>125</v>
      </c>
      <c r="I47" s="137" t="s">
        <v>125</v>
      </c>
      <c r="J47" s="151" t="s">
        <v>125</v>
      </c>
    </row>
    <row r="48" customFormat="false" ht="12.75" hidden="false" customHeight="true" outlineLevel="0" collapsed="false">
      <c r="A48" s="89" t="s">
        <v>164</v>
      </c>
      <c r="B48" s="137" t="s">
        <v>167</v>
      </c>
      <c r="C48" s="138" t="s">
        <v>158</v>
      </c>
      <c r="D48" s="91" t="s">
        <v>125</v>
      </c>
      <c r="E48" s="91" t="s">
        <v>125</v>
      </c>
      <c r="F48" s="91" t="s">
        <v>125</v>
      </c>
      <c r="G48" s="92"/>
      <c r="H48" s="137" t="s">
        <v>125</v>
      </c>
      <c r="I48" s="137" t="s">
        <v>125</v>
      </c>
      <c r="J48" s="151" t="s">
        <v>125</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773</v>
      </c>
      <c r="H1" s="112" t="s">
        <v>76</v>
      </c>
    </row>
    <row r="2" customFormat="false" ht="15.75" hidden="false" customHeight="true" outlineLevel="0" collapsed="false">
      <c r="A2" s="661" t="s">
        <v>213</v>
      </c>
      <c r="H2" s="112" t="s">
        <v>78</v>
      </c>
    </row>
    <row r="3" customFormat="false" ht="12" hidden="false" customHeight="true" outlineLevel="0" collapsed="false">
      <c r="H3" s="112" t="s">
        <v>79</v>
      </c>
    </row>
    <row r="4" customFormat="false" ht="12.75" hidden="false" customHeight="true" outlineLevel="0" collapsed="false">
      <c r="H4" s="1678"/>
    </row>
    <row r="5" customFormat="false" ht="34.5" hidden="false" customHeight="true" outlineLevel="0" collapsed="false">
      <c r="A5" s="1995" t="s">
        <v>1774</v>
      </c>
      <c r="B5" s="1996" t="s">
        <v>1775</v>
      </c>
      <c r="C5" s="1997" t="s">
        <v>1776</v>
      </c>
      <c r="D5" s="1997"/>
      <c r="E5" s="1997"/>
      <c r="F5" s="1998" t="s">
        <v>1777</v>
      </c>
      <c r="G5" s="1998" t="s">
        <v>1778</v>
      </c>
      <c r="H5" s="1999" t="s">
        <v>1779</v>
      </c>
    </row>
    <row r="6" customFormat="false" ht="16.5" hidden="false" customHeight="true" outlineLevel="0" collapsed="false">
      <c r="A6" s="2000"/>
      <c r="B6" s="2001"/>
      <c r="C6" s="2002" t="s">
        <v>1780</v>
      </c>
      <c r="D6" s="2002" t="s">
        <v>1781</v>
      </c>
      <c r="E6" s="2002" t="s">
        <v>1782</v>
      </c>
      <c r="F6" s="1998"/>
      <c r="G6" s="1998"/>
      <c r="H6" s="2001"/>
      <c r="I6" s="16"/>
    </row>
    <row r="7" customFormat="false" ht="39.75" hidden="false" customHeight="true" outlineLevel="0" collapsed="false">
      <c r="A7" s="2003" t="s">
        <v>1783</v>
      </c>
      <c r="B7" s="2004"/>
      <c r="C7" s="2005"/>
      <c r="D7" s="2005"/>
      <c r="E7" s="2005"/>
      <c r="F7" s="2005"/>
      <c r="G7" s="2005"/>
      <c r="H7" s="847"/>
    </row>
    <row r="8" customFormat="false" ht="12.75" hidden="false" customHeight="true" outlineLevel="0" collapsed="false">
      <c r="A8" s="2006" t="s">
        <v>1784</v>
      </c>
      <c r="B8" s="2007" t="s">
        <v>1785</v>
      </c>
      <c r="C8" s="2008" t="s">
        <v>1786</v>
      </c>
      <c r="D8" s="2008" t="s">
        <v>1786</v>
      </c>
      <c r="E8" s="2008"/>
      <c r="F8" s="2008" t="s">
        <v>1786</v>
      </c>
      <c r="G8" s="2008" t="s">
        <v>1786</v>
      </c>
      <c r="H8" s="847"/>
    </row>
    <row r="9" customFormat="false" ht="12.75" hidden="false" customHeight="true" outlineLevel="0" collapsed="false">
      <c r="A9" s="2006" t="s">
        <v>1787</v>
      </c>
      <c r="B9" s="2007" t="s">
        <v>1785</v>
      </c>
      <c r="C9" s="2008" t="s">
        <v>1786</v>
      </c>
      <c r="D9" s="2008" t="s">
        <v>1786</v>
      </c>
      <c r="E9" s="2008"/>
      <c r="F9" s="2008" t="s">
        <v>1786</v>
      </c>
      <c r="G9" s="2008" t="s">
        <v>1786</v>
      </c>
      <c r="H9" s="847"/>
    </row>
    <row r="10" customFormat="false" ht="12.75" hidden="false" customHeight="true" outlineLevel="0" collapsed="false">
      <c r="A10" s="2006" t="s">
        <v>1788</v>
      </c>
      <c r="B10" s="2007" t="s">
        <v>1789</v>
      </c>
      <c r="C10" s="2008" t="s">
        <v>1786</v>
      </c>
      <c r="D10" s="2008" t="s">
        <v>1786</v>
      </c>
      <c r="E10" s="2008"/>
      <c r="F10" s="2008" t="s">
        <v>1786</v>
      </c>
      <c r="G10" s="2008" t="s">
        <v>1786</v>
      </c>
      <c r="H10" s="847"/>
    </row>
    <row r="11" customFormat="false" ht="12.75" hidden="false" customHeight="true" outlineLevel="0" collapsed="false">
      <c r="A11" s="2006" t="s">
        <v>1790</v>
      </c>
      <c r="B11" s="2007" t="s">
        <v>1785</v>
      </c>
      <c r="C11" s="2008" t="s">
        <v>1786</v>
      </c>
      <c r="D11" s="2008" t="s">
        <v>1786</v>
      </c>
      <c r="E11" s="2008"/>
      <c r="F11" s="2008" t="s">
        <v>1786</v>
      </c>
      <c r="G11" s="2008" t="s">
        <v>1786</v>
      </c>
      <c r="H11" s="847"/>
    </row>
    <row r="12" customFormat="false" ht="12.75" hidden="false" customHeight="true" outlineLevel="0" collapsed="false">
      <c r="A12" s="2006" t="s">
        <v>1791</v>
      </c>
      <c r="B12" s="2007" t="s">
        <v>1785</v>
      </c>
      <c r="C12" s="2008" t="s">
        <v>1786</v>
      </c>
      <c r="D12" s="2008"/>
      <c r="E12" s="2008"/>
      <c r="F12" s="2008" t="s">
        <v>1786</v>
      </c>
      <c r="G12" s="2008" t="s">
        <v>1786</v>
      </c>
      <c r="H12" s="847"/>
    </row>
    <row r="13" customFormat="false" ht="12.75" hidden="false" customHeight="true" outlineLevel="0" collapsed="false">
      <c r="A13" s="2006" t="s">
        <v>1792</v>
      </c>
      <c r="B13" s="2007" t="s">
        <v>1785</v>
      </c>
      <c r="C13" s="2008"/>
      <c r="D13" s="2008"/>
      <c r="E13" s="2008"/>
      <c r="F13" s="2008"/>
      <c r="G13" s="2008"/>
      <c r="H13" s="847"/>
    </row>
    <row r="14" customFormat="false" ht="12.75" hidden="false" customHeight="true" outlineLevel="0" collapsed="false">
      <c r="A14" s="2006" t="s">
        <v>1793</v>
      </c>
      <c r="B14" s="2007" t="s">
        <v>1785</v>
      </c>
      <c r="C14" s="2008" t="s">
        <v>1786</v>
      </c>
      <c r="D14" s="2008" t="s">
        <v>1786</v>
      </c>
      <c r="E14" s="2008"/>
      <c r="F14" s="2008" t="s">
        <v>1786</v>
      </c>
      <c r="G14" s="2008" t="s">
        <v>1786</v>
      </c>
      <c r="H14" s="847"/>
    </row>
    <row r="15" customFormat="false" ht="24" hidden="false" customHeight="true" outlineLevel="0" collapsed="false">
      <c r="A15" s="2006" t="s">
        <v>1794</v>
      </c>
      <c r="B15" s="2007" t="s">
        <v>1785</v>
      </c>
      <c r="C15" s="2008"/>
      <c r="D15" s="2008"/>
      <c r="E15" s="2008"/>
      <c r="F15" s="2008"/>
      <c r="G15" s="2008"/>
      <c r="H15" s="847"/>
    </row>
    <row r="16" customFormat="false" ht="24" hidden="false" customHeight="true" outlineLevel="0" collapsed="false">
      <c r="A16" s="2006" t="s">
        <v>1795</v>
      </c>
      <c r="B16" s="2007" t="s">
        <v>1785</v>
      </c>
      <c r="C16" s="2008"/>
      <c r="D16" s="2008"/>
      <c r="E16" s="2008"/>
      <c r="F16" s="2008"/>
      <c r="G16" s="2008"/>
      <c r="H16" s="847"/>
    </row>
    <row r="17" customFormat="false" ht="24" hidden="false" customHeight="true" outlineLevel="0" collapsed="false">
      <c r="A17" s="2006" t="s">
        <v>1796</v>
      </c>
      <c r="B17" s="2007" t="s">
        <v>1785</v>
      </c>
      <c r="C17" s="2008"/>
      <c r="D17" s="2008" t="s">
        <v>1786</v>
      </c>
      <c r="E17" s="2008"/>
      <c r="F17" s="2008" t="s">
        <v>1786</v>
      </c>
      <c r="G17" s="2008" t="s">
        <v>1786</v>
      </c>
      <c r="H17" s="847"/>
    </row>
    <row r="18" customFormat="false" ht="12.75" hidden="false" customHeight="true" outlineLevel="0" collapsed="false">
      <c r="A18" s="2006" t="s">
        <v>348</v>
      </c>
      <c r="B18" s="2007" t="s">
        <v>1797</v>
      </c>
      <c r="C18" s="2008"/>
      <c r="D18" s="2008" t="s">
        <v>1786</v>
      </c>
      <c r="E18" s="2008"/>
      <c r="F18" s="2008" t="s">
        <v>1786</v>
      </c>
      <c r="G18" s="2008" t="s">
        <v>1786</v>
      </c>
      <c r="H18" s="847"/>
    </row>
    <row r="19" customFormat="false" ht="12.75" hidden="false" customHeight="true" outlineLevel="0" collapsed="false">
      <c r="A19" s="2006" t="s">
        <v>348</v>
      </c>
      <c r="B19" s="2007" t="s">
        <v>1789</v>
      </c>
      <c r="C19" s="2008" t="s">
        <v>1786</v>
      </c>
      <c r="D19" s="2008"/>
      <c r="E19" s="2008"/>
      <c r="F19" s="2008" t="s">
        <v>1786</v>
      </c>
      <c r="G19" s="2008" t="s">
        <v>1786</v>
      </c>
      <c r="H19" s="847"/>
    </row>
    <row r="20" customFormat="false" ht="12.75" hidden="false" customHeight="true" outlineLevel="0" collapsed="false">
      <c r="A20" s="2006" t="s">
        <v>1798</v>
      </c>
      <c r="B20" s="2007" t="s">
        <v>1785</v>
      </c>
      <c r="C20" s="2008" t="s">
        <v>1786</v>
      </c>
      <c r="D20" s="2008" t="s">
        <v>1786</v>
      </c>
      <c r="E20" s="2008"/>
      <c r="F20" s="2008" t="s">
        <v>1786</v>
      </c>
      <c r="G20" s="2008" t="s">
        <v>1786</v>
      </c>
      <c r="H20" s="847"/>
    </row>
    <row r="21" customFormat="false" ht="12.75" hidden="false" customHeight="true" outlineLevel="0" collapsed="false">
      <c r="A21" s="2006" t="s">
        <v>1799</v>
      </c>
      <c r="B21" s="2007" t="s">
        <v>1785</v>
      </c>
      <c r="C21" s="2008" t="s">
        <v>1786</v>
      </c>
      <c r="D21" s="2008" t="s">
        <v>1786</v>
      </c>
      <c r="E21" s="2008"/>
      <c r="F21" s="2008" t="s">
        <v>1786</v>
      </c>
      <c r="G21" s="2008" t="s">
        <v>1786</v>
      </c>
      <c r="H21" s="847"/>
    </row>
    <row r="22" customFormat="false" ht="12.75" hidden="false" customHeight="true" outlineLevel="0" collapsed="false">
      <c r="A22" s="2006" t="s">
        <v>1800</v>
      </c>
      <c r="B22" s="2007" t="s">
        <v>1785</v>
      </c>
      <c r="C22" s="2008" t="s">
        <v>1786</v>
      </c>
      <c r="D22" s="2008" t="s">
        <v>1786</v>
      </c>
      <c r="E22" s="2008"/>
      <c r="F22" s="2008" t="s">
        <v>1786</v>
      </c>
      <c r="G22" s="2008" t="s">
        <v>1786</v>
      </c>
      <c r="H22" s="847"/>
    </row>
    <row r="23" customFormat="false" ht="12.75" hidden="false" customHeight="true" outlineLevel="0" collapsed="false">
      <c r="A23" s="2006" t="s">
        <v>1801</v>
      </c>
      <c r="B23" s="2007" t="s">
        <v>1785</v>
      </c>
      <c r="C23" s="2008" t="s">
        <v>1786</v>
      </c>
      <c r="D23" s="2008" t="s">
        <v>1786</v>
      </c>
      <c r="E23" s="2008"/>
      <c r="F23" s="2008" t="s">
        <v>1786</v>
      </c>
      <c r="G23" s="2008" t="s">
        <v>1786</v>
      </c>
      <c r="H23" s="847"/>
    </row>
    <row r="24" customFormat="false" ht="12.75" hidden="false" customHeight="true" outlineLevel="0" collapsed="false">
      <c r="A24" s="2006" t="s">
        <v>1802</v>
      </c>
      <c r="B24" s="2007" t="s">
        <v>1789</v>
      </c>
      <c r="C24" s="2008"/>
      <c r="D24" s="2008"/>
      <c r="E24" s="2008"/>
      <c r="F24" s="2008"/>
      <c r="G24" s="2008"/>
      <c r="H24" s="847"/>
    </row>
    <row r="25" customFormat="false" ht="12.75" hidden="false" customHeight="true" outlineLevel="0" collapsed="false">
      <c r="A25" s="2006" t="s">
        <v>1803</v>
      </c>
      <c r="B25" s="2007" t="s">
        <v>1785</v>
      </c>
      <c r="C25" s="2008" t="s">
        <v>1786</v>
      </c>
      <c r="D25" s="2008" t="s">
        <v>1786</v>
      </c>
      <c r="E25" s="2008"/>
      <c r="F25" s="2008" t="s">
        <v>1786</v>
      </c>
      <c r="G25" s="2008" t="s">
        <v>1786</v>
      </c>
      <c r="H25" s="847"/>
    </row>
    <row r="26" customFormat="false" ht="12.75" hidden="false" customHeight="true" outlineLevel="0" collapsed="false">
      <c r="A26" s="2006" t="s">
        <v>1804</v>
      </c>
      <c r="B26" s="2007" t="s">
        <v>1785</v>
      </c>
      <c r="C26" s="2008" t="s">
        <v>1786</v>
      </c>
      <c r="D26" s="2008" t="s">
        <v>1786</v>
      </c>
      <c r="E26" s="2008"/>
      <c r="F26" s="2008" t="s">
        <v>1786</v>
      </c>
      <c r="G26" s="2008" t="s">
        <v>1786</v>
      </c>
      <c r="H26" s="847"/>
    </row>
    <row r="27" customFormat="false" ht="12.75" hidden="false" customHeight="true" outlineLevel="0" collapsed="false">
      <c r="A27" s="2006" t="s">
        <v>1805</v>
      </c>
      <c r="B27" s="2007" t="s">
        <v>1785</v>
      </c>
      <c r="C27" s="2008" t="s">
        <v>1786</v>
      </c>
      <c r="D27" s="2008" t="s">
        <v>1786</v>
      </c>
      <c r="E27" s="2008"/>
      <c r="F27" s="2008" t="s">
        <v>1786</v>
      </c>
      <c r="G27" s="2008" t="s">
        <v>1786</v>
      </c>
      <c r="H27" s="847"/>
    </row>
    <row r="28" customFormat="false" ht="12.75" hidden="false" customHeight="true" outlineLevel="0" collapsed="false">
      <c r="A28" s="2006" t="s">
        <v>1806</v>
      </c>
      <c r="B28" s="2007" t="s">
        <v>1785</v>
      </c>
      <c r="C28" s="2008"/>
      <c r="D28" s="2008"/>
      <c r="E28" s="2008"/>
      <c r="F28" s="2008"/>
      <c r="G28" s="2008"/>
      <c r="H28" s="847"/>
    </row>
    <row r="29" customFormat="false" ht="12.75" hidden="false" customHeight="true" outlineLevel="0" collapsed="false">
      <c r="A29" s="2006" t="s">
        <v>1807</v>
      </c>
      <c r="B29" s="2007" t="s">
        <v>1797</v>
      </c>
      <c r="C29" s="2008"/>
      <c r="D29" s="2008" t="s">
        <v>1786</v>
      </c>
      <c r="E29" s="2008"/>
      <c r="F29" s="2008" t="s">
        <v>1786</v>
      </c>
      <c r="G29" s="2008" t="s">
        <v>1786</v>
      </c>
      <c r="H29" s="847"/>
    </row>
    <row r="30" customFormat="false" ht="12.75" hidden="false" customHeight="true" outlineLevel="0" collapsed="false">
      <c r="A30" s="2006" t="s">
        <v>1807</v>
      </c>
      <c r="B30" s="2007" t="s">
        <v>1789</v>
      </c>
      <c r="C30" s="2008" t="s">
        <v>1786</v>
      </c>
      <c r="D30" s="2008" t="s">
        <v>1786</v>
      </c>
      <c r="E30" s="2008"/>
      <c r="F30" s="2008" t="s">
        <v>1786</v>
      </c>
      <c r="G30" s="2008" t="s">
        <v>1786</v>
      </c>
      <c r="H30" s="847"/>
    </row>
    <row r="31" customFormat="false" ht="12.75" hidden="false" customHeight="true" outlineLevel="0" collapsed="false">
      <c r="A31" s="2006" t="s">
        <v>1808</v>
      </c>
      <c r="B31" s="2007" t="s">
        <v>1785</v>
      </c>
      <c r="C31" s="2008" t="s">
        <v>1786</v>
      </c>
      <c r="D31" s="2008" t="s">
        <v>1786</v>
      </c>
      <c r="E31" s="2008"/>
      <c r="F31" s="2008" t="s">
        <v>1786</v>
      </c>
      <c r="G31" s="2008" t="s">
        <v>1786</v>
      </c>
      <c r="H31" s="847"/>
    </row>
    <row r="32" customFormat="false" ht="12.75" hidden="false" customHeight="true" outlineLevel="0" collapsed="false">
      <c r="A32" s="2006" t="s">
        <v>1809</v>
      </c>
      <c r="B32" s="2007" t="s">
        <v>1785</v>
      </c>
      <c r="C32" s="2008" t="s">
        <v>1786</v>
      </c>
      <c r="D32" s="2008" t="s">
        <v>1786</v>
      </c>
      <c r="E32" s="2008"/>
      <c r="F32" s="2008" t="s">
        <v>1786</v>
      </c>
      <c r="G32" s="2008" t="s">
        <v>1786</v>
      </c>
      <c r="H32" s="847"/>
    </row>
    <row r="33" customFormat="false" ht="12.75" hidden="false" customHeight="true" outlineLevel="0" collapsed="false">
      <c r="A33" s="2006" t="s">
        <v>1810</v>
      </c>
      <c r="B33" s="2007" t="s">
        <v>1785</v>
      </c>
      <c r="C33" s="2008"/>
      <c r="D33" s="2008" t="s">
        <v>1786</v>
      </c>
      <c r="E33" s="2008"/>
      <c r="F33" s="2008" t="s">
        <v>1786</v>
      </c>
      <c r="G33" s="2008" t="s">
        <v>1786</v>
      </c>
      <c r="H33" s="847"/>
    </row>
    <row r="34" customFormat="false" ht="12.75" hidden="false" customHeight="true" outlineLevel="0" collapsed="false">
      <c r="A34" s="2006" t="s">
        <v>1811</v>
      </c>
      <c r="B34" s="2007" t="s">
        <v>1797</v>
      </c>
      <c r="C34" s="2008"/>
      <c r="D34" s="2008" t="s">
        <v>1786</v>
      </c>
      <c r="E34" s="2008"/>
      <c r="F34" s="2008" t="s">
        <v>1786</v>
      </c>
      <c r="G34" s="2008" t="s">
        <v>1786</v>
      </c>
      <c r="H34" s="847"/>
    </row>
    <row r="35" customFormat="false" ht="12.75" hidden="false" customHeight="true" outlineLevel="0" collapsed="false">
      <c r="A35" s="2006" t="s">
        <v>1812</v>
      </c>
      <c r="B35" s="2007" t="s">
        <v>1797</v>
      </c>
      <c r="C35" s="2008"/>
      <c r="D35" s="2008"/>
      <c r="E35" s="2008"/>
      <c r="F35" s="2008"/>
      <c r="G35" s="2008"/>
      <c r="H35" s="847"/>
    </row>
    <row r="36" customFormat="false" ht="12.75" hidden="false" customHeight="true" outlineLevel="0" collapsed="false">
      <c r="A36" s="2006" t="s">
        <v>1812</v>
      </c>
      <c r="B36" s="2007" t="s">
        <v>1785</v>
      </c>
      <c r="C36" s="2008" t="s">
        <v>1786</v>
      </c>
      <c r="D36" s="2008"/>
      <c r="E36" s="2008"/>
      <c r="F36" s="2008" t="s">
        <v>1786</v>
      </c>
      <c r="G36" s="2008" t="s">
        <v>1786</v>
      </c>
      <c r="H36" s="847"/>
    </row>
    <row r="37" customFormat="false" ht="12.75" hidden="false" customHeight="true" outlineLevel="0" collapsed="false">
      <c r="A37" s="2006" t="s">
        <v>1813</v>
      </c>
      <c r="B37" s="2007" t="s">
        <v>1785</v>
      </c>
      <c r="C37" s="2008" t="s">
        <v>1786</v>
      </c>
      <c r="D37" s="2008"/>
      <c r="E37" s="2008"/>
      <c r="F37" s="2008" t="s">
        <v>1786</v>
      </c>
      <c r="G37" s="2008" t="s">
        <v>1786</v>
      </c>
      <c r="H37" s="847"/>
    </row>
    <row r="38" customFormat="false" ht="12.75" hidden="false" customHeight="true" outlineLevel="0" collapsed="false">
      <c r="A38" s="2006" t="s">
        <v>1814</v>
      </c>
      <c r="B38" s="2007" t="s">
        <v>1785</v>
      </c>
      <c r="C38" s="2008" t="s">
        <v>1786</v>
      </c>
      <c r="D38" s="2008" t="s">
        <v>1786</v>
      </c>
      <c r="E38" s="2008"/>
      <c r="F38" s="2008" t="s">
        <v>1786</v>
      </c>
      <c r="G38" s="2008" t="s">
        <v>1786</v>
      </c>
      <c r="H38" s="847"/>
    </row>
    <row r="39" customFormat="false" ht="12.75" hidden="false" customHeight="true" outlineLevel="0" collapsed="false">
      <c r="A39" s="2006" t="s">
        <v>1815</v>
      </c>
      <c r="B39" s="2007" t="s">
        <v>1785</v>
      </c>
      <c r="C39" s="2008"/>
      <c r="D39" s="2008"/>
      <c r="E39" s="2008"/>
      <c r="F39" s="2008"/>
      <c r="G39" s="2008"/>
      <c r="H39" s="847"/>
    </row>
    <row r="40" customFormat="false" ht="12.75" hidden="false" customHeight="true" outlineLevel="0" collapsed="false">
      <c r="A40" s="2006" t="s">
        <v>1816</v>
      </c>
      <c r="B40" s="2007" t="s">
        <v>1785</v>
      </c>
      <c r="C40" s="2008"/>
      <c r="D40" s="2008"/>
      <c r="E40" s="2008"/>
      <c r="F40" s="2008"/>
      <c r="G40" s="2008"/>
      <c r="H40" s="847"/>
    </row>
    <row r="41" customFormat="false" ht="12.75" hidden="false" customHeight="true" outlineLevel="0" collapsed="false">
      <c r="A41" s="2006" t="s">
        <v>1817</v>
      </c>
      <c r="B41" s="2007" t="s">
        <v>1789</v>
      </c>
      <c r="C41" s="2008"/>
      <c r="D41" s="2008" t="s">
        <v>1786</v>
      </c>
      <c r="E41" s="2008"/>
      <c r="F41" s="2008" t="s">
        <v>1786</v>
      </c>
      <c r="G41" s="2008" t="s">
        <v>1786</v>
      </c>
      <c r="H41" s="847"/>
    </row>
    <row r="42" customFormat="false" ht="12.75" hidden="false" customHeight="true" outlineLevel="0" collapsed="false">
      <c r="A42" s="2006" t="s">
        <v>1818</v>
      </c>
      <c r="B42" s="2007" t="s">
        <v>1785</v>
      </c>
      <c r="C42" s="2008" t="s">
        <v>1786</v>
      </c>
      <c r="D42" s="2008" t="s">
        <v>1786</v>
      </c>
      <c r="E42" s="2008"/>
      <c r="F42" s="2008" t="s">
        <v>1786</v>
      </c>
      <c r="G42" s="2008" t="s">
        <v>1786</v>
      </c>
      <c r="H42" s="847"/>
    </row>
    <row r="43" customFormat="false" ht="12.75" hidden="false" customHeight="true" outlineLevel="0" collapsed="false">
      <c r="A43" s="2006" t="s">
        <v>1819</v>
      </c>
      <c r="B43" s="2007" t="s">
        <v>1820</v>
      </c>
      <c r="C43" s="2008"/>
      <c r="D43" s="2008"/>
      <c r="E43" s="2008"/>
      <c r="F43" s="2008"/>
      <c r="G43" s="2008"/>
      <c r="H43" s="847"/>
    </row>
    <row r="44" customFormat="false" ht="12.75" hidden="false" customHeight="true" outlineLevel="0" collapsed="false">
      <c r="A44" s="2006" t="s">
        <v>1821</v>
      </c>
      <c r="B44" s="2007" t="s">
        <v>1822</v>
      </c>
      <c r="C44" s="2008"/>
      <c r="D44" s="2008" t="s">
        <v>1786</v>
      </c>
      <c r="E44" s="2008"/>
      <c r="F44" s="2008" t="s">
        <v>1786</v>
      </c>
      <c r="G44" s="2008" t="s">
        <v>1786</v>
      </c>
      <c r="H44" s="847"/>
    </row>
    <row r="45" customFormat="false" ht="12.75" hidden="false" customHeight="true" outlineLevel="0" collapsed="false">
      <c r="A45" s="2006" t="s">
        <v>1823</v>
      </c>
      <c r="B45" s="2007" t="s">
        <v>1824</v>
      </c>
      <c r="C45" s="2008" t="s">
        <v>1786</v>
      </c>
      <c r="D45" s="2008" t="s">
        <v>1786</v>
      </c>
      <c r="E45" s="2008"/>
      <c r="F45" s="2008" t="s">
        <v>1786</v>
      </c>
      <c r="G45" s="2008" t="s">
        <v>1786</v>
      </c>
      <c r="H45" s="847"/>
    </row>
    <row r="46" customFormat="false" ht="12.75" hidden="false" customHeight="true" outlineLevel="0" collapsed="false">
      <c r="A46" s="2006" t="s">
        <v>1825</v>
      </c>
      <c r="B46" s="2007" t="s">
        <v>737</v>
      </c>
      <c r="C46" s="2008"/>
      <c r="D46" s="2008"/>
      <c r="E46" s="2008"/>
      <c r="F46" s="2008"/>
      <c r="G46" s="2008"/>
      <c r="H46" s="847"/>
    </row>
    <row r="47" customFormat="false" ht="12.75" hidden="false" customHeight="true" outlineLevel="0" collapsed="false">
      <c r="A47" s="2006" t="s">
        <v>1826</v>
      </c>
      <c r="B47" s="2007" t="s">
        <v>1785</v>
      </c>
      <c r="C47" s="2008"/>
      <c r="D47" s="2008"/>
      <c r="E47" s="2008"/>
      <c r="F47" s="2008"/>
      <c r="G47" s="2008"/>
      <c r="H47" s="847"/>
    </row>
    <row r="48" customFormat="false" ht="12.75" hidden="false" customHeight="true" outlineLevel="0" collapsed="false">
      <c r="A48" s="2006" t="s">
        <v>1827</v>
      </c>
      <c r="B48" s="2007" t="s">
        <v>1797</v>
      </c>
      <c r="C48" s="2008" t="s">
        <v>1786</v>
      </c>
      <c r="D48" s="2008" t="s">
        <v>1786</v>
      </c>
      <c r="E48" s="2008"/>
      <c r="F48" s="2008" t="s">
        <v>1786</v>
      </c>
      <c r="G48" s="2008" t="s">
        <v>1786</v>
      </c>
      <c r="H48" s="847"/>
    </row>
    <row r="49" customFormat="false" ht="12.75" hidden="false" customHeight="true" outlineLevel="0" collapsed="false">
      <c r="A49" s="2006" t="s">
        <v>1828</v>
      </c>
      <c r="B49" s="2007" t="s">
        <v>1797</v>
      </c>
      <c r="C49" s="2008" t="s">
        <v>1786</v>
      </c>
      <c r="D49" s="2008"/>
      <c r="E49" s="2008"/>
      <c r="F49" s="2008" t="s">
        <v>1786</v>
      </c>
      <c r="G49" s="2008" t="s">
        <v>1786</v>
      </c>
      <c r="H49" s="847"/>
    </row>
    <row r="50" customFormat="false" ht="12.75" hidden="false" customHeight="true" outlineLevel="0" collapsed="false">
      <c r="A50" s="2006" t="s">
        <v>1828</v>
      </c>
      <c r="B50" s="2007" t="s">
        <v>1789</v>
      </c>
      <c r="C50" s="2008" t="s">
        <v>1786</v>
      </c>
      <c r="D50" s="2008"/>
      <c r="E50" s="2008"/>
      <c r="F50" s="2008" t="s">
        <v>1786</v>
      </c>
      <c r="G50" s="2008" t="s">
        <v>1786</v>
      </c>
      <c r="H50" s="847"/>
    </row>
    <row r="51" customFormat="false" ht="12.75" hidden="false" customHeight="true" outlineLevel="0" collapsed="false">
      <c r="A51" s="2006" t="s">
        <v>1829</v>
      </c>
      <c r="B51" s="2007" t="s">
        <v>1789</v>
      </c>
      <c r="C51" s="2008" t="s">
        <v>1786</v>
      </c>
      <c r="D51" s="2008" t="s">
        <v>1786</v>
      </c>
      <c r="E51" s="2008"/>
      <c r="F51" s="2008" t="s">
        <v>1786</v>
      </c>
      <c r="G51" s="2008" t="s">
        <v>1786</v>
      </c>
      <c r="H51" s="847"/>
    </row>
    <row r="52" customFormat="false" ht="12.75" hidden="false" customHeight="true" outlineLevel="0" collapsed="false">
      <c r="A52" s="2006" t="s">
        <v>1830</v>
      </c>
      <c r="B52" s="2007" t="s">
        <v>1789</v>
      </c>
      <c r="C52" s="2008" t="s">
        <v>1786</v>
      </c>
      <c r="D52" s="2008" t="s">
        <v>1786</v>
      </c>
      <c r="E52" s="2008"/>
      <c r="F52" s="2008" t="s">
        <v>1786</v>
      </c>
      <c r="G52" s="2008" t="s">
        <v>1786</v>
      </c>
      <c r="H52" s="847"/>
    </row>
    <row r="53" customFormat="false" ht="12.75" hidden="false" customHeight="true" outlineLevel="0" collapsed="false">
      <c r="A53" s="2006" t="s">
        <v>1831</v>
      </c>
      <c r="B53" s="2007" t="s">
        <v>1789</v>
      </c>
      <c r="C53" s="2008" t="s">
        <v>1786</v>
      </c>
      <c r="D53" s="2008" t="s">
        <v>1786</v>
      </c>
      <c r="E53" s="2008"/>
      <c r="F53" s="2008" t="s">
        <v>1786</v>
      </c>
      <c r="G53" s="2008"/>
      <c r="H53" s="847"/>
    </row>
    <row r="54" customFormat="false" ht="12.75" hidden="false" customHeight="true" outlineLevel="0" collapsed="false">
      <c r="A54" s="2006" t="s">
        <v>1832</v>
      </c>
      <c r="B54" s="2007" t="s">
        <v>1824</v>
      </c>
      <c r="C54" s="2008"/>
      <c r="D54" s="2008"/>
      <c r="E54" s="2008"/>
      <c r="F54" s="2008"/>
      <c r="G54" s="2008"/>
      <c r="H54" s="847"/>
    </row>
    <row r="55" customFormat="false" ht="12.75" hidden="false" customHeight="true" outlineLevel="0" collapsed="false">
      <c r="A55" s="2006" t="s">
        <v>1833</v>
      </c>
      <c r="B55" s="2007" t="s">
        <v>1785</v>
      </c>
      <c r="C55" s="2008" t="s">
        <v>1786</v>
      </c>
      <c r="D55" s="2008" t="s">
        <v>1786</v>
      </c>
      <c r="E55" s="2008"/>
      <c r="F55" s="2008"/>
      <c r="G55" s="2008" t="s">
        <v>1786</v>
      </c>
      <c r="H55" s="847"/>
    </row>
    <row r="56" customFormat="false" ht="12.75" hidden="false" customHeight="true" outlineLevel="0" collapsed="false">
      <c r="A56" s="2006" t="s">
        <v>1834</v>
      </c>
      <c r="B56" s="2007" t="s">
        <v>1785</v>
      </c>
      <c r="C56" s="2008" t="s">
        <v>1786</v>
      </c>
      <c r="D56" s="2008" t="s">
        <v>1786</v>
      </c>
      <c r="E56" s="2008"/>
      <c r="F56" s="2008"/>
      <c r="G56" s="2008" t="s">
        <v>1786</v>
      </c>
      <c r="H56" s="847"/>
    </row>
    <row r="57" customFormat="false" ht="12.75" hidden="false" customHeight="true" outlineLevel="0" collapsed="false">
      <c r="A57" s="2006" t="s">
        <v>1835</v>
      </c>
      <c r="B57" s="2007" t="s">
        <v>1785</v>
      </c>
      <c r="C57" s="2008" t="s">
        <v>1786</v>
      </c>
      <c r="D57" s="2008" t="s">
        <v>1786</v>
      </c>
      <c r="E57" s="2008"/>
      <c r="F57" s="2008"/>
      <c r="G57" s="2008" t="s">
        <v>1786</v>
      </c>
      <c r="H57" s="847"/>
    </row>
    <row r="58" customFormat="false" ht="12.75" hidden="false" customHeight="true" outlineLevel="0" collapsed="false">
      <c r="A58" s="2006" t="s">
        <v>1836</v>
      </c>
      <c r="B58" s="2007" t="s">
        <v>1785</v>
      </c>
      <c r="C58" s="2008" t="s">
        <v>1786</v>
      </c>
      <c r="D58" s="2008" t="s">
        <v>1786</v>
      </c>
      <c r="E58" s="2008"/>
      <c r="F58" s="2008"/>
      <c r="G58" s="2008" t="s">
        <v>1786</v>
      </c>
      <c r="H58" s="847"/>
    </row>
    <row r="59" customFormat="false" ht="12.75" hidden="false" customHeight="true" outlineLevel="0" collapsed="false">
      <c r="A59" s="2006" t="s">
        <v>1837</v>
      </c>
      <c r="B59" s="2007" t="s">
        <v>1785</v>
      </c>
      <c r="C59" s="2008" t="s">
        <v>1786</v>
      </c>
      <c r="D59" s="2008" t="s">
        <v>1786</v>
      </c>
      <c r="E59" s="2008"/>
      <c r="F59" s="2008"/>
      <c r="G59" s="2008" t="s">
        <v>1786</v>
      </c>
      <c r="H59" s="847"/>
    </row>
    <row r="60" customFormat="false" ht="12.75" hidden="false" customHeight="true" outlineLevel="0" collapsed="false">
      <c r="A60" s="2006" t="s">
        <v>1838</v>
      </c>
      <c r="B60" s="2007" t="s">
        <v>1797</v>
      </c>
      <c r="C60" s="2008" t="s">
        <v>1786</v>
      </c>
      <c r="D60" s="2008" t="s">
        <v>1786</v>
      </c>
      <c r="E60" s="2008"/>
      <c r="F60" s="2008" t="s">
        <v>1786</v>
      </c>
      <c r="G60" s="2008" t="s">
        <v>1786</v>
      </c>
      <c r="H60" s="847"/>
    </row>
    <row r="61" customFormat="false" ht="12.75" hidden="false" customHeight="true" outlineLevel="0" collapsed="false">
      <c r="A61" s="2006" t="s">
        <v>1838</v>
      </c>
      <c r="B61" s="2007" t="s">
        <v>1785</v>
      </c>
      <c r="C61" s="2008"/>
      <c r="D61" s="2008"/>
      <c r="E61" s="2008"/>
      <c r="F61" s="2008"/>
      <c r="G61" s="2008"/>
      <c r="H61" s="847"/>
    </row>
    <row r="62" customFormat="false" ht="12.75" hidden="false" customHeight="true" outlineLevel="0" collapsed="false">
      <c r="A62" s="2006" t="s">
        <v>1839</v>
      </c>
      <c r="B62" s="2007" t="s">
        <v>1797</v>
      </c>
      <c r="C62" s="2008" t="s">
        <v>1786</v>
      </c>
      <c r="D62" s="2008" t="s">
        <v>1786</v>
      </c>
      <c r="E62" s="2008"/>
      <c r="F62" s="2008" t="s">
        <v>1786</v>
      </c>
      <c r="G62" s="2008" t="s">
        <v>1786</v>
      </c>
      <c r="H62" s="847"/>
    </row>
    <row r="63" customFormat="false" ht="12.75" hidden="false" customHeight="true" outlineLevel="0" collapsed="false">
      <c r="A63" s="2006" t="s">
        <v>1839</v>
      </c>
      <c r="B63" s="2007" t="s">
        <v>1789</v>
      </c>
      <c r="C63" s="2008" t="s">
        <v>1786</v>
      </c>
      <c r="D63" s="2008" t="s">
        <v>1786</v>
      </c>
      <c r="E63" s="2008"/>
      <c r="F63" s="2008" t="s">
        <v>1786</v>
      </c>
      <c r="G63" s="2008" t="s">
        <v>1786</v>
      </c>
      <c r="H63" s="847"/>
    </row>
    <row r="64" customFormat="false" ht="12.75" hidden="false" customHeight="true" outlineLevel="0" collapsed="false">
      <c r="A64" s="2006" t="s">
        <v>1840</v>
      </c>
      <c r="B64" s="2007" t="s">
        <v>1797</v>
      </c>
      <c r="C64" s="2008"/>
      <c r="D64" s="2008"/>
      <c r="E64" s="2008"/>
      <c r="F64" s="2008"/>
      <c r="G64" s="2008"/>
      <c r="H64" s="847"/>
    </row>
    <row r="65" customFormat="false" ht="12.75" hidden="false" customHeight="true" outlineLevel="0" collapsed="false">
      <c r="A65" s="2009"/>
      <c r="B65" s="2010"/>
      <c r="C65" s="2010"/>
      <c r="D65" s="2010"/>
      <c r="E65" s="2010"/>
      <c r="F65" s="2010"/>
      <c r="G65" s="2010"/>
      <c r="H65" s="847"/>
    </row>
    <row r="66" customFormat="false" ht="12" hidden="false" customHeight="true" outlineLevel="0" collapsed="false">
      <c r="A66" s="31"/>
      <c r="B66" s="31"/>
      <c r="C66" s="31"/>
      <c r="D66" s="31"/>
      <c r="E66" s="31"/>
      <c r="F66" s="31"/>
      <c r="G66" s="31"/>
      <c r="H66" s="31"/>
    </row>
    <row r="67" customFormat="false" ht="12.75" hidden="false" customHeight="true" outlineLevel="0" collapsed="false">
      <c r="A67" s="2011" t="s">
        <v>1841</v>
      </c>
      <c r="B67" s="2012"/>
      <c r="C67" s="2012"/>
      <c r="D67" s="2012"/>
      <c r="E67" s="2012"/>
      <c r="F67" s="2012"/>
      <c r="G67" s="2012"/>
      <c r="H67" s="2012"/>
    </row>
    <row r="68" customFormat="false" ht="15.75" hidden="false" customHeight="true" outlineLevel="0" collapsed="false">
      <c r="A68" s="2013" t="s">
        <v>1842</v>
      </c>
      <c r="B68" s="2013"/>
      <c r="C68" s="2013"/>
      <c r="D68" s="2013"/>
      <c r="E68" s="2013"/>
      <c r="F68" s="2013"/>
      <c r="G68" s="2013"/>
      <c r="H68" s="2013"/>
    </row>
    <row r="69" customFormat="false" ht="33.75" hidden="false" customHeight="true" outlineLevel="0" collapsed="false">
      <c r="A69" s="2014" t="s">
        <v>1843</v>
      </c>
      <c r="B69" s="2014"/>
      <c r="C69" s="2014"/>
      <c r="D69" s="2014"/>
      <c r="E69" s="2014"/>
      <c r="F69" s="2014"/>
      <c r="G69" s="2014"/>
      <c r="H69" s="2014"/>
    </row>
    <row r="70" customFormat="false" ht="9" hidden="false" customHeight="true" outlineLevel="0" collapsed="false"/>
    <row r="71" customFormat="false" ht="6" hidden="false" customHeight="true" outlineLevel="0" collapsed="false"/>
    <row r="72" customFormat="false" ht="13.5" hidden="false" customHeight="true" outlineLevel="0" collapsed="false">
      <c r="A72" s="2015" t="s">
        <v>408</v>
      </c>
      <c r="B72" s="2016"/>
      <c r="C72" s="2016"/>
      <c r="D72" s="2016"/>
      <c r="E72" s="2016"/>
      <c r="F72" s="2016"/>
      <c r="G72" s="2016"/>
      <c r="H72" s="2017"/>
    </row>
    <row r="73" customFormat="false" ht="35.25" hidden="false" customHeight="true" outlineLevel="0" collapsed="false">
      <c r="A73" s="2018" t="s">
        <v>1844</v>
      </c>
      <c r="B73" s="2018"/>
      <c r="C73" s="2018"/>
      <c r="D73" s="2018"/>
      <c r="E73" s="2018"/>
      <c r="F73" s="2018"/>
      <c r="G73" s="2018"/>
      <c r="H73" s="2018"/>
    </row>
    <row r="74" customFormat="false" ht="12.75" hidden="false" customHeight="true" outlineLevel="0" collapsed="false">
      <c r="A74" s="277" t="s">
        <v>1845</v>
      </c>
      <c r="B74" s="277"/>
      <c r="C74" s="277"/>
      <c r="D74" s="277"/>
      <c r="E74" s="277"/>
      <c r="F74" s="277"/>
      <c r="G74" s="277"/>
      <c r="H74" s="277"/>
    </row>
    <row r="75" customFormat="false" ht="15.75" hidden="false" customHeight="true" outlineLevel="0" collapsed="false">
      <c r="A75" s="31"/>
      <c r="B75" s="31"/>
      <c r="C75" s="31"/>
      <c r="D75" s="31"/>
      <c r="E75" s="31"/>
      <c r="F75" s="31"/>
      <c r="G75" s="31"/>
      <c r="H75" s="31"/>
    </row>
    <row r="86" customFormat="false" ht="12.75" hidden="false" customHeight="true" outlineLevel="0" collapsed="false"/>
  </sheetData>
  <sheetProtection sheet="true" password="a57c" objects="true" scenarios="true"/>
  <mergeCells count="7">
    <mergeCell ref="C5:E5"/>
    <mergeCell ref="F5:F6"/>
    <mergeCell ref="G5:G6"/>
    <mergeCell ref="A68:H68"/>
    <mergeCell ref="A69:H69"/>
    <mergeCell ref="A73:H73"/>
    <mergeCell ref="A74:H74"/>
  </mergeCells>
  <dataValidations count="1">
    <dataValidation allowBlank="true" errorStyle="stop" operator="between" showDropDown="false" showErrorMessage="true" showInputMessage="false" sqref="A1:IV5 A6:E6 H6:IV6 A7:IV67 A68:A70 I68:IV70 A7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46</v>
      </c>
      <c r="B1" s="2019"/>
      <c r="C1" s="2019"/>
      <c r="D1" s="2019"/>
      <c r="E1" s="2019"/>
      <c r="F1" s="2019"/>
      <c r="G1" s="2019"/>
      <c r="H1" s="2019"/>
      <c r="I1" s="2020"/>
      <c r="J1" s="2020"/>
      <c r="K1" s="2020"/>
      <c r="L1" s="2020"/>
      <c r="M1" s="2020"/>
      <c r="N1" s="2020"/>
      <c r="O1" s="2020"/>
      <c r="P1" s="2021"/>
      <c r="Q1" s="2021"/>
      <c r="S1" s="2022" t="s">
        <v>1847</v>
      </c>
      <c r="T1" s="112" t="s">
        <v>76</v>
      </c>
    </row>
    <row r="2" customFormat="false" ht="15.75" hidden="false" customHeight="true" outlineLevel="0" collapsed="false">
      <c r="A2" s="661" t="s">
        <v>77</v>
      </c>
      <c r="B2" s="2022"/>
      <c r="D2" s="2020"/>
      <c r="E2" s="2020"/>
      <c r="F2" s="2020"/>
      <c r="G2" s="2020"/>
      <c r="H2" s="2020"/>
      <c r="I2" s="2020"/>
      <c r="J2" s="2020"/>
      <c r="K2" s="2020"/>
      <c r="L2" s="2020"/>
      <c r="M2" s="2020"/>
      <c r="N2" s="2020"/>
      <c r="O2" s="2020"/>
      <c r="P2" s="2023"/>
      <c r="Q2" s="2023"/>
      <c r="R2" s="2023"/>
      <c r="S2" s="2023"/>
      <c r="T2" s="112" t="s">
        <v>78</v>
      </c>
    </row>
    <row r="3" customFormat="false" ht="15.75" hidden="false" customHeight="true" outlineLevel="0" collapsed="false">
      <c r="A3" s="661"/>
      <c r="B3" s="2020"/>
      <c r="C3" s="2020"/>
      <c r="D3" s="2020"/>
      <c r="E3" s="2020"/>
      <c r="F3" s="2020"/>
      <c r="G3" s="2020"/>
      <c r="H3" s="2020"/>
      <c r="I3" s="2020"/>
      <c r="J3" s="2020"/>
      <c r="K3" s="2020"/>
      <c r="L3" s="2020"/>
      <c r="M3" s="2020"/>
      <c r="N3" s="2020"/>
      <c r="O3" s="2020"/>
      <c r="P3" s="2023"/>
      <c r="Q3" s="2023"/>
      <c r="R3" s="2023"/>
      <c r="S3" s="2023"/>
      <c r="T3" s="112" t="s">
        <v>79</v>
      </c>
    </row>
    <row r="4" customFormat="false" ht="16.5" hidden="false" customHeight="true" outlineLevel="0" collapsed="false"/>
    <row r="5" customFormat="false" ht="15.75" hidden="false" customHeight="true" outlineLevel="0" collapsed="false">
      <c r="A5" s="2024" t="s">
        <v>80</v>
      </c>
      <c r="B5" s="2024"/>
      <c r="C5" s="2025" t="s">
        <v>1848</v>
      </c>
      <c r="D5" s="2025"/>
      <c r="E5" s="2025"/>
      <c r="F5" s="2025"/>
      <c r="G5" s="2025"/>
      <c r="H5" s="2025"/>
      <c r="I5" s="2026" t="s">
        <v>1849</v>
      </c>
      <c r="J5" s="2026"/>
      <c r="K5" s="2026"/>
      <c r="L5" s="2026"/>
      <c r="M5" s="2026"/>
      <c r="N5" s="2026"/>
      <c r="O5" s="2026" t="s">
        <v>1850</v>
      </c>
      <c r="P5" s="2026"/>
      <c r="Q5" s="2026"/>
      <c r="R5" s="2026"/>
      <c r="S5" s="2026"/>
      <c r="T5" s="2026"/>
    </row>
    <row r="6" customFormat="false" ht="80.1" hidden="false" customHeight="true" outlineLevel="0" collapsed="false">
      <c r="A6" s="2024"/>
      <c r="B6" s="2024"/>
      <c r="C6" s="2027" t="s">
        <v>1851</v>
      </c>
      <c r="D6" s="2028" t="s">
        <v>1852</v>
      </c>
      <c r="E6" s="2028" t="s">
        <v>1853</v>
      </c>
      <c r="F6" s="2028" t="s">
        <v>1854</v>
      </c>
      <c r="G6" s="2029" t="s">
        <v>1855</v>
      </c>
      <c r="H6" s="2030" t="s">
        <v>1856</v>
      </c>
      <c r="I6" s="2031" t="s">
        <v>1851</v>
      </c>
      <c r="J6" s="2028" t="s">
        <v>1852</v>
      </c>
      <c r="K6" s="2028" t="s">
        <v>1853</v>
      </c>
      <c r="L6" s="2028" t="s">
        <v>1854</v>
      </c>
      <c r="M6" s="2029" t="s">
        <v>1855</v>
      </c>
      <c r="N6" s="2030" t="s">
        <v>1856</v>
      </c>
      <c r="O6" s="2031" t="s">
        <v>1851</v>
      </c>
      <c r="P6" s="2028" t="s">
        <v>1852</v>
      </c>
      <c r="Q6" s="2028" t="s">
        <v>1853</v>
      </c>
      <c r="R6" s="2028" t="s">
        <v>1854</v>
      </c>
      <c r="S6" s="2029" t="s">
        <v>1855</v>
      </c>
      <c r="T6" s="2030" t="s">
        <v>1856</v>
      </c>
    </row>
    <row r="7" customFormat="false" ht="18" hidden="false" customHeight="true" outlineLevel="0" collapsed="false">
      <c r="A7" s="2024"/>
      <c r="B7" s="2024"/>
      <c r="C7" s="2032" t="s">
        <v>1857</v>
      </c>
      <c r="D7" s="2032"/>
      <c r="E7" s="2032"/>
      <c r="F7" s="2033" t="s">
        <v>312</v>
      </c>
      <c r="G7" s="2033"/>
      <c r="H7" s="2033"/>
      <c r="I7" s="2034" t="s">
        <v>1857</v>
      </c>
      <c r="J7" s="2034"/>
      <c r="K7" s="2034"/>
      <c r="L7" s="2033" t="s">
        <v>312</v>
      </c>
      <c r="M7" s="2033"/>
      <c r="N7" s="2033"/>
      <c r="O7" s="2034" t="s">
        <v>1857</v>
      </c>
      <c r="P7" s="2034"/>
      <c r="Q7" s="2034"/>
      <c r="R7" s="2033" t="s">
        <v>312</v>
      </c>
      <c r="S7" s="2033"/>
      <c r="T7" s="2033"/>
    </row>
    <row r="8" customFormat="false" ht="17.25" hidden="false" customHeight="true" outlineLevel="0" collapsed="false">
      <c r="A8" s="2035" t="s">
        <v>1594</v>
      </c>
      <c r="B8" s="2035"/>
      <c r="C8" s="2036"/>
      <c r="D8" s="2036" t="n">
        <v>285720.836552475</v>
      </c>
      <c r="E8" s="2037"/>
      <c r="F8" s="2038"/>
      <c r="G8" s="2039"/>
      <c r="H8" s="2040"/>
      <c r="I8" s="2041"/>
      <c r="J8" s="2042" t="n">
        <v>36064.4468035309</v>
      </c>
      <c r="K8" s="2037"/>
      <c r="L8" s="2038"/>
      <c r="M8" s="2039"/>
      <c r="N8" s="2040"/>
      <c r="O8" s="2041"/>
      <c r="P8" s="2042" t="n">
        <v>25318.3974897796</v>
      </c>
      <c r="Q8" s="2037"/>
      <c r="R8" s="2038"/>
      <c r="S8" s="2039"/>
      <c r="T8" s="2040"/>
    </row>
    <row r="9" customFormat="false" ht="15.75" hidden="false" customHeight="true" outlineLevel="0" collapsed="false">
      <c r="A9" s="2043" t="s">
        <v>1595</v>
      </c>
      <c r="B9" s="2044"/>
      <c r="C9" s="2045"/>
      <c r="D9" s="2046" t="n">
        <v>312928.42137141</v>
      </c>
      <c r="E9" s="2047"/>
      <c r="F9" s="2048"/>
      <c r="G9" s="2049"/>
      <c r="H9" s="2050"/>
      <c r="I9" s="2051"/>
      <c r="J9" s="2052" t="n">
        <v>2802.23770111606</v>
      </c>
      <c r="K9" s="2047"/>
      <c r="L9" s="2048"/>
      <c r="M9" s="2049"/>
      <c r="N9" s="2050"/>
      <c r="O9" s="2051"/>
      <c r="P9" s="2052" t="n">
        <v>2619.32650875451</v>
      </c>
      <c r="Q9" s="2047"/>
      <c r="R9" s="2048"/>
      <c r="S9" s="2049"/>
      <c r="T9" s="2050"/>
    </row>
    <row r="10" customFormat="false" ht="15.75" hidden="false" customHeight="true" outlineLevel="0" collapsed="false">
      <c r="A10" s="2053" t="s">
        <v>1858</v>
      </c>
      <c r="B10" s="2054" t="s">
        <v>1859</v>
      </c>
      <c r="C10" s="2055"/>
      <c r="D10" s="2052" t="n">
        <v>310671.11624541</v>
      </c>
      <c r="E10" s="2048"/>
      <c r="F10" s="2056"/>
      <c r="G10" s="2049"/>
      <c r="H10" s="2050"/>
      <c r="I10" s="2051"/>
      <c r="J10" s="2052" t="n">
        <v>1602.93825871906</v>
      </c>
      <c r="K10" s="2048"/>
      <c r="L10" s="2056"/>
      <c r="M10" s="2049"/>
      <c r="N10" s="2050"/>
      <c r="O10" s="2057"/>
      <c r="P10" s="2058" t="n">
        <v>2619.30291124451</v>
      </c>
      <c r="Q10" s="2048"/>
      <c r="R10" s="2056"/>
      <c r="S10" s="2049"/>
      <c r="T10" s="2050"/>
    </row>
    <row r="11" customFormat="false" ht="15.75" hidden="false" customHeight="true" outlineLevel="0" collapsed="false">
      <c r="A11" s="2053" t="s">
        <v>1860</v>
      </c>
      <c r="B11" s="2059" t="s">
        <v>1861</v>
      </c>
      <c r="C11" s="2060"/>
      <c r="D11" s="2052" t="n">
        <v>104903.03302</v>
      </c>
      <c r="E11" s="2048"/>
      <c r="F11" s="2056"/>
      <c r="G11" s="2049"/>
      <c r="H11" s="2050"/>
      <c r="I11" s="2051"/>
      <c r="J11" s="2052" t="n">
        <v>168.86621266137</v>
      </c>
      <c r="K11" s="2048"/>
      <c r="L11" s="2056"/>
      <c r="M11" s="2049"/>
      <c r="N11" s="2050"/>
      <c r="O11" s="2057"/>
      <c r="P11" s="2058" t="n">
        <v>730.703121206</v>
      </c>
      <c r="Q11" s="2048"/>
      <c r="R11" s="2056"/>
      <c r="S11" s="2049"/>
      <c r="T11" s="2050"/>
    </row>
    <row r="12" customFormat="false" ht="15.75" hidden="false" customHeight="true" outlineLevel="0" collapsed="false">
      <c r="A12" s="2053" t="s">
        <v>1862</v>
      </c>
      <c r="B12" s="2061" t="s">
        <v>1863</v>
      </c>
      <c r="C12" s="2060"/>
      <c r="D12" s="2052" t="n">
        <v>66194.50398641</v>
      </c>
      <c r="E12" s="2048"/>
      <c r="F12" s="2056"/>
      <c r="G12" s="2049"/>
      <c r="H12" s="2050"/>
      <c r="I12" s="2051"/>
      <c r="J12" s="2052" t="n">
        <v>617.380933971291</v>
      </c>
      <c r="K12" s="2048"/>
      <c r="L12" s="2056"/>
      <c r="M12" s="2049"/>
      <c r="N12" s="2050"/>
      <c r="O12" s="2057"/>
      <c r="P12" s="2058" t="n">
        <v>579.56991290541</v>
      </c>
      <c r="Q12" s="2048"/>
      <c r="R12" s="2056"/>
      <c r="S12" s="2049"/>
      <c r="T12" s="2050"/>
    </row>
    <row r="13" customFormat="false" ht="15.75" hidden="false" customHeight="true" outlineLevel="0" collapsed="false">
      <c r="A13" s="2053" t="s">
        <v>1864</v>
      </c>
      <c r="B13" s="2059" t="s">
        <v>1865</v>
      </c>
      <c r="C13" s="2060"/>
      <c r="D13" s="2052" t="n">
        <v>102395.944713</v>
      </c>
      <c r="E13" s="2048"/>
      <c r="F13" s="2056"/>
      <c r="G13" s="2049"/>
      <c r="H13" s="2050"/>
      <c r="I13" s="2051"/>
      <c r="J13" s="2052" t="n">
        <v>135.428579674395</v>
      </c>
      <c r="K13" s="2048"/>
      <c r="L13" s="2056"/>
      <c r="M13" s="2049"/>
      <c r="N13" s="2050"/>
      <c r="O13" s="2057"/>
      <c r="P13" s="2058" t="n">
        <v>975.1133591531</v>
      </c>
      <c r="Q13" s="2048"/>
      <c r="R13" s="2056"/>
      <c r="S13" s="2049"/>
      <c r="T13" s="2050"/>
    </row>
    <row r="14" customFormat="false" ht="15.75" hidden="false" customHeight="true" outlineLevel="0" collapsed="false">
      <c r="A14" s="2053" t="s">
        <v>1866</v>
      </c>
      <c r="B14" s="2059" t="s">
        <v>1867</v>
      </c>
      <c r="C14" s="2060"/>
      <c r="D14" s="2052" t="n">
        <v>37177.634526</v>
      </c>
      <c r="E14" s="2048"/>
      <c r="F14" s="2056"/>
      <c r="G14" s="2049"/>
      <c r="H14" s="2050"/>
      <c r="I14" s="2051"/>
      <c r="J14" s="2052" t="n">
        <v>681.262532412</v>
      </c>
      <c r="K14" s="2048"/>
      <c r="L14" s="2056"/>
      <c r="M14" s="2049"/>
      <c r="N14" s="2050"/>
      <c r="O14" s="2057"/>
      <c r="P14" s="2058" t="n">
        <v>333.91651798</v>
      </c>
      <c r="Q14" s="2048"/>
      <c r="R14" s="2056"/>
      <c r="S14" s="2049"/>
      <c r="T14" s="2050"/>
    </row>
    <row r="15" customFormat="false" ht="15.75" hidden="false" customHeight="true" outlineLevel="0" collapsed="false">
      <c r="A15" s="2053" t="s">
        <v>1868</v>
      </c>
      <c r="B15" s="2059" t="s">
        <v>780</v>
      </c>
      <c r="C15" s="2060"/>
      <c r="D15" s="2052" t="s">
        <v>116</v>
      </c>
      <c r="E15" s="2048"/>
      <c r="F15" s="2056"/>
      <c r="G15" s="2049"/>
      <c r="H15" s="2050"/>
      <c r="I15" s="2051"/>
      <c r="J15" s="2052" t="s">
        <v>116</v>
      </c>
      <c r="K15" s="2048"/>
      <c r="L15" s="2056"/>
      <c r="M15" s="2049"/>
      <c r="N15" s="2050"/>
      <c r="O15" s="2057"/>
      <c r="P15" s="2058" t="s">
        <v>116</v>
      </c>
      <c r="Q15" s="2048"/>
      <c r="R15" s="2056"/>
      <c r="S15" s="2049"/>
      <c r="T15" s="2050"/>
    </row>
    <row r="16" customFormat="false" ht="15.75" hidden="false" customHeight="true" outlineLevel="0" collapsed="false">
      <c r="A16" s="2053" t="s">
        <v>1869</v>
      </c>
      <c r="B16" s="2062" t="s">
        <v>1870</v>
      </c>
      <c r="C16" s="2060"/>
      <c r="D16" s="2052" t="n">
        <v>2257.305126</v>
      </c>
      <c r="E16" s="2048"/>
      <c r="F16" s="2056"/>
      <c r="G16" s="2049"/>
      <c r="H16" s="2050"/>
      <c r="I16" s="2051"/>
      <c r="J16" s="2052" t="n">
        <v>1199.299442397</v>
      </c>
      <c r="K16" s="2048"/>
      <c r="L16" s="2056"/>
      <c r="M16" s="2049"/>
      <c r="N16" s="2050"/>
      <c r="O16" s="2057"/>
      <c r="P16" s="2058" t="n">
        <v>0.02359751</v>
      </c>
      <c r="Q16" s="2048"/>
      <c r="R16" s="2056"/>
      <c r="S16" s="2049"/>
      <c r="T16" s="2050"/>
    </row>
    <row r="17" customFormat="false" ht="15.75" hidden="false" customHeight="true" outlineLevel="0" collapsed="false">
      <c r="A17" s="2053" t="s">
        <v>1871</v>
      </c>
      <c r="B17" s="2062" t="s">
        <v>1872</v>
      </c>
      <c r="C17" s="2060"/>
      <c r="D17" s="2052" t="n">
        <v>84.516618</v>
      </c>
      <c r="E17" s="2048"/>
      <c r="F17" s="2056"/>
      <c r="G17" s="2049"/>
      <c r="H17" s="2050"/>
      <c r="I17" s="2051"/>
      <c r="J17" s="2052" t="n">
        <v>692.231467263</v>
      </c>
      <c r="K17" s="2048"/>
      <c r="L17" s="2056"/>
      <c r="M17" s="2049"/>
      <c r="N17" s="2050"/>
      <c r="O17" s="2057"/>
      <c r="P17" s="2058" t="s">
        <v>122</v>
      </c>
      <c r="Q17" s="2048"/>
      <c r="R17" s="2056"/>
      <c r="S17" s="2049"/>
      <c r="T17" s="2050"/>
    </row>
    <row r="18" customFormat="false" ht="16.5" hidden="false" customHeight="true" outlineLevel="0" collapsed="false">
      <c r="A18" s="2063" t="s">
        <v>1873</v>
      </c>
      <c r="B18" s="2064" t="s">
        <v>1874</v>
      </c>
      <c r="C18" s="2065"/>
      <c r="D18" s="2066" t="n">
        <v>2172.788508</v>
      </c>
      <c r="E18" s="2067"/>
      <c r="F18" s="2067"/>
      <c r="G18" s="2068"/>
      <c r="H18" s="2069"/>
      <c r="I18" s="2070"/>
      <c r="J18" s="2066" t="n">
        <v>507.067975134</v>
      </c>
      <c r="K18" s="2067"/>
      <c r="L18" s="2067"/>
      <c r="M18" s="2068"/>
      <c r="N18" s="2069"/>
      <c r="O18" s="2070"/>
      <c r="P18" s="2066" t="n">
        <v>0.02359751</v>
      </c>
      <c r="Q18" s="2067"/>
      <c r="R18" s="2067"/>
      <c r="S18" s="2068"/>
      <c r="T18" s="2069"/>
    </row>
    <row r="19" customFormat="false" ht="15.75" hidden="false" customHeight="true" outlineLevel="0" collapsed="false">
      <c r="A19" s="2043" t="s">
        <v>1605</v>
      </c>
      <c r="B19" s="2071"/>
      <c r="C19" s="2072"/>
      <c r="D19" s="2073" t="n">
        <v>23433.399627</v>
      </c>
      <c r="E19" s="2074"/>
      <c r="F19" s="2074"/>
      <c r="G19" s="2075"/>
      <c r="H19" s="2076"/>
      <c r="I19" s="2077"/>
      <c r="J19" s="2073" t="n">
        <v>55.15631007201</v>
      </c>
      <c r="K19" s="2074"/>
      <c r="L19" s="2074"/>
      <c r="M19" s="2075"/>
      <c r="N19" s="2076"/>
      <c r="O19" s="2077"/>
      <c r="P19" s="2073" t="n">
        <v>988.3923529869</v>
      </c>
      <c r="Q19" s="2074"/>
      <c r="R19" s="2074"/>
      <c r="S19" s="2075"/>
      <c r="T19" s="2076"/>
    </row>
    <row r="20" customFormat="false" ht="15.75" hidden="false" customHeight="true" outlineLevel="0" collapsed="false">
      <c r="A20" s="2053" t="s">
        <v>1875</v>
      </c>
      <c r="B20" s="2078" t="s">
        <v>1876</v>
      </c>
      <c r="C20" s="2055"/>
      <c r="D20" s="2052" t="n">
        <v>19144.283471</v>
      </c>
      <c r="E20" s="2048"/>
      <c r="F20" s="2056"/>
      <c r="G20" s="2049"/>
      <c r="H20" s="2050"/>
      <c r="I20" s="2051"/>
      <c r="J20" s="2052" t="s">
        <v>125</v>
      </c>
      <c r="K20" s="2048"/>
      <c r="L20" s="2056"/>
      <c r="M20" s="2049"/>
      <c r="N20" s="2050"/>
      <c r="O20" s="2057"/>
      <c r="P20" s="2058" t="s">
        <v>125</v>
      </c>
      <c r="Q20" s="2048"/>
      <c r="R20" s="2056"/>
      <c r="S20" s="2049"/>
      <c r="T20" s="2050"/>
    </row>
    <row r="21" customFormat="false" ht="15.75" hidden="false" customHeight="true" outlineLevel="0" collapsed="false">
      <c r="A21" s="2053" t="s">
        <v>1877</v>
      </c>
      <c r="B21" s="2062" t="s">
        <v>1878</v>
      </c>
      <c r="C21" s="2060"/>
      <c r="D21" s="2052" t="n">
        <v>528.309491</v>
      </c>
      <c r="E21" s="2048"/>
      <c r="F21" s="2056"/>
      <c r="G21" s="2049"/>
      <c r="H21" s="2050"/>
      <c r="I21" s="2051"/>
      <c r="J21" s="2052" t="n">
        <v>40.587109269</v>
      </c>
      <c r="K21" s="2048"/>
      <c r="L21" s="2056"/>
      <c r="M21" s="2049"/>
      <c r="N21" s="2050"/>
      <c r="O21" s="2057"/>
      <c r="P21" s="2058" t="n">
        <v>987.66</v>
      </c>
      <c r="Q21" s="2048"/>
      <c r="R21" s="2056"/>
      <c r="S21" s="2049"/>
      <c r="T21" s="2050"/>
    </row>
    <row r="22" customFormat="false" ht="15.75" hidden="false" customHeight="true" outlineLevel="0" collapsed="false">
      <c r="A22" s="2053" t="s">
        <v>1879</v>
      </c>
      <c r="B22" s="2062" t="s">
        <v>702</v>
      </c>
      <c r="C22" s="2060"/>
      <c r="D22" s="2052" t="n">
        <v>3760.806665</v>
      </c>
      <c r="E22" s="2048"/>
      <c r="F22" s="2056"/>
      <c r="G22" s="2049"/>
      <c r="H22" s="2050"/>
      <c r="I22" s="2051"/>
      <c r="J22" s="2052" t="n">
        <v>14.56920080301</v>
      </c>
      <c r="K22" s="2048"/>
      <c r="L22" s="2056"/>
      <c r="M22" s="2049"/>
      <c r="N22" s="2050"/>
      <c r="O22" s="2057"/>
      <c r="P22" s="2058" t="n">
        <v>0.7323529869</v>
      </c>
      <c r="Q22" s="2048"/>
      <c r="R22" s="2056"/>
      <c r="S22" s="2049"/>
      <c r="T22" s="2050"/>
    </row>
    <row r="23" customFormat="false" ht="15.75" hidden="false" customHeight="true" outlineLevel="0" collapsed="false">
      <c r="A23" s="2053" t="s">
        <v>1880</v>
      </c>
      <c r="B23" s="2062" t="s">
        <v>1881</v>
      </c>
      <c r="C23" s="2060"/>
      <c r="D23" s="2052" t="s">
        <v>125</v>
      </c>
      <c r="E23" s="2048"/>
      <c r="F23" s="2056"/>
      <c r="G23" s="2079"/>
      <c r="H23" s="2080"/>
      <c r="I23" s="2081"/>
      <c r="J23" s="2082"/>
      <c r="K23" s="2083"/>
      <c r="L23" s="2082"/>
      <c r="M23" s="2084"/>
      <c r="N23" s="2085"/>
      <c r="O23" s="2081"/>
      <c r="P23" s="2082"/>
      <c r="Q23" s="2083"/>
      <c r="R23" s="2082"/>
      <c r="S23" s="2084"/>
      <c r="T23" s="2085"/>
    </row>
    <row r="24" customFormat="false" ht="16.5" hidden="false" customHeight="true" outlineLevel="0" collapsed="false">
      <c r="A24" s="2063" t="s">
        <v>1882</v>
      </c>
      <c r="B24" s="2064" t="s">
        <v>541</v>
      </c>
      <c r="C24" s="2065"/>
      <c r="D24" s="2066" t="s">
        <v>125</v>
      </c>
      <c r="E24" s="2067"/>
      <c r="F24" s="2067"/>
      <c r="G24" s="2068"/>
      <c r="H24" s="2069"/>
      <c r="I24" s="2070"/>
      <c r="J24" s="2066" t="s">
        <v>125</v>
      </c>
      <c r="K24" s="2067"/>
      <c r="L24" s="2067"/>
      <c r="M24" s="2068"/>
      <c r="N24" s="2069"/>
      <c r="O24" s="2070"/>
      <c r="P24" s="2066" t="s">
        <v>125</v>
      </c>
      <c r="Q24" s="2067"/>
      <c r="R24" s="2067"/>
      <c r="S24" s="2068"/>
      <c r="T24" s="2069"/>
    </row>
    <row r="25" customFormat="false" ht="16.5" hidden="false" customHeight="true" outlineLevel="0" collapsed="false">
      <c r="A25" s="2086" t="s">
        <v>1618</v>
      </c>
      <c r="B25" s="2087"/>
      <c r="C25" s="2088"/>
      <c r="D25" s="2089" t="n">
        <v>1138.2609576</v>
      </c>
      <c r="E25" s="2090"/>
      <c r="F25" s="2090"/>
      <c r="G25" s="2091"/>
      <c r="H25" s="2092"/>
      <c r="I25" s="2093"/>
      <c r="J25" s="2094"/>
      <c r="K25" s="2095"/>
      <c r="L25" s="2095"/>
      <c r="M25" s="2096"/>
      <c r="N25" s="2097"/>
      <c r="O25" s="2098"/>
      <c r="P25" s="2089" t="n">
        <v>388.886816</v>
      </c>
      <c r="Q25" s="2090"/>
      <c r="R25" s="2090"/>
      <c r="S25" s="2091"/>
      <c r="T25" s="2092"/>
    </row>
    <row r="26" customFormat="false" ht="15.75" hidden="false" customHeight="true" outlineLevel="0" collapsed="false">
      <c r="A26" s="2043" t="s">
        <v>1619</v>
      </c>
      <c r="B26" s="2099"/>
      <c r="C26" s="2100"/>
      <c r="D26" s="2101"/>
      <c r="E26" s="2101"/>
      <c r="F26" s="2100"/>
      <c r="G26" s="2102"/>
      <c r="H26" s="2103"/>
      <c r="I26" s="2104"/>
      <c r="J26" s="2105" t="n">
        <v>18890.712742125</v>
      </c>
      <c r="K26" s="2074"/>
      <c r="L26" s="2106"/>
      <c r="M26" s="2107"/>
      <c r="N26" s="2108"/>
      <c r="O26" s="2104"/>
      <c r="P26" s="2105" t="n">
        <v>20064.92849924</v>
      </c>
      <c r="Q26" s="2074"/>
      <c r="R26" s="2106"/>
      <c r="S26" s="2107"/>
      <c r="T26" s="2108"/>
    </row>
    <row r="27" customFormat="false" ht="15.75" hidden="false" customHeight="true" outlineLevel="0" collapsed="false">
      <c r="A27" s="2053" t="s">
        <v>1883</v>
      </c>
      <c r="B27" s="2044" t="s">
        <v>1884</v>
      </c>
      <c r="C27" s="2109"/>
      <c r="D27" s="2109"/>
      <c r="E27" s="2109"/>
      <c r="F27" s="2109"/>
      <c r="G27" s="2110"/>
      <c r="H27" s="2111"/>
      <c r="I27" s="2051"/>
      <c r="J27" s="2052" t="n">
        <v>12678.21240189</v>
      </c>
      <c r="K27" s="2112"/>
      <c r="L27" s="2112"/>
      <c r="M27" s="2113"/>
      <c r="N27" s="2114"/>
      <c r="O27" s="2115"/>
      <c r="P27" s="2116"/>
      <c r="Q27" s="2109"/>
      <c r="R27" s="2109"/>
      <c r="S27" s="2110"/>
      <c r="T27" s="2111"/>
    </row>
    <row r="28" customFormat="false" ht="15.75" hidden="false" customHeight="true" outlineLevel="0" collapsed="false">
      <c r="A28" s="2053" t="s">
        <v>1885</v>
      </c>
      <c r="B28" s="2059" t="s">
        <v>1886</v>
      </c>
      <c r="C28" s="2117"/>
      <c r="D28" s="2117"/>
      <c r="E28" s="2117"/>
      <c r="F28" s="2117"/>
      <c r="G28" s="2110"/>
      <c r="H28" s="2111"/>
      <c r="I28" s="2051"/>
      <c r="J28" s="2058" t="n">
        <v>5587.933554735</v>
      </c>
      <c r="K28" s="2118"/>
      <c r="L28" s="2118"/>
      <c r="M28" s="2113"/>
      <c r="N28" s="2114"/>
      <c r="O28" s="2057"/>
      <c r="P28" s="2058" t="n">
        <v>2676.87061934</v>
      </c>
      <c r="Q28" s="2118"/>
      <c r="R28" s="2118"/>
      <c r="S28" s="2113"/>
      <c r="T28" s="2114"/>
    </row>
    <row r="29" customFormat="false" ht="15.75" hidden="false" customHeight="true" outlineLevel="0" collapsed="false">
      <c r="A29" s="2053" t="s">
        <v>1887</v>
      </c>
      <c r="B29" s="2059" t="s">
        <v>991</v>
      </c>
      <c r="C29" s="2117"/>
      <c r="D29" s="2117"/>
      <c r="E29" s="2117"/>
      <c r="F29" s="2117"/>
      <c r="G29" s="2119"/>
      <c r="H29" s="2120"/>
      <c r="I29" s="2057"/>
      <c r="J29" s="2058" t="n">
        <v>256.09248</v>
      </c>
      <c r="K29" s="2118"/>
      <c r="L29" s="2118"/>
      <c r="M29" s="2121"/>
      <c r="N29" s="2122"/>
      <c r="O29" s="2123"/>
      <c r="P29" s="2082"/>
      <c r="Q29" s="2117"/>
      <c r="R29" s="2117"/>
      <c r="S29" s="2119"/>
      <c r="T29" s="2120"/>
    </row>
    <row r="30" customFormat="false" ht="18.75" hidden="false" customHeight="true" outlineLevel="0" collapsed="false">
      <c r="A30" s="2053" t="s">
        <v>1888</v>
      </c>
      <c r="B30" s="2124" t="s">
        <v>1889</v>
      </c>
      <c r="C30" s="2082"/>
      <c r="D30" s="2082"/>
      <c r="E30" s="2082"/>
      <c r="F30" s="2082"/>
      <c r="G30" s="2125"/>
      <c r="H30" s="2126"/>
      <c r="I30" s="2051"/>
      <c r="J30" s="2058" t="s">
        <v>116</v>
      </c>
      <c r="K30" s="2056"/>
      <c r="L30" s="2056"/>
      <c r="M30" s="2049"/>
      <c r="N30" s="2050"/>
      <c r="O30" s="2057"/>
      <c r="P30" s="2058" t="n">
        <v>17321.34912591</v>
      </c>
      <c r="Q30" s="2056"/>
      <c r="R30" s="2056"/>
      <c r="S30" s="2049"/>
      <c r="T30" s="2050"/>
    </row>
    <row r="31" customFormat="false" ht="15.75" hidden="false" customHeight="true" outlineLevel="0" collapsed="false">
      <c r="A31" s="2053" t="s">
        <v>1890</v>
      </c>
      <c r="B31" s="2059" t="s">
        <v>1079</v>
      </c>
      <c r="C31" s="2117"/>
      <c r="D31" s="2117"/>
      <c r="E31" s="2117"/>
      <c r="F31" s="2117"/>
      <c r="G31" s="2110"/>
      <c r="H31" s="2111"/>
      <c r="I31" s="2051"/>
      <c r="J31" s="2058" t="s">
        <v>167</v>
      </c>
      <c r="K31" s="2118"/>
      <c r="L31" s="2118"/>
      <c r="M31" s="2113"/>
      <c r="N31" s="2114"/>
      <c r="O31" s="2057"/>
      <c r="P31" s="2058" t="s">
        <v>167</v>
      </c>
      <c r="Q31" s="2118"/>
      <c r="R31" s="2118"/>
      <c r="S31" s="2113"/>
      <c r="T31" s="2114"/>
    </row>
    <row r="32" customFormat="false" ht="15.75" hidden="false" customHeight="true" outlineLevel="0" collapsed="false">
      <c r="A32" s="2053" t="s">
        <v>1891</v>
      </c>
      <c r="B32" s="2059" t="s">
        <v>1097</v>
      </c>
      <c r="C32" s="2117"/>
      <c r="D32" s="2117"/>
      <c r="E32" s="2117"/>
      <c r="F32" s="2117"/>
      <c r="G32" s="2110"/>
      <c r="H32" s="2111"/>
      <c r="I32" s="2051"/>
      <c r="J32" s="2058" t="n">
        <v>368.4743055</v>
      </c>
      <c r="K32" s="2118"/>
      <c r="L32" s="2118"/>
      <c r="M32" s="2113"/>
      <c r="N32" s="2114"/>
      <c r="O32" s="2057"/>
      <c r="P32" s="2058" t="n">
        <v>66.70875399</v>
      </c>
      <c r="Q32" s="2118"/>
      <c r="R32" s="2118"/>
      <c r="S32" s="2113"/>
      <c r="T32" s="2114"/>
    </row>
    <row r="33" customFormat="false" ht="16.5" hidden="false" customHeight="true" outlineLevel="0" collapsed="false">
      <c r="A33" s="2127" t="s">
        <v>1892</v>
      </c>
      <c r="B33" s="2128" t="s">
        <v>541</v>
      </c>
      <c r="C33" s="2129"/>
      <c r="D33" s="2129"/>
      <c r="E33" s="2129"/>
      <c r="F33" s="2129"/>
      <c r="G33" s="2130"/>
      <c r="H33" s="2131"/>
      <c r="I33" s="2070"/>
      <c r="J33" s="2066" t="s">
        <v>125</v>
      </c>
      <c r="K33" s="2132"/>
      <c r="L33" s="2132"/>
      <c r="M33" s="2133"/>
      <c r="N33" s="2134"/>
      <c r="O33" s="2070"/>
      <c r="P33" s="2066" t="s">
        <v>125</v>
      </c>
      <c r="Q33" s="2132"/>
      <c r="R33" s="2132"/>
      <c r="S33" s="2133"/>
      <c r="T33" s="2134"/>
    </row>
    <row r="34" customFormat="false" ht="18.75" hidden="false" customHeight="true" outlineLevel="0" collapsed="false">
      <c r="A34" s="2135" t="s">
        <v>1893</v>
      </c>
      <c r="B34" s="2136"/>
      <c r="C34" s="2072"/>
      <c r="D34" s="2073" t="n">
        <v>-51795.3471955351</v>
      </c>
      <c r="E34" s="2137"/>
      <c r="F34" s="2137"/>
      <c r="G34" s="2110"/>
      <c r="H34" s="2137"/>
      <c r="I34" s="2138"/>
      <c r="J34" s="2139" t="n">
        <v>21.6603536898666</v>
      </c>
      <c r="K34" s="2137"/>
      <c r="L34" s="2137"/>
      <c r="M34" s="2110"/>
      <c r="N34" s="2137"/>
      <c r="O34" s="2138"/>
      <c r="P34" s="2139" t="n">
        <v>2.198268038168</v>
      </c>
      <c r="Q34" s="2137"/>
      <c r="R34" s="2137"/>
      <c r="S34" s="2110"/>
      <c r="T34" s="2137"/>
      <c r="U34" s="16"/>
    </row>
    <row r="35" customFormat="false" ht="12.75" hidden="false" customHeight="true" outlineLevel="0" collapsed="false">
      <c r="A35" s="2053" t="s">
        <v>1894</v>
      </c>
      <c r="B35" s="2044" t="s">
        <v>1165</v>
      </c>
      <c r="C35" s="2140"/>
      <c r="D35" s="2139" t="n">
        <v>-48846.5624490365</v>
      </c>
      <c r="E35" s="2137"/>
      <c r="F35" s="2137"/>
      <c r="G35" s="2110"/>
      <c r="H35" s="2137"/>
      <c r="I35" s="2138"/>
      <c r="J35" s="2139" t="n">
        <v>21.6603536898666</v>
      </c>
      <c r="K35" s="2137"/>
      <c r="L35" s="2137"/>
      <c r="M35" s="2110"/>
      <c r="N35" s="2137"/>
      <c r="O35" s="2138"/>
      <c r="P35" s="2139" t="n">
        <v>2.198268038168</v>
      </c>
      <c r="Q35" s="2137"/>
      <c r="R35" s="2137"/>
      <c r="S35" s="2110"/>
      <c r="T35" s="2137"/>
      <c r="U35" s="16"/>
    </row>
    <row r="36" customFormat="false" ht="15.75" hidden="false" customHeight="true" outlineLevel="0" collapsed="false">
      <c r="A36" s="2053" t="s">
        <v>1895</v>
      </c>
      <c r="B36" s="2044" t="s">
        <v>1208</v>
      </c>
      <c r="C36" s="2140"/>
      <c r="D36" s="2139" t="n">
        <v>-2474.2711239939</v>
      </c>
      <c r="E36" s="2137"/>
      <c r="F36" s="2137"/>
      <c r="G36" s="2110"/>
      <c r="H36" s="2137"/>
      <c r="I36" s="2138"/>
      <c r="J36" s="2140" t="s">
        <v>258</v>
      </c>
      <c r="K36" s="2137"/>
      <c r="L36" s="2137"/>
      <c r="M36" s="2110"/>
      <c r="N36" s="2137"/>
      <c r="O36" s="2138"/>
      <c r="P36" s="2140" t="s">
        <v>258</v>
      </c>
      <c r="Q36" s="2137"/>
      <c r="R36" s="2137"/>
      <c r="S36" s="2110"/>
      <c r="T36" s="2137"/>
      <c r="U36" s="16"/>
    </row>
    <row r="37" customFormat="false" ht="15.75" hidden="false" customHeight="true" outlineLevel="0" collapsed="false">
      <c r="A37" s="2053" t="s">
        <v>1896</v>
      </c>
      <c r="B37" s="2044" t="s">
        <v>1236</v>
      </c>
      <c r="C37" s="2140"/>
      <c r="D37" s="2139" t="n">
        <v>-887.813775445884</v>
      </c>
      <c r="E37" s="2137"/>
      <c r="F37" s="2137"/>
      <c r="G37" s="2110"/>
      <c r="H37" s="2137"/>
      <c r="I37" s="2138"/>
      <c r="J37" s="2140" t="s">
        <v>1138</v>
      </c>
      <c r="K37" s="2137"/>
      <c r="L37" s="2137"/>
      <c r="M37" s="2110"/>
      <c r="N37" s="2137"/>
      <c r="O37" s="2138"/>
      <c r="P37" s="2140" t="s">
        <v>1138</v>
      </c>
      <c r="Q37" s="2137"/>
      <c r="R37" s="2137"/>
      <c r="S37" s="2110"/>
      <c r="T37" s="2137"/>
      <c r="U37" s="16"/>
    </row>
    <row r="38" customFormat="false" ht="18.75" hidden="false" customHeight="true" outlineLevel="0" collapsed="false">
      <c r="A38" s="2053" t="s">
        <v>1897</v>
      </c>
      <c r="B38" s="2044" t="s">
        <v>1256</v>
      </c>
      <c r="C38" s="2140"/>
      <c r="D38" s="2140" t="s">
        <v>1138</v>
      </c>
      <c r="E38" s="2137"/>
      <c r="F38" s="2137"/>
      <c r="G38" s="2110"/>
      <c r="H38" s="2137"/>
      <c r="I38" s="2138"/>
      <c r="J38" s="2140" t="s">
        <v>1138</v>
      </c>
      <c r="K38" s="2137"/>
      <c r="L38" s="2137"/>
      <c r="M38" s="2110"/>
      <c r="N38" s="2137"/>
      <c r="O38" s="2138"/>
      <c r="P38" s="2140" t="s">
        <v>1138</v>
      </c>
      <c r="Q38" s="2137"/>
      <c r="R38" s="2137"/>
      <c r="S38" s="2110"/>
      <c r="T38" s="2137"/>
      <c r="U38" s="16"/>
    </row>
    <row r="39" customFormat="false" ht="16.5" hidden="false" customHeight="true" outlineLevel="0" collapsed="false">
      <c r="A39" s="2053" t="s">
        <v>1898</v>
      </c>
      <c r="B39" s="2044" t="s">
        <v>1899</v>
      </c>
      <c r="C39" s="2140"/>
      <c r="D39" s="2139" t="n">
        <v>413.300152941177</v>
      </c>
      <c r="E39" s="2137"/>
      <c r="F39" s="2137"/>
      <c r="G39" s="2110"/>
      <c r="H39" s="2137"/>
      <c r="I39" s="2138"/>
      <c r="J39" s="2140" t="s">
        <v>167</v>
      </c>
      <c r="K39" s="2137"/>
      <c r="L39" s="2137"/>
      <c r="M39" s="2110"/>
      <c r="N39" s="2137"/>
      <c r="O39" s="2138"/>
      <c r="P39" s="2140" t="s">
        <v>167</v>
      </c>
      <c r="Q39" s="2137"/>
      <c r="R39" s="2137"/>
      <c r="S39" s="2110"/>
      <c r="T39" s="2137"/>
      <c r="U39" s="16"/>
    </row>
    <row r="40" customFormat="false" ht="16.5" hidden="false" customHeight="true" outlineLevel="0" collapsed="false">
      <c r="A40" s="2053" t="s">
        <v>1900</v>
      </c>
      <c r="B40" s="2044" t="s">
        <v>1901</v>
      </c>
      <c r="C40" s="2140"/>
      <c r="D40" s="2140" t="s">
        <v>1138</v>
      </c>
      <c r="E40" s="2137"/>
      <c r="F40" s="2137"/>
      <c r="G40" s="2110"/>
      <c r="H40" s="2137"/>
      <c r="I40" s="2138"/>
      <c r="J40" s="2140" t="s">
        <v>1138</v>
      </c>
      <c r="K40" s="2137"/>
      <c r="L40" s="2137"/>
      <c r="M40" s="2110"/>
      <c r="N40" s="2137"/>
      <c r="O40" s="2138"/>
      <c r="P40" s="2140" t="s">
        <v>1138</v>
      </c>
      <c r="Q40" s="2137"/>
      <c r="R40" s="2137"/>
      <c r="S40" s="2110"/>
      <c r="T40" s="2137"/>
      <c r="U40" s="16"/>
    </row>
    <row r="41" customFormat="false" ht="16.5" hidden="false" customHeight="true" outlineLevel="0" collapsed="false">
      <c r="A41" s="2127" t="s">
        <v>1902</v>
      </c>
      <c r="B41" s="2044" t="s">
        <v>1903</v>
      </c>
      <c r="C41" s="2140"/>
      <c r="D41" s="2140" t="s">
        <v>198</v>
      </c>
      <c r="E41" s="2137"/>
      <c r="F41" s="2137"/>
      <c r="G41" s="2110"/>
      <c r="H41" s="2137"/>
      <c r="I41" s="2138"/>
      <c r="J41" s="2140" t="s">
        <v>125</v>
      </c>
      <c r="K41" s="2137"/>
      <c r="L41" s="2137"/>
      <c r="M41" s="2110"/>
      <c r="N41" s="2137"/>
      <c r="O41" s="2138"/>
      <c r="P41" s="2140" t="s">
        <v>125</v>
      </c>
      <c r="Q41" s="2137"/>
      <c r="R41" s="2137"/>
      <c r="S41" s="2110"/>
      <c r="T41" s="213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1" t="s">
        <v>1904</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46</v>
      </c>
      <c r="B1" s="2019"/>
      <c r="C1" s="2019"/>
      <c r="D1" s="2019"/>
      <c r="E1" s="2019"/>
      <c r="F1" s="2020"/>
      <c r="G1" s="2020"/>
      <c r="H1" s="2020"/>
      <c r="I1" s="2020"/>
      <c r="J1" s="2020"/>
      <c r="K1" s="2021"/>
      <c r="L1" s="2142"/>
      <c r="M1" s="2142"/>
      <c r="N1" s="1674"/>
      <c r="O1" s="1674"/>
      <c r="P1" s="1674"/>
      <c r="Q1" s="1674"/>
      <c r="S1" s="2022" t="s">
        <v>1847</v>
      </c>
      <c r="T1" s="112" t="s">
        <v>76</v>
      </c>
    </row>
    <row r="2" customFormat="false" ht="15.75" hidden="false" customHeight="true" outlineLevel="0" collapsed="false">
      <c r="A2" s="661" t="s">
        <v>109</v>
      </c>
      <c r="B2" s="2022"/>
      <c r="D2" s="2020"/>
      <c r="E2" s="2020"/>
      <c r="F2" s="2020"/>
      <c r="G2" s="2020"/>
      <c r="H2" s="2020"/>
      <c r="I2" s="2020"/>
      <c r="J2" s="2020"/>
      <c r="K2" s="2023"/>
      <c r="L2" s="2142"/>
      <c r="M2" s="2142"/>
      <c r="N2" s="1674"/>
      <c r="O2" s="1674"/>
      <c r="P2" s="1674"/>
      <c r="Q2" s="1674"/>
      <c r="R2" s="1674"/>
      <c r="S2" s="1674"/>
      <c r="T2" s="112" t="s">
        <v>78</v>
      </c>
    </row>
    <row r="3" customFormat="false" ht="15.75" hidden="false" customHeight="true" outlineLevel="0" collapsed="false">
      <c r="A3" s="661"/>
      <c r="B3" s="2020"/>
      <c r="C3" s="2021"/>
      <c r="D3" s="2020"/>
      <c r="E3" s="2020"/>
      <c r="F3" s="2020"/>
      <c r="G3" s="2020"/>
      <c r="H3" s="2020"/>
      <c r="I3" s="2020"/>
      <c r="J3" s="2020"/>
      <c r="K3" s="2023"/>
      <c r="L3" s="2143"/>
      <c r="M3" s="2143"/>
      <c r="N3" s="1674"/>
      <c r="O3" s="1674"/>
      <c r="P3" s="1674"/>
      <c r="Q3" s="1674"/>
      <c r="R3" s="1674"/>
      <c r="S3" s="1674"/>
      <c r="T3" s="112" t="s">
        <v>79</v>
      </c>
    </row>
    <row r="4" customFormat="false" ht="16.5" hidden="false" customHeight="true" outlineLevel="0" collapsed="false">
      <c r="A4" s="2144"/>
      <c r="B4" s="2020"/>
      <c r="C4" s="2020"/>
      <c r="D4" s="2020"/>
      <c r="E4" s="2020"/>
      <c r="F4" s="2020"/>
      <c r="G4" s="2020"/>
      <c r="H4" s="2020"/>
      <c r="I4" s="2020"/>
      <c r="J4" s="2020"/>
      <c r="K4" s="2021"/>
      <c r="L4" s="2020"/>
      <c r="M4" s="2020"/>
      <c r="N4" s="1674"/>
      <c r="O4" s="1674"/>
      <c r="P4" s="1674"/>
      <c r="Q4" s="1674"/>
      <c r="R4" s="1674"/>
      <c r="S4" s="1674"/>
      <c r="T4" s="1674"/>
    </row>
    <row r="5" customFormat="false" ht="15.75" hidden="false" customHeight="true" outlineLevel="0" collapsed="false">
      <c r="A5" s="2024" t="s">
        <v>80</v>
      </c>
      <c r="B5" s="2024"/>
      <c r="C5" s="2025" t="s">
        <v>1848</v>
      </c>
      <c r="D5" s="2025"/>
      <c r="E5" s="2025"/>
      <c r="F5" s="2025"/>
      <c r="G5" s="2025"/>
      <c r="H5" s="2025"/>
      <c r="I5" s="2026" t="s">
        <v>1849</v>
      </c>
      <c r="J5" s="2026"/>
      <c r="K5" s="2026"/>
      <c r="L5" s="2026"/>
      <c r="M5" s="2026"/>
      <c r="N5" s="2026"/>
      <c r="O5" s="2026" t="s">
        <v>1850</v>
      </c>
      <c r="P5" s="2026"/>
      <c r="Q5" s="2026"/>
      <c r="R5" s="2026"/>
      <c r="S5" s="2026"/>
      <c r="T5" s="2026"/>
    </row>
    <row r="6" customFormat="false" ht="80.1" hidden="false" customHeight="true" outlineLevel="0" collapsed="false">
      <c r="A6" s="2024"/>
      <c r="B6" s="2024"/>
      <c r="C6" s="2027" t="s">
        <v>1851</v>
      </c>
      <c r="D6" s="2028" t="s">
        <v>1852</v>
      </c>
      <c r="E6" s="2028" t="s">
        <v>1853</v>
      </c>
      <c r="F6" s="2028" t="s">
        <v>1854</v>
      </c>
      <c r="G6" s="2029" t="s">
        <v>1855</v>
      </c>
      <c r="H6" s="2030" t="s">
        <v>1856</v>
      </c>
      <c r="I6" s="2028" t="s">
        <v>1851</v>
      </c>
      <c r="J6" s="2028" t="s">
        <v>1852</v>
      </c>
      <c r="K6" s="2028" t="s">
        <v>1853</v>
      </c>
      <c r="L6" s="2028" t="s">
        <v>1854</v>
      </c>
      <c r="M6" s="2029" t="s">
        <v>1855</v>
      </c>
      <c r="N6" s="2030" t="s">
        <v>1856</v>
      </c>
      <c r="O6" s="2031" t="s">
        <v>1851</v>
      </c>
      <c r="P6" s="2028" t="s">
        <v>1852</v>
      </c>
      <c r="Q6" s="2027" t="s">
        <v>1853</v>
      </c>
      <c r="R6" s="2028" t="s">
        <v>1854</v>
      </c>
      <c r="S6" s="2029" t="s">
        <v>1855</v>
      </c>
      <c r="T6" s="2030" t="s">
        <v>1856</v>
      </c>
    </row>
    <row r="7" customFormat="false" ht="18" hidden="false" customHeight="true" outlineLevel="0" collapsed="false">
      <c r="A7" s="2024"/>
      <c r="B7" s="2024"/>
      <c r="C7" s="2032" t="s">
        <v>1857</v>
      </c>
      <c r="D7" s="2032"/>
      <c r="E7" s="2032"/>
      <c r="F7" s="2033" t="s">
        <v>312</v>
      </c>
      <c r="G7" s="2033"/>
      <c r="H7" s="2033"/>
      <c r="I7" s="2145" t="s">
        <v>1857</v>
      </c>
      <c r="J7" s="2145"/>
      <c r="K7" s="2145"/>
      <c r="L7" s="2033" t="s">
        <v>312</v>
      </c>
      <c r="M7" s="2033"/>
      <c r="N7" s="2033"/>
      <c r="O7" s="2145" t="s">
        <v>1857</v>
      </c>
      <c r="P7" s="2145"/>
      <c r="Q7" s="2145"/>
      <c r="R7" s="2033" t="s">
        <v>312</v>
      </c>
      <c r="S7" s="2033"/>
      <c r="T7" s="2033"/>
    </row>
    <row r="8" customFormat="false" ht="16.5" hidden="false" customHeight="true" outlineLevel="0" collapsed="false">
      <c r="A8" s="2043" t="s">
        <v>1627</v>
      </c>
      <c r="B8" s="2071"/>
      <c r="C8" s="2045"/>
      <c r="D8" s="2046" t="n">
        <v>16.101792</v>
      </c>
      <c r="E8" s="2048"/>
      <c r="F8" s="2048"/>
      <c r="G8" s="2049"/>
      <c r="H8" s="2050"/>
      <c r="I8" s="2055"/>
      <c r="J8" s="2052" t="n">
        <v>14294.679696528</v>
      </c>
      <c r="K8" s="2048"/>
      <c r="L8" s="2048"/>
      <c r="M8" s="2049"/>
      <c r="N8" s="2050"/>
      <c r="O8" s="2051"/>
      <c r="P8" s="2052" t="n">
        <v>1254.66504476</v>
      </c>
      <c r="Q8" s="2048"/>
      <c r="R8" s="2146"/>
      <c r="S8" s="2147"/>
      <c r="T8" s="2050"/>
    </row>
    <row r="9" customFormat="false" ht="15.75" hidden="false" customHeight="true" outlineLevel="0" collapsed="false">
      <c r="A9" s="2053" t="s">
        <v>1905</v>
      </c>
      <c r="B9" s="2044" t="s">
        <v>1906</v>
      </c>
      <c r="C9" s="2055"/>
      <c r="D9" s="2052" t="n">
        <v>12.097128</v>
      </c>
      <c r="E9" s="2048"/>
      <c r="F9" s="2048"/>
      <c r="G9" s="2049"/>
      <c r="H9" s="2050"/>
      <c r="I9" s="2055"/>
      <c r="J9" s="2052" t="n">
        <v>11322.270870225</v>
      </c>
      <c r="K9" s="2048"/>
      <c r="L9" s="2048"/>
      <c r="M9" s="2049"/>
      <c r="N9" s="2050"/>
      <c r="O9" s="2148"/>
      <c r="P9" s="2149"/>
      <c r="Q9" s="2083"/>
      <c r="R9" s="2150"/>
      <c r="S9" s="2151"/>
      <c r="T9" s="2126"/>
    </row>
    <row r="10" customFormat="false" ht="15.75" hidden="false" customHeight="true" outlineLevel="0" collapsed="false">
      <c r="A10" s="2053" t="s">
        <v>1907</v>
      </c>
      <c r="B10" s="2059" t="s">
        <v>1908</v>
      </c>
      <c r="C10" s="2152"/>
      <c r="D10" s="2117"/>
      <c r="E10" s="2109"/>
      <c r="F10" s="2117"/>
      <c r="G10" s="2119"/>
      <c r="H10" s="2120"/>
      <c r="I10" s="2153"/>
      <c r="J10" s="2058" t="n">
        <v>2310.091126707</v>
      </c>
      <c r="K10" s="2048"/>
      <c r="L10" s="2118"/>
      <c r="M10" s="2121"/>
      <c r="N10" s="2122"/>
      <c r="O10" s="2154"/>
      <c r="P10" s="2058" t="n">
        <v>1247.9714392</v>
      </c>
      <c r="Q10" s="2048"/>
      <c r="R10" s="2155"/>
      <c r="S10" s="2156"/>
      <c r="T10" s="2080"/>
    </row>
    <row r="11" customFormat="false" ht="15.75" hidden="false" customHeight="true" outlineLevel="0" collapsed="false">
      <c r="A11" s="2053" t="s">
        <v>1909</v>
      </c>
      <c r="B11" s="2059" t="s">
        <v>1493</v>
      </c>
      <c r="C11" s="2060"/>
      <c r="D11" s="2058" t="n">
        <v>4.004664</v>
      </c>
      <c r="E11" s="2048"/>
      <c r="F11" s="2048"/>
      <c r="G11" s="2049"/>
      <c r="H11" s="2050"/>
      <c r="I11" s="2060"/>
      <c r="J11" s="2058" t="n">
        <v>0.354187596</v>
      </c>
      <c r="K11" s="2048"/>
      <c r="L11" s="2048"/>
      <c r="M11" s="2049"/>
      <c r="N11" s="2050"/>
      <c r="O11" s="2057"/>
      <c r="P11" s="2058" t="n">
        <v>5.40605342</v>
      </c>
      <c r="Q11" s="2048"/>
      <c r="R11" s="2157"/>
      <c r="S11" s="2158"/>
      <c r="T11" s="2080"/>
    </row>
    <row r="12" customFormat="false" ht="16.5" hidden="false" customHeight="true" outlineLevel="0" collapsed="false">
      <c r="A12" s="2127" t="s">
        <v>1910</v>
      </c>
      <c r="B12" s="2128" t="s">
        <v>541</v>
      </c>
      <c r="C12" s="2065"/>
      <c r="D12" s="2066" t="s">
        <v>125</v>
      </c>
      <c r="E12" s="2067"/>
      <c r="F12" s="2067"/>
      <c r="G12" s="2068"/>
      <c r="H12" s="2069"/>
      <c r="I12" s="2065"/>
      <c r="J12" s="2066" t="n">
        <v>661.963512</v>
      </c>
      <c r="K12" s="2067"/>
      <c r="L12" s="2067"/>
      <c r="M12" s="2068"/>
      <c r="N12" s="2069"/>
      <c r="O12" s="2070"/>
      <c r="P12" s="2066" t="s">
        <v>124</v>
      </c>
      <c r="Q12" s="2067"/>
      <c r="R12" s="2159"/>
      <c r="S12" s="2160"/>
      <c r="T12" s="2069"/>
    </row>
    <row r="13" customFormat="false" ht="15.75" hidden="false" customHeight="true" outlineLevel="0" collapsed="false">
      <c r="A13" s="2161" t="s">
        <v>1911</v>
      </c>
      <c r="B13" s="2162"/>
      <c r="C13" s="2163"/>
      <c r="D13" s="2052" t="s">
        <v>125</v>
      </c>
      <c r="E13" s="2048"/>
      <c r="F13" s="2048"/>
      <c r="G13" s="2049"/>
      <c r="H13" s="2050"/>
      <c r="I13" s="2055"/>
      <c r="J13" s="2052" t="s">
        <v>125</v>
      </c>
      <c r="K13" s="2048"/>
      <c r="L13" s="2048"/>
      <c r="M13" s="2049"/>
      <c r="N13" s="2050"/>
      <c r="O13" s="2051"/>
      <c r="P13" s="2052" t="s">
        <v>125</v>
      </c>
      <c r="Q13" s="2048"/>
      <c r="R13" s="2146"/>
      <c r="S13" s="2147"/>
      <c r="T13" s="2050"/>
    </row>
    <row r="14" customFormat="false" ht="16.5" hidden="false" customHeight="true" outlineLevel="0" collapsed="false">
      <c r="A14" s="2164"/>
      <c r="B14" s="2164"/>
      <c r="C14" s="2153"/>
      <c r="D14" s="2052"/>
      <c r="E14" s="2165"/>
      <c r="F14" s="2165"/>
      <c r="G14" s="2166"/>
      <c r="H14" s="2167"/>
      <c r="I14" s="2153"/>
      <c r="J14" s="2153"/>
      <c r="K14" s="2165"/>
      <c r="L14" s="2165"/>
      <c r="M14" s="2166"/>
      <c r="N14" s="2167"/>
      <c r="O14" s="2154"/>
      <c r="P14" s="2153"/>
      <c r="Q14" s="2165"/>
      <c r="R14" s="2155"/>
      <c r="S14" s="2156"/>
      <c r="T14" s="2167"/>
    </row>
    <row r="15" customFormat="false" ht="15.75" hidden="false" customHeight="true" outlineLevel="0" collapsed="false">
      <c r="A15" s="2168" t="s">
        <v>1912</v>
      </c>
      <c r="B15" s="2169"/>
      <c r="C15" s="2170"/>
      <c r="D15" s="2171"/>
      <c r="E15" s="2172"/>
      <c r="F15" s="2171"/>
      <c r="G15" s="2171"/>
      <c r="H15" s="2173"/>
      <c r="I15" s="2171"/>
      <c r="J15" s="2174"/>
      <c r="K15" s="2172"/>
      <c r="L15" s="2171"/>
      <c r="M15" s="2171"/>
      <c r="N15" s="2173"/>
      <c r="O15" s="2175"/>
      <c r="P15" s="2174"/>
      <c r="Q15" s="2172"/>
      <c r="R15" s="2174"/>
      <c r="S15" s="2174"/>
      <c r="T15" s="2176"/>
    </row>
    <row r="16" customFormat="false" ht="15.75" hidden="false" customHeight="true" outlineLevel="0" collapsed="false">
      <c r="A16" s="2177" t="s">
        <v>136</v>
      </c>
      <c r="B16" s="2178"/>
      <c r="C16" s="2179"/>
      <c r="D16" s="2180" t="n">
        <v>38299.426</v>
      </c>
      <c r="E16" s="2181"/>
      <c r="F16" s="2181"/>
      <c r="G16" s="2182"/>
      <c r="H16" s="2183"/>
      <c r="I16" s="2179"/>
      <c r="J16" s="2180" t="n">
        <v>33.527720058</v>
      </c>
      <c r="K16" s="2181"/>
      <c r="L16" s="2181"/>
      <c r="M16" s="2182"/>
      <c r="N16" s="2183"/>
      <c r="O16" s="2184"/>
      <c r="P16" s="2180" t="n">
        <v>326.11999938</v>
      </c>
      <c r="Q16" s="2181"/>
      <c r="R16" s="2185"/>
      <c r="S16" s="2186"/>
      <c r="T16" s="2187"/>
    </row>
    <row r="17" customFormat="false" ht="15.75" hidden="false" customHeight="true" outlineLevel="0" collapsed="false">
      <c r="A17" s="2188" t="s">
        <v>139</v>
      </c>
      <c r="B17" s="2189"/>
      <c r="C17" s="2190"/>
      <c r="D17" s="2191" t="s">
        <v>125</v>
      </c>
      <c r="E17" s="2181"/>
      <c r="F17" s="2192"/>
      <c r="G17" s="2193"/>
      <c r="H17" s="2187"/>
      <c r="I17" s="2179"/>
      <c r="J17" s="2180" t="s">
        <v>125</v>
      </c>
      <c r="K17" s="2192"/>
      <c r="L17" s="2192"/>
      <c r="M17" s="2193"/>
      <c r="N17" s="2187"/>
      <c r="O17" s="2194"/>
      <c r="P17" s="2191" t="s">
        <v>125</v>
      </c>
      <c r="Q17" s="2181"/>
      <c r="R17" s="2195"/>
      <c r="S17" s="2196"/>
      <c r="T17" s="2197"/>
    </row>
    <row r="18" customFormat="false" ht="18" hidden="false" customHeight="true" outlineLevel="0" collapsed="false">
      <c r="A18" s="2198" t="s">
        <v>1913</v>
      </c>
      <c r="B18" s="2199"/>
      <c r="C18" s="2200"/>
      <c r="D18" s="2201" t="n">
        <v>18277.835565</v>
      </c>
      <c r="E18" s="2202"/>
      <c r="F18" s="2203"/>
      <c r="G18" s="2204"/>
      <c r="H18" s="2205"/>
      <c r="I18" s="2206"/>
      <c r="J18" s="2207"/>
      <c r="K18" s="2206"/>
      <c r="L18" s="2208"/>
      <c r="M18" s="2209"/>
      <c r="N18" s="2210"/>
      <c r="O18" s="2211"/>
      <c r="P18" s="2207"/>
      <c r="Q18" s="2206"/>
      <c r="R18" s="2212"/>
      <c r="S18" s="2213"/>
      <c r="T18" s="2214"/>
    </row>
    <row r="19" customFormat="false" ht="16.5" hidden="false" customHeight="true" outlineLevel="0" collapsed="false">
      <c r="A19" s="2215"/>
      <c r="B19" s="2215"/>
      <c r="C19" s="2215"/>
      <c r="D19" s="2215"/>
      <c r="E19" s="2215"/>
      <c r="F19" s="2215"/>
      <c r="G19" s="2215"/>
      <c r="H19" s="2215"/>
      <c r="I19" s="2215"/>
      <c r="J19" s="2215"/>
      <c r="K19" s="2215"/>
      <c r="L19" s="2215"/>
      <c r="M19" s="2216"/>
      <c r="N19" s="2217"/>
      <c r="O19" s="2217"/>
      <c r="P19" s="2217"/>
      <c r="Q19" s="2217"/>
      <c r="R19" s="2217"/>
      <c r="S19" s="2217"/>
      <c r="T19" s="2217"/>
    </row>
    <row r="20" customFormat="false" ht="17.25" hidden="false" customHeight="true" outlineLevel="0" collapsed="false">
      <c r="A20" s="2218" t="s">
        <v>80</v>
      </c>
      <c r="B20" s="2218"/>
      <c r="C20" s="2025" t="s">
        <v>725</v>
      </c>
      <c r="D20" s="2025"/>
      <c r="E20" s="2025"/>
      <c r="F20" s="2025"/>
      <c r="G20" s="2025"/>
      <c r="H20" s="2025"/>
      <c r="I20" s="2026" t="s">
        <v>728</v>
      </c>
      <c r="J20" s="2026"/>
      <c r="K20" s="2026"/>
      <c r="L20" s="2026"/>
      <c r="M20" s="2026"/>
      <c r="N20" s="2026"/>
      <c r="O20" s="2219" t="s">
        <v>1914</v>
      </c>
      <c r="P20" s="2219"/>
      <c r="Q20" s="2219"/>
      <c r="R20" s="2219"/>
      <c r="S20" s="2219"/>
      <c r="T20" s="2219"/>
    </row>
    <row r="21" customFormat="false" ht="80.1" hidden="false" customHeight="true" outlineLevel="0" collapsed="false">
      <c r="A21" s="2218"/>
      <c r="B21" s="2218"/>
      <c r="C21" s="2028" t="s">
        <v>1851</v>
      </c>
      <c r="D21" s="2028" t="s">
        <v>1852</v>
      </c>
      <c r="E21" s="2028" t="s">
        <v>1853</v>
      </c>
      <c r="F21" s="2028" t="s">
        <v>1854</v>
      </c>
      <c r="G21" s="2029" t="s">
        <v>1855</v>
      </c>
      <c r="H21" s="2030" t="s">
        <v>1856</v>
      </c>
      <c r="I21" s="2028" t="s">
        <v>1851</v>
      </c>
      <c r="J21" s="2028" t="s">
        <v>1852</v>
      </c>
      <c r="K21" s="2028" t="s">
        <v>1853</v>
      </c>
      <c r="L21" s="2028" t="s">
        <v>1854</v>
      </c>
      <c r="M21" s="2029" t="s">
        <v>1855</v>
      </c>
      <c r="N21" s="2030" t="s">
        <v>1856</v>
      </c>
      <c r="O21" s="2028" t="s">
        <v>1851</v>
      </c>
      <c r="P21" s="2028" t="s">
        <v>1852</v>
      </c>
      <c r="Q21" s="2027" t="s">
        <v>1853</v>
      </c>
      <c r="R21" s="2028" t="s">
        <v>1854</v>
      </c>
      <c r="S21" s="2029" t="s">
        <v>1855</v>
      </c>
      <c r="T21" s="2030" t="s">
        <v>1856</v>
      </c>
    </row>
    <row r="22" customFormat="false" ht="15" hidden="false" customHeight="true" outlineLevel="0" collapsed="false">
      <c r="A22" s="2220"/>
      <c r="B22" s="2220"/>
      <c r="C22" s="2032" t="s">
        <v>1857</v>
      </c>
      <c r="D22" s="2032"/>
      <c r="E22" s="2032"/>
      <c r="F22" s="2033" t="s">
        <v>312</v>
      </c>
      <c r="G22" s="2033"/>
      <c r="H22" s="2033"/>
      <c r="I22" s="2145" t="s">
        <v>1915</v>
      </c>
      <c r="J22" s="2145"/>
      <c r="K22" s="2145"/>
      <c r="L22" s="2033" t="s">
        <v>312</v>
      </c>
      <c r="M22" s="2033"/>
      <c r="N22" s="2033"/>
      <c r="O22" s="2145" t="s">
        <v>1857</v>
      </c>
      <c r="P22" s="2145"/>
      <c r="Q22" s="2145"/>
      <c r="R22" s="2033" t="s">
        <v>312</v>
      </c>
      <c r="S22" s="2033"/>
      <c r="T22" s="2033"/>
    </row>
    <row r="23" customFormat="false" ht="15" hidden="false" customHeight="true" outlineLevel="0" collapsed="false">
      <c r="A23" s="2221" t="s">
        <v>1916</v>
      </c>
      <c r="B23" s="2222"/>
      <c r="C23" s="2223"/>
      <c r="D23" s="2224" t="n">
        <v>6255.001592522</v>
      </c>
      <c r="E23" s="2225"/>
      <c r="F23" s="2225"/>
      <c r="G23" s="2226"/>
      <c r="H23" s="2227"/>
      <c r="I23" s="2224"/>
      <c r="J23" s="2224" t="n">
        <v>256.0488553</v>
      </c>
      <c r="K23" s="2225"/>
      <c r="L23" s="2225"/>
      <c r="M23" s="2226"/>
      <c r="N23" s="2227"/>
      <c r="O23" s="2224"/>
      <c r="P23" s="2224" t="n">
        <v>354.065600692</v>
      </c>
      <c r="Q23" s="2225"/>
      <c r="R23" s="2228"/>
      <c r="S23" s="2229"/>
      <c r="T23" s="2227"/>
    </row>
    <row r="24" customFormat="false" ht="15" hidden="false" customHeight="true" outlineLevel="0" collapsed="false">
      <c r="A24" s="2230" t="s">
        <v>1917</v>
      </c>
      <c r="B24" s="2044" t="s">
        <v>654</v>
      </c>
      <c r="C24" s="2231"/>
      <c r="D24" s="2232"/>
      <c r="E24" s="2232"/>
      <c r="F24" s="2232"/>
      <c r="G24" s="2233"/>
      <c r="H24" s="2234"/>
      <c r="I24" s="2055"/>
      <c r="J24" s="2052" t="n">
        <v>118.6251983</v>
      </c>
      <c r="K24" s="2048"/>
      <c r="L24" s="2235"/>
      <c r="M24" s="2236"/>
      <c r="N24" s="2237"/>
      <c r="O24" s="2116"/>
      <c r="P24" s="2116"/>
      <c r="Q24" s="2116"/>
      <c r="R24" s="2116"/>
      <c r="S24" s="2125"/>
      <c r="T24" s="2126"/>
    </row>
    <row r="25" customFormat="false" ht="16.5" hidden="false" customHeight="true" outlineLevel="0" collapsed="false">
      <c r="A25" s="2238" t="s">
        <v>1918</v>
      </c>
      <c r="B25" s="2061" t="s">
        <v>1919</v>
      </c>
      <c r="C25" s="2239"/>
      <c r="D25" s="2058" t="n">
        <v>670.391927962</v>
      </c>
      <c r="E25" s="2056"/>
      <c r="F25" s="2056"/>
      <c r="G25" s="2079"/>
      <c r="H25" s="2080"/>
      <c r="I25" s="2060"/>
      <c r="J25" s="2058" t="s">
        <v>125</v>
      </c>
      <c r="K25" s="2056"/>
      <c r="L25" s="2056"/>
      <c r="M25" s="2079"/>
      <c r="N25" s="2080"/>
      <c r="O25" s="2060"/>
      <c r="P25" s="2058" t="s">
        <v>125</v>
      </c>
      <c r="Q25" s="2056"/>
      <c r="R25" s="2240"/>
      <c r="S25" s="2241"/>
      <c r="T25" s="2080"/>
    </row>
    <row r="26" customFormat="false" ht="16.5" hidden="false" customHeight="true" outlineLevel="0" collapsed="false">
      <c r="A26" s="2238" t="s">
        <v>1920</v>
      </c>
      <c r="B26" s="2061" t="s">
        <v>1921</v>
      </c>
      <c r="C26" s="2239"/>
      <c r="D26" s="2058" t="n">
        <v>5584.60966456</v>
      </c>
      <c r="E26" s="2056"/>
      <c r="F26" s="2056"/>
      <c r="G26" s="2079"/>
      <c r="H26" s="2080"/>
      <c r="I26" s="2060"/>
      <c r="J26" s="2058" t="n">
        <v>137.423657</v>
      </c>
      <c r="K26" s="2056"/>
      <c r="L26" s="2056"/>
      <c r="M26" s="2079"/>
      <c r="N26" s="2080"/>
      <c r="O26" s="2060"/>
      <c r="P26" s="2058" t="n">
        <v>354.065600692</v>
      </c>
      <c r="Q26" s="2056"/>
      <c r="R26" s="2240"/>
      <c r="S26" s="2241"/>
      <c r="T26" s="2080"/>
    </row>
    <row r="27" customFormat="false" ht="15.75" hidden="false" customHeight="true" outlineLevel="0" collapsed="false">
      <c r="A27" s="2242" t="s">
        <v>1882</v>
      </c>
      <c r="B27" s="2243" t="s">
        <v>780</v>
      </c>
      <c r="C27" s="2244"/>
      <c r="D27" s="2245" t="s">
        <v>125</v>
      </c>
      <c r="E27" s="2246"/>
      <c r="F27" s="2246"/>
      <c r="G27" s="2247"/>
      <c r="H27" s="2248"/>
      <c r="I27" s="2249"/>
      <c r="J27" s="2249" t="s">
        <v>125</v>
      </c>
      <c r="K27" s="2246"/>
      <c r="L27" s="2246"/>
      <c r="M27" s="2247"/>
      <c r="N27" s="2248"/>
      <c r="O27" s="2249"/>
      <c r="P27" s="2249" t="s">
        <v>125</v>
      </c>
      <c r="Q27" s="2250"/>
      <c r="R27" s="2251"/>
      <c r="S27" s="2252"/>
      <c r="T27" s="2069"/>
    </row>
    <row r="28" customFormat="false" ht="28.5" hidden="false" customHeight="true" outlineLevel="0" collapsed="false">
      <c r="A28" s="2253" t="s">
        <v>1922</v>
      </c>
      <c r="B28" s="2253"/>
      <c r="C28" s="2254"/>
      <c r="D28" s="2255" t="s">
        <v>545</v>
      </c>
      <c r="E28" s="2202"/>
      <c r="F28" s="2202"/>
      <c r="G28" s="2256"/>
      <c r="H28" s="2257"/>
      <c r="I28" s="2255"/>
      <c r="J28" s="2255" t="s">
        <v>124</v>
      </c>
      <c r="K28" s="2202"/>
      <c r="L28" s="2202"/>
      <c r="M28" s="2256"/>
      <c r="N28" s="2257"/>
      <c r="O28" s="2255"/>
      <c r="P28" s="2255" t="s">
        <v>124</v>
      </c>
      <c r="Q28" s="2258"/>
      <c r="R28" s="2259"/>
      <c r="S28" s="2260"/>
      <c r="T28" s="2205"/>
    </row>
    <row r="29" customFormat="false" ht="13.5" hidden="false" customHeight="true" outlineLevel="0" collapsed="false">
      <c r="A29" s="2261"/>
      <c r="B29" s="2262"/>
      <c r="C29" s="2262"/>
      <c r="D29" s="2262"/>
      <c r="E29" s="2262"/>
      <c r="F29" s="2262"/>
      <c r="G29" s="2262"/>
      <c r="H29" s="2262"/>
      <c r="I29" s="2262"/>
      <c r="J29" s="2262"/>
      <c r="K29" s="2262"/>
      <c r="L29" s="2262"/>
      <c r="M29" s="2262"/>
      <c r="N29" s="2263"/>
      <c r="O29" s="2263"/>
      <c r="P29" s="2263"/>
      <c r="Q29" s="2263"/>
      <c r="R29" s="2263"/>
      <c r="S29" s="2263"/>
      <c r="T29" s="2264"/>
    </row>
    <row r="30" customFormat="false" ht="16.5" hidden="false" customHeight="true" outlineLevel="0" collapsed="false">
      <c r="A30" s="2261"/>
      <c r="B30" s="2265"/>
      <c r="C30" s="2265"/>
      <c r="D30" s="2266"/>
      <c r="E30" s="2267" t="s">
        <v>1851</v>
      </c>
      <c r="F30" s="2267"/>
      <c r="G30" s="2268" t="s">
        <v>1852</v>
      </c>
      <c r="H30" s="2268"/>
      <c r="I30" s="2269" t="s">
        <v>1853</v>
      </c>
      <c r="J30" s="2270" t="s">
        <v>1923</v>
      </c>
      <c r="K30" s="2271"/>
      <c r="L30" s="2271"/>
      <c r="M30" s="2272"/>
      <c r="N30" s="2272"/>
      <c r="O30" s="2272"/>
      <c r="P30" s="2272"/>
      <c r="Q30" s="2272"/>
      <c r="R30" s="2272"/>
      <c r="S30" s="2272"/>
      <c r="T30" s="2273"/>
    </row>
    <row r="31" customFormat="false" ht="18" hidden="false" customHeight="true" outlineLevel="0" collapsed="false">
      <c r="A31" s="2261"/>
      <c r="B31" s="2274"/>
      <c r="C31" s="2275"/>
      <c r="D31" s="2276"/>
      <c r="E31" s="2277" t="s">
        <v>1857</v>
      </c>
      <c r="F31" s="2277"/>
      <c r="G31" s="2277"/>
      <c r="H31" s="2277"/>
      <c r="I31" s="2277"/>
      <c r="J31" s="2278" t="s">
        <v>312</v>
      </c>
      <c r="K31" s="2279"/>
      <c r="L31" s="2279"/>
      <c r="M31" s="2217"/>
      <c r="N31" s="2217"/>
      <c r="O31" s="2217"/>
      <c r="P31" s="2217"/>
      <c r="Q31" s="2217"/>
      <c r="R31" s="2217"/>
      <c r="S31" s="2217"/>
      <c r="T31" s="2280"/>
    </row>
    <row r="32" customFormat="false" ht="18" hidden="false" customHeight="true" outlineLevel="0" collapsed="false">
      <c r="A32" s="2261"/>
      <c r="B32" s="2281" t="s">
        <v>1924</v>
      </c>
      <c r="C32" s="2282"/>
      <c r="D32" s="2283"/>
      <c r="E32" s="2051"/>
      <c r="F32" s="2051"/>
      <c r="G32" s="2055" t="n">
        <v>353968.796894299</v>
      </c>
      <c r="H32" s="2055"/>
      <c r="I32" s="2284"/>
      <c r="J32" s="2285"/>
      <c r="K32" s="2279"/>
      <c r="L32" s="2279"/>
      <c r="M32" s="2217"/>
      <c r="N32" s="2217"/>
      <c r="O32" s="2217"/>
      <c r="P32" s="2217"/>
      <c r="Q32" s="2217"/>
      <c r="R32" s="2217"/>
      <c r="S32" s="2217"/>
      <c r="T32" s="2280"/>
    </row>
    <row r="33" customFormat="false" ht="18.75" hidden="false" customHeight="true" outlineLevel="0" collapsed="false">
      <c r="A33" s="2286"/>
      <c r="B33" s="2287" t="s">
        <v>1925</v>
      </c>
      <c r="C33" s="2288"/>
      <c r="D33" s="2289"/>
      <c r="E33" s="2290"/>
      <c r="F33" s="2290"/>
      <c r="G33" s="2065" t="n">
        <v>405740.285468106</v>
      </c>
      <c r="H33" s="2065"/>
      <c r="I33" s="2291"/>
      <c r="J33" s="2292"/>
      <c r="K33" s="2275"/>
      <c r="L33" s="2275"/>
      <c r="M33" s="2293"/>
      <c r="N33" s="2293"/>
      <c r="O33" s="2293"/>
      <c r="P33" s="2293"/>
      <c r="Q33" s="2293"/>
      <c r="R33" s="2293"/>
      <c r="S33" s="2293"/>
      <c r="T33" s="2294"/>
    </row>
    <row r="34" customFormat="false" ht="12" hidden="false" customHeight="true" outlineLevel="0" collapsed="false">
      <c r="A34" s="2295"/>
      <c r="B34" s="2295"/>
      <c r="C34" s="2295"/>
      <c r="D34" s="2295"/>
      <c r="E34" s="2295"/>
      <c r="F34" s="2295"/>
      <c r="G34" s="2295"/>
      <c r="H34" s="2295"/>
      <c r="I34" s="2295"/>
      <c r="J34" s="2295"/>
      <c r="K34" s="2295"/>
      <c r="L34" s="2295"/>
      <c r="M34" s="2295"/>
      <c r="N34" s="2296"/>
      <c r="O34" s="2296"/>
      <c r="P34" s="2296"/>
      <c r="Q34" s="2296"/>
      <c r="R34" s="2296"/>
      <c r="S34" s="2296"/>
      <c r="T34" s="2296"/>
    </row>
    <row r="35" customFormat="false" ht="15.75" hidden="false" customHeight="true" outlineLevel="0" collapsed="false">
      <c r="A35" s="2297" t="s">
        <v>1926</v>
      </c>
      <c r="B35" s="2298"/>
      <c r="C35" s="2298"/>
      <c r="D35" s="2298"/>
      <c r="E35" s="2298"/>
      <c r="F35" s="2298"/>
      <c r="G35" s="2298"/>
      <c r="H35" s="2298"/>
      <c r="I35" s="2298"/>
      <c r="J35" s="2298"/>
      <c r="K35" s="2298"/>
      <c r="L35" s="2298"/>
      <c r="M35" s="2298"/>
      <c r="N35" s="2298"/>
      <c r="O35" s="2298"/>
      <c r="P35" s="2298"/>
      <c r="Q35" s="2298"/>
      <c r="R35" s="2298"/>
      <c r="S35" s="2298"/>
      <c r="T35" s="2298"/>
    </row>
    <row r="36" customFormat="false" ht="15.75" hidden="false" customHeight="true" outlineLevel="0" collapsed="false">
      <c r="A36" s="2297" t="s">
        <v>1927</v>
      </c>
      <c r="B36" s="2298"/>
      <c r="C36" s="2298"/>
      <c r="D36" s="2298"/>
      <c r="E36" s="2298"/>
      <c r="F36" s="2298"/>
      <c r="G36" s="2298"/>
      <c r="H36" s="2298"/>
      <c r="I36" s="2298"/>
      <c r="J36" s="2298"/>
      <c r="K36" s="2298"/>
      <c r="L36" s="2298"/>
      <c r="M36" s="2298"/>
      <c r="N36" s="2298"/>
      <c r="O36" s="2298"/>
      <c r="P36" s="2298"/>
      <c r="Q36" s="2298"/>
      <c r="R36" s="2298"/>
      <c r="S36" s="2298"/>
      <c r="T36" s="2298"/>
    </row>
    <row r="37" customFormat="false" ht="15.75" hidden="false" customHeight="true" outlineLevel="0" collapsed="false">
      <c r="A37" s="2297" t="s">
        <v>1928</v>
      </c>
      <c r="B37" s="2298"/>
      <c r="C37" s="2298"/>
      <c r="D37" s="2298"/>
      <c r="E37" s="2298"/>
      <c r="F37" s="2298"/>
      <c r="G37" s="2298"/>
      <c r="H37" s="2298"/>
      <c r="I37" s="2298"/>
      <c r="J37" s="2298"/>
      <c r="K37" s="2298"/>
      <c r="L37" s="2298"/>
      <c r="M37" s="2298"/>
      <c r="N37" s="2298"/>
      <c r="O37" s="2298"/>
      <c r="P37" s="2298"/>
      <c r="Q37" s="2298"/>
      <c r="R37" s="2298"/>
      <c r="S37" s="2298"/>
      <c r="T37" s="2298"/>
    </row>
    <row r="38" customFormat="false" ht="15.75" hidden="false" customHeight="true" outlineLevel="0" collapsed="false">
      <c r="A38" s="2299" t="s">
        <v>1929</v>
      </c>
      <c r="B38" s="2298"/>
      <c r="C38" s="2298"/>
      <c r="D38" s="2298"/>
      <c r="E38" s="2298"/>
      <c r="F38" s="2298"/>
      <c r="G38" s="2298"/>
      <c r="H38" s="2298"/>
      <c r="I38" s="2298"/>
      <c r="J38" s="2298"/>
      <c r="K38" s="2298"/>
      <c r="L38" s="2298"/>
      <c r="M38" s="2298"/>
      <c r="N38" s="2298"/>
      <c r="O38" s="2298"/>
      <c r="P38" s="2298"/>
      <c r="Q38" s="2298"/>
      <c r="R38" s="2298"/>
      <c r="S38" s="2298"/>
      <c r="T38" s="2298"/>
    </row>
    <row r="39" customFormat="false" ht="15.75" hidden="false" customHeight="true" outlineLevel="0" collapsed="false">
      <c r="A39" s="2300" t="s">
        <v>1930</v>
      </c>
      <c r="B39" s="2298"/>
      <c r="C39" s="2298"/>
      <c r="D39" s="2298"/>
      <c r="E39" s="2298"/>
      <c r="F39" s="2298"/>
      <c r="G39" s="2298"/>
      <c r="H39" s="2298"/>
      <c r="I39" s="2298"/>
      <c r="J39" s="2298"/>
      <c r="K39" s="2298"/>
      <c r="L39" s="2298"/>
      <c r="M39" s="2298"/>
      <c r="N39" s="2298"/>
      <c r="O39" s="2298"/>
      <c r="P39" s="2298"/>
      <c r="Q39" s="2298"/>
      <c r="R39" s="2298"/>
      <c r="S39" s="2298"/>
      <c r="T39" s="2298"/>
    </row>
    <row r="40" customFormat="false" ht="8.25" hidden="false" customHeight="true" outlineLevel="0" collapsed="false">
      <c r="A40" s="2301"/>
      <c r="B40" s="2298"/>
      <c r="C40" s="2298"/>
      <c r="D40" s="2298"/>
      <c r="E40" s="2298"/>
      <c r="F40" s="2298"/>
      <c r="G40" s="2298"/>
      <c r="H40" s="2298"/>
      <c r="I40" s="2298"/>
      <c r="J40" s="2298"/>
      <c r="K40" s="2298"/>
      <c r="L40" s="2298"/>
      <c r="M40" s="2298"/>
      <c r="N40" s="2296"/>
      <c r="O40" s="2296"/>
      <c r="P40" s="2296"/>
      <c r="Q40" s="2296"/>
      <c r="R40" s="2296"/>
      <c r="S40" s="2296"/>
      <c r="T40" s="2296"/>
    </row>
    <row r="41" customFormat="false" ht="3.75" hidden="false" customHeight="true" outlineLevel="0" collapsed="false">
      <c r="A41" s="2295"/>
      <c r="B41" s="2295"/>
      <c r="C41" s="2295"/>
      <c r="D41" s="2295"/>
      <c r="E41" s="2295"/>
      <c r="F41" s="2295"/>
      <c r="G41" s="2295"/>
      <c r="H41" s="2295"/>
      <c r="I41" s="2295"/>
      <c r="J41" s="2295"/>
      <c r="K41" s="2295"/>
      <c r="L41" s="2295"/>
      <c r="M41" s="2295"/>
      <c r="N41" s="2296"/>
      <c r="O41" s="2296"/>
      <c r="P41" s="2296"/>
      <c r="Q41" s="2296"/>
      <c r="R41" s="2296"/>
      <c r="S41" s="2296"/>
      <c r="T41" s="2296"/>
    </row>
    <row r="42" customFormat="false" ht="12.75" hidden="false" customHeight="true" outlineLevel="0" collapsed="false">
      <c r="A42" s="2302" t="s">
        <v>1931</v>
      </c>
      <c r="B42" s="2302"/>
      <c r="C42" s="2302"/>
      <c r="D42" s="2302"/>
      <c r="E42" s="2302"/>
      <c r="F42" s="2302"/>
      <c r="G42" s="2302"/>
      <c r="H42" s="2302"/>
      <c r="I42" s="2302"/>
      <c r="J42" s="2302"/>
      <c r="K42" s="2302"/>
      <c r="L42" s="2302"/>
      <c r="M42" s="2302"/>
      <c r="N42" s="2302"/>
      <c r="O42" s="2302"/>
      <c r="P42" s="2302"/>
      <c r="Q42" s="2302"/>
      <c r="R42" s="2302"/>
      <c r="S42" s="2302"/>
      <c r="T42" s="2302"/>
    </row>
    <row r="43" customFormat="false" ht="30.75" hidden="false" customHeight="true" outlineLevel="0" collapsed="false">
      <c r="A43" s="2303" t="s">
        <v>1932</v>
      </c>
      <c r="B43" s="2303"/>
      <c r="C43" s="2303"/>
      <c r="D43" s="2303"/>
      <c r="E43" s="2303"/>
      <c r="F43" s="2303"/>
      <c r="G43" s="2303"/>
      <c r="H43" s="2303"/>
      <c r="I43" s="2303"/>
      <c r="J43" s="2303"/>
      <c r="K43" s="2303"/>
      <c r="L43" s="2303"/>
      <c r="M43" s="2303"/>
      <c r="N43" s="2303"/>
      <c r="O43" s="2303"/>
      <c r="P43" s="2303"/>
      <c r="Q43" s="2303"/>
      <c r="R43" s="2303"/>
      <c r="S43" s="2303"/>
      <c r="T43" s="230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33</v>
      </c>
      <c r="B1" s="1673"/>
      <c r="C1" s="1673"/>
      <c r="D1" s="1673"/>
      <c r="E1" s="1673"/>
      <c r="F1" s="2304"/>
      <c r="G1" s="1678"/>
      <c r="H1" s="112" t="s">
        <v>76</v>
      </c>
    </row>
    <row r="2" customFormat="false" ht="15.75" hidden="false" customHeight="true" outlineLevel="0" collapsed="false">
      <c r="A2" s="661" t="s">
        <v>213</v>
      </c>
      <c r="B2" s="2305"/>
      <c r="C2" s="2304"/>
      <c r="D2" s="2304"/>
      <c r="E2" s="2304"/>
      <c r="F2" s="2304"/>
      <c r="G2" s="1678"/>
      <c r="H2" s="112" t="s">
        <v>78</v>
      </c>
    </row>
    <row r="3" customFormat="false" ht="12" hidden="false" customHeight="true" outlineLevel="0" collapsed="false">
      <c r="A3" s="1673"/>
      <c r="B3" s="2305"/>
      <c r="C3" s="2304"/>
      <c r="D3" s="2304"/>
      <c r="E3" s="2304"/>
      <c r="F3" s="2304"/>
      <c r="G3" s="1678"/>
      <c r="H3" s="112" t="s">
        <v>79</v>
      </c>
    </row>
    <row r="4" customFormat="false" ht="12.75" hidden="false" customHeight="true" outlineLevel="0" collapsed="false">
      <c r="A4" s="2305"/>
      <c r="B4" s="2305"/>
      <c r="C4" s="2304"/>
      <c r="D4" s="2304"/>
      <c r="E4" s="2304"/>
      <c r="F4" s="2304"/>
      <c r="G4" s="2306"/>
      <c r="H4" s="2306"/>
    </row>
    <row r="5" customFormat="false" ht="12" hidden="false" customHeight="true" outlineLevel="0" collapsed="false">
      <c r="A5" s="2307" t="s">
        <v>1934</v>
      </c>
      <c r="B5" s="2307"/>
      <c r="C5" s="2308" t="s">
        <v>1935</v>
      </c>
      <c r="D5" s="2309" t="s">
        <v>1936</v>
      </c>
      <c r="E5" s="2309"/>
      <c r="F5" s="2309"/>
      <c r="G5" s="2309"/>
      <c r="H5" s="2309"/>
    </row>
    <row r="6" customFormat="false" ht="12" hidden="false" customHeight="true" outlineLevel="0" collapsed="false">
      <c r="A6" s="2307"/>
      <c r="B6" s="2307"/>
      <c r="C6" s="2308"/>
      <c r="D6" s="2310" t="s">
        <v>1937</v>
      </c>
      <c r="E6" s="2310"/>
      <c r="F6" s="2310"/>
      <c r="G6" s="2311" t="s">
        <v>1938</v>
      </c>
      <c r="H6" s="2312" t="s">
        <v>1939</v>
      </c>
    </row>
    <row r="7" customFormat="false" ht="38.25" hidden="false" customHeight="true" outlineLevel="0" collapsed="false">
      <c r="A7" s="2307"/>
      <c r="B7" s="2307"/>
      <c r="C7" s="2308"/>
      <c r="D7" s="2313" t="s">
        <v>1940</v>
      </c>
      <c r="E7" s="2313" t="s">
        <v>1941</v>
      </c>
      <c r="F7" s="2313" t="s">
        <v>1942</v>
      </c>
      <c r="G7" s="2311"/>
      <c r="H7" s="2312"/>
    </row>
    <row r="8" customFormat="false" ht="12.75" hidden="false" customHeight="true" outlineLevel="0" collapsed="false">
      <c r="A8" s="2314"/>
      <c r="B8" s="2315"/>
      <c r="C8" s="2315"/>
      <c r="D8" s="2316"/>
      <c r="E8" s="2316"/>
      <c r="F8" s="2316"/>
      <c r="G8" s="2316"/>
      <c r="H8" s="2317"/>
    </row>
    <row r="9" customFormat="false" ht="15" hidden="false" customHeight="true" outlineLevel="0" collapsed="false">
      <c r="A9" s="31"/>
      <c r="B9" s="31"/>
      <c r="C9" s="31"/>
      <c r="D9" s="31"/>
      <c r="E9" s="31"/>
      <c r="F9" s="31"/>
      <c r="G9" s="31"/>
      <c r="H9" s="31"/>
    </row>
    <row r="10" customFormat="false" ht="13.5" hidden="false" customHeight="true" outlineLevel="0" collapsed="false">
      <c r="A10" s="999" t="s">
        <v>1943</v>
      </c>
      <c r="B10" s="999"/>
      <c r="C10" s="999"/>
      <c r="D10" s="999"/>
      <c r="E10" s="999"/>
      <c r="F10" s="999"/>
      <c r="G10" s="999"/>
      <c r="H10" s="999"/>
    </row>
    <row r="11" customFormat="false" ht="13.5" hidden="false" customHeight="true" outlineLevel="0" collapsed="false">
      <c r="A11" s="999" t="s">
        <v>1944</v>
      </c>
      <c r="B11" s="999"/>
      <c r="C11" s="999"/>
      <c r="D11" s="999"/>
      <c r="E11" s="999"/>
      <c r="F11" s="999"/>
      <c r="G11" s="999"/>
      <c r="H11" s="999"/>
    </row>
    <row r="12" customFormat="false" ht="15" hidden="false" customHeight="true" outlineLevel="0" collapsed="false"/>
    <row r="13" customFormat="false" ht="12" hidden="false" customHeight="true" outlineLevel="0" collapsed="false">
      <c r="A13" s="2318" t="s">
        <v>1931</v>
      </c>
      <c r="B13" s="2319"/>
      <c r="C13" s="2319"/>
      <c r="D13" s="2319"/>
      <c r="E13" s="2319"/>
      <c r="F13" s="2319"/>
      <c r="G13" s="2319"/>
      <c r="H13" s="2320"/>
    </row>
    <row r="14" customFormat="false" ht="33" hidden="false" customHeight="true" outlineLevel="0" collapsed="false">
      <c r="A14" s="2321" t="s">
        <v>1945</v>
      </c>
      <c r="B14" s="2321"/>
      <c r="C14" s="2321"/>
      <c r="D14" s="2321"/>
      <c r="E14" s="2321"/>
      <c r="F14" s="2321"/>
      <c r="G14" s="2321"/>
      <c r="H14" s="2321"/>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1946</v>
      </c>
      <c r="E1" s="112" t="s">
        <v>76</v>
      </c>
    </row>
    <row r="2" customFormat="false" ht="15.75" hidden="false" customHeight="true" outlineLevel="0" collapsed="false">
      <c r="A2" s="661" t="s">
        <v>213</v>
      </c>
      <c r="E2" s="112" t="s">
        <v>78</v>
      </c>
    </row>
    <row r="3" customFormat="false" ht="15.75" hidden="false" customHeight="true" outlineLevel="0" collapsed="false">
      <c r="E3" s="112" t="s">
        <v>79</v>
      </c>
    </row>
    <row r="4" customFormat="false" ht="12.75" hidden="false" customHeight="true" outlineLevel="0" collapsed="false"/>
    <row r="5" customFormat="false" ht="20.25" hidden="false" customHeight="true" outlineLevel="0" collapsed="false">
      <c r="A5" s="2322" t="s">
        <v>1947</v>
      </c>
      <c r="B5" s="2322"/>
      <c r="C5" s="2322"/>
      <c r="D5" s="2322"/>
      <c r="E5" s="2322"/>
      <c r="F5" s="16"/>
    </row>
    <row r="6" customFormat="false" ht="26.25" hidden="false" customHeight="true" outlineLevel="0" collapsed="false">
      <c r="A6" s="2323" t="s">
        <v>1935</v>
      </c>
      <c r="B6" s="2324" t="s">
        <v>1948</v>
      </c>
      <c r="C6" s="2324" t="s">
        <v>1949</v>
      </c>
      <c r="D6" s="2325"/>
      <c r="E6" s="2325" t="s">
        <v>1950</v>
      </c>
      <c r="F6" s="16"/>
    </row>
    <row r="7" customFormat="false" ht="13.5" hidden="false" customHeight="true" outlineLevel="0" collapsed="false">
      <c r="A7" s="2326" t="s">
        <v>1951</v>
      </c>
      <c r="B7" s="2327" t="s">
        <v>1952</v>
      </c>
      <c r="C7" s="2327" t="s">
        <v>1953</v>
      </c>
      <c r="D7" s="2328" t="s">
        <v>1954</v>
      </c>
      <c r="E7" s="2328"/>
    </row>
    <row r="8" customFormat="false" ht="12.75" hidden="false" customHeight="true" outlineLevel="0" collapsed="false">
      <c r="A8" s="2326" t="s">
        <v>1951</v>
      </c>
      <c r="B8" s="2327" t="s">
        <v>1952</v>
      </c>
      <c r="C8" s="2327" t="s">
        <v>1955</v>
      </c>
      <c r="D8" s="2328" t="s">
        <v>1954</v>
      </c>
      <c r="E8" s="2328"/>
    </row>
    <row r="9" customFormat="false" ht="12.75" hidden="false" customHeight="true" outlineLevel="0" collapsed="false">
      <c r="A9" s="2326" t="s">
        <v>1951</v>
      </c>
      <c r="B9" s="2327" t="s">
        <v>1952</v>
      </c>
      <c r="C9" s="2327" t="s">
        <v>1956</v>
      </c>
      <c r="D9" s="2328" t="s">
        <v>1954</v>
      </c>
      <c r="E9" s="2328"/>
    </row>
    <row r="10" customFormat="false" ht="12.75" hidden="false" customHeight="true" outlineLevel="0" collapsed="false">
      <c r="A10" s="2326" t="s">
        <v>1951</v>
      </c>
      <c r="B10" s="2327" t="s">
        <v>1952</v>
      </c>
      <c r="C10" s="2327" t="s">
        <v>1957</v>
      </c>
      <c r="D10" s="2328" t="s">
        <v>1958</v>
      </c>
      <c r="E10" s="2328"/>
    </row>
    <row r="11" customFormat="false" ht="12.75" hidden="false" customHeight="true" outlineLevel="0" collapsed="false">
      <c r="A11" s="2326" t="s">
        <v>1951</v>
      </c>
      <c r="B11" s="2327" t="s">
        <v>1952</v>
      </c>
      <c r="C11" s="2327" t="s">
        <v>1959</v>
      </c>
      <c r="D11" s="2328" t="s">
        <v>1960</v>
      </c>
      <c r="E11" s="2328"/>
    </row>
    <row r="12" customFormat="false" ht="12.75" hidden="false" customHeight="true" outlineLevel="0" collapsed="false">
      <c r="A12" s="2326" t="s">
        <v>1951</v>
      </c>
      <c r="B12" s="2327" t="s">
        <v>1952</v>
      </c>
      <c r="C12" s="2327" t="s">
        <v>1961</v>
      </c>
      <c r="D12" s="2328" t="s">
        <v>1960</v>
      </c>
      <c r="E12" s="2328"/>
    </row>
    <row r="13" customFormat="false" ht="12.75" hidden="false" customHeight="true" outlineLevel="0" collapsed="false">
      <c r="A13" s="2326" t="s">
        <v>1951</v>
      </c>
      <c r="B13" s="2327" t="s">
        <v>1952</v>
      </c>
      <c r="C13" s="2327" t="s">
        <v>1953</v>
      </c>
      <c r="D13" s="2328" t="s">
        <v>1954</v>
      </c>
      <c r="E13" s="2328"/>
    </row>
    <row r="14" customFormat="false" ht="12.75" hidden="false" customHeight="true" outlineLevel="0" collapsed="false">
      <c r="A14" s="2326" t="s">
        <v>1951</v>
      </c>
      <c r="B14" s="2327" t="s">
        <v>1952</v>
      </c>
      <c r="C14" s="2327" t="s">
        <v>1955</v>
      </c>
      <c r="D14" s="2328" t="s">
        <v>1954</v>
      </c>
      <c r="E14" s="2328"/>
    </row>
    <row r="15" customFormat="false" ht="12.75" hidden="false" customHeight="true" outlineLevel="0" collapsed="false">
      <c r="A15" s="2326" t="s">
        <v>1951</v>
      </c>
      <c r="B15" s="2327" t="s">
        <v>1952</v>
      </c>
      <c r="C15" s="2327" t="s">
        <v>1956</v>
      </c>
      <c r="D15" s="2328" t="s">
        <v>1954</v>
      </c>
      <c r="E15" s="2328"/>
    </row>
    <row r="16" customFormat="false" ht="12.75" hidden="false" customHeight="true" outlineLevel="0" collapsed="false">
      <c r="A16" s="2326" t="s">
        <v>1951</v>
      </c>
      <c r="B16" s="2327" t="s">
        <v>1952</v>
      </c>
      <c r="C16" s="2327" t="s">
        <v>1957</v>
      </c>
      <c r="D16" s="2328" t="s">
        <v>1958</v>
      </c>
      <c r="E16" s="2328"/>
    </row>
    <row r="17" customFormat="false" ht="12.75" hidden="false" customHeight="true" outlineLevel="0" collapsed="false">
      <c r="A17" s="2326" t="s">
        <v>1951</v>
      </c>
      <c r="B17" s="2327" t="s">
        <v>1952</v>
      </c>
      <c r="C17" s="2327" t="s">
        <v>1959</v>
      </c>
      <c r="D17" s="2328" t="s">
        <v>1960</v>
      </c>
      <c r="E17" s="2328"/>
    </row>
    <row r="18" customFormat="false" ht="12.75" hidden="false" customHeight="true" outlineLevel="0" collapsed="false">
      <c r="A18" s="2326" t="s">
        <v>1951</v>
      </c>
      <c r="B18" s="2327" t="s">
        <v>1952</v>
      </c>
      <c r="C18" s="2327" t="s">
        <v>1961</v>
      </c>
      <c r="D18" s="2328" t="s">
        <v>1960</v>
      </c>
      <c r="E18" s="2328"/>
    </row>
    <row r="19" customFormat="false" ht="12.75" hidden="false" customHeight="true" outlineLevel="0" collapsed="false">
      <c r="A19" s="2326" t="s">
        <v>1951</v>
      </c>
      <c r="B19" s="2327" t="s">
        <v>1952</v>
      </c>
      <c r="C19" s="2327" t="s">
        <v>1962</v>
      </c>
      <c r="D19" s="2328" t="s">
        <v>1963</v>
      </c>
      <c r="E19" s="2328"/>
    </row>
    <row r="20" customFormat="false" ht="12.75" hidden="false" customHeight="true" outlineLevel="0" collapsed="false">
      <c r="A20" s="2326" t="s">
        <v>1951</v>
      </c>
      <c r="B20" s="2327" t="s">
        <v>1952</v>
      </c>
      <c r="C20" s="2327" t="s">
        <v>1964</v>
      </c>
      <c r="D20" s="2328" t="s">
        <v>1960</v>
      </c>
      <c r="E20" s="2328"/>
    </row>
    <row r="21" customFormat="false" ht="12.75" hidden="false" customHeight="true" outlineLevel="0" collapsed="false">
      <c r="A21" s="2326" t="s">
        <v>1951</v>
      </c>
      <c r="B21" s="2327" t="s">
        <v>1952</v>
      </c>
      <c r="C21" s="2327" t="s">
        <v>1965</v>
      </c>
      <c r="D21" s="2328" t="s">
        <v>1960</v>
      </c>
      <c r="E21" s="2328"/>
    </row>
    <row r="22" customFormat="false" ht="12.75" hidden="false" customHeight="true" outlineLevel="0" collapsed="false">
      <c r="A22" s="2326" t="s">
        <v>1951</v>
      </c>
      <c r="B22" s="2327" t="s">
        <v>1952</v>
      </c>
      <c r="C22" s="2327" t="s">
        <v>1966</v>
      </c>
      <c r="D22" s="2328" t="s">
        <v>1960</v>
      </c>
      <c r="E22" s="2328"/>
    </row>
    <row r="23" customFormat="false" ht="12.75" hidden="false" customHeight="true" outlineLevel="0" collapsed="false">
      <c r="A23" s="2326" t="s">
        <v>1951</v>
      </c>
      <c r="B23" s="2327" t="s">
        <v>1952</v>
      </c>
      <c r="C23" s="2327" t="s">
        <v>1967</v>
      </c>
      <c r="D23" s="2328" t="s">
        <v>1968</v>
      </c>
      <c r="E23" s="2328"/>
    </row>
    <row r="24" customFormat="false" ht="12.75" hidden="false" customHeight="true" outlineLevel="0" collapsed="false">
      <c r="A24" s="2326" t="s">
        <v>1951</v>
      </c>
      <c r="B24" s="2327" t="s">
        <v>1952</v>
      </c>
      <c r="C24" s="2327" t="s">
        <v>1953</v>
      </c>
      <c r="D24" s="2328" t="s">
        <v>1969</v>
      </c>
      <c r="E24" s="2328"/>
    </row>
    <row r="25" customFormat="false" ht="12.75" hidden="false" customHeight="true" outlineLevel="0" collapsed="false">
      <c r="A25" s="2326" t="s">
        <v>1951</v>
      </c>
      <c r="B25" s="2327" t="s">
        <v>1952</v>
      </c>
      <c r="C25" s="2327" t="s">
        <v>1956</v>
      </c>
      <c r="D25" s="2328" t="s">
        <v>1954</v>
      </c>
      <c r="E25" s="2328"/>
    </row>
    <row r="26" customFormat="false" ht="12.75" hidden="false" customHeight="true" outlineLevel="0" collapsed="false">
      <c r="A26" s="2326" t="s">
        <v>1951</v>
      </c>
      <c r="B26" s="2327" t="s">
        <v>1952</v>
      </c>
      <c r="C26" s="2327" t="s">
        <v>1957</v>
      </c>
      <c r="D26" s="2328" t="s">
        <v>1958</v>
      </c>
      <c r="E26" s="2328"/>
    </row>
    <row r="27" customFormat="false" ht="12.75" hidden="false" customHeight="true" outlineLevel="0" collapsed="false">
      <c r="A27" s="2326" t="s">
        <v>1951</v>
      </c>
      <c r="B27" s="2327" t="s">
        <v>1952</v>
      </c>
      <c r="C27" s="2327" t="s">
        <v>1970</v>
      </c>
      <c r="D27" s="2328" t="s">
        <v>1971</v>
      </c>
      <c r="E27" s="2328"/>
    </row>
    <row r="28" customFormat="false" ht="12.75" hidden="false" customHeight="true" outlineLevel="0" collapsed="false">
      <c r="A28" s="2326" t="s">
        <v>1951</v>
      </c>
      <c r="B28" s="2327" t="s">
        <v>1952</v>
      </c>
      <c r="C28" s="2327" t="s">
        <v>1959</v>
      </c>
      <c r="D28" s="2328" t="s">
        <v>1960</v>
      </c>
      <c r="E28" s="2328"/>
    </row>
    <row r="29" customFormat="false" ht="12.75" hidden="false" customHeight="true" outlineLevel="0" collapsed="false">
      <c r="A29" s="2326" t="s">
        <v>1951</v>
      </c>
      <c r="B29" s="2327" t="s">
        <v>1952</v>
      </c>
      <c r="C29" s="2327" t="s">
        <v>1961</v>
      </c>
      <c r="D29" s="2328" t="s">
        <v>1960</v>
      </c>
      <c r="E29" s="2328"/>
    </row>
    <row r="30" customFormat="false" ht="12.75" hidden="false" customHeight="true" outlineLevel="0" collapsed="false">
      <c r="A30" s="2326" t="s">
        <v>1951</v>
      </c>
      <c r="B30" s="2327" t="s">
        <v>1952</v>
      </c>
      <c r="C30" s="2327" t="s">
        <v>1956</v>
      </c>
      <c r="D30" s="2328" t="s">
        <v>1954</v>
      </c>
      <c r="E30" s="2328"/>
    </row>
    <row r="31" customFormat="false" ht="12.75" hidden="false" customHeight="true" outlineLevel="0" collapsed="false">
      <c r="A31" s="2326" t="s">
        <v>1951</v>
      </c>
      <c r="B31" s="2327" t="s">
        <v>1952</v>
      </c>
      <c r="C31" s="2327" t="s">
        <v>1957</v>
      </c>
      <c r="D31" s="2328" t="s">
        <v>1958</v>
      </c>
      <c r="E31" s="2328"/>
    </row>
    <row r="32" customFormat="false" ht="12.75" hidden="false" customHeight="true" outlineLevel="0" collapsed="false">
      <c r="A32" s="2326" t="s">
        <v>1951</v>
      </c>
      <c r="B32" s="2327" t="s">
        <v>1952</v>
      </c>
      <c r="C32" s="2327" t="s">
        <v>1970</v>
      </c>
      <c r="D32" s="2328" t="s">
        <v>1972</v>
      </c>
      <c r="E32" s="2328"/>
    </row>
    <row r="33" customFormat="false" ht="12.75" hidden="false" customHeight="true" outlineLevel="0" collapsed="false">
      <c r="A33" s="2326" t="s">
        <v>1951</v>
      </c>
      <c r="B33" s="2327" t="s">
        <v>1952</v>
      </c>
      <c r="C33" s="2327" t="s">
        <v>1973</v>
      </c>
      <c r="D33" s="2328" t="s">
        <v>1972</v>
      </c>
      <c r="E33" s="2328"/>
    </row>
    <row r="34" customFormat="false" ht="12.75" hidden="false" customHeight="true" outlineLevel="0" collapsed="false">
      <c r="A34" s="2326" t="s">
        <v>1951</v>
      </c>
      <c r="B34" s="2327" t="s">
        <v>1952</v>
      </c>
      <c r="C34" s="2327" t="s">
        <v>1974</v>
      </c>
      <c r="D34" s="2328" t="s">
        <v>1972</v>
      </c>
      <c r="E34" s="2328"/>
    </row>
    <row r="35" customFormat="false" ht="12.75" hidden="false" customHeight="true" outlineLevel="0" collapsed="false">
      <c r="A35" s="2326" t="s">
        <v>1951</v>
      </c>
      <c r="B35" s="2327" t="s">
        <v>1952</v>
      </c>
      <c r="C35" s="2327" t="s">
        <v>1975</v>
      </c>
      <c r="D35" s="2328" t="s">
        <v>1972</v>
      </c>
      <c r="E35" s="2328"/>
    </row>
    <row r="36" customFormat="false" ht="12.75" hidden="false" customHeight="true" outlineLevel="0" collapsed="false">
      <c r="A36" s="2326" t="s">
        <v>1951</v>
      </c>
      <c r="B36" s="2327" t="s">
        <v>1952</v>
      </c>
      <c r="C36" s="2327" t="s">
        <v>1959</v>
      </c>
      <c r="D36" s="2328" t="s">
        <v>1960</v>
      </c>
      <c r="E36" s="2328"/>
    </row>
    <row r="37" customFormat="false" ht="12.75" hidden="false" customHeight="true" outlineLevel="0" collapsed="false">
      <c r="A37" s="2326" t="s">
        <v>1951</v>
      </c>
      <c r="B37" s="2327" t="s">
        <v>1952</v>
      </c>
      <c r="C37" s="2327" t="s">
        <v>1961</v>
      </c>
      <c r="D37" s="2328" t="s">
        <v>1960</v>
      </c>
      <c r="E37" s="2328"/>
    </row>
    <row r="38" customFormat="false" ht="12.75" hidden="false" customHeight="true" outlineLevel="0" collapsed="false">
      <c r="A38" s="2326" t="s">
        <v>1951</v>
      </c>
      <c r="B38" s="2327" t="s">
        <v>1952</v>
      </c>
      <c r="C38" s="2327" t="s">
        <v>1962</v>
      </c>
      <c r="D38" s="2328" t="s">
        <v>1972</v>
      </c>
      <c r="E38" s="2328"/>
    </row>
    <row r="39" customFormat="false" ht="12.75" hidden="false" customHeight="true" outlineLevel="0" collapsed="false">
      <c r="A39" s="2326" t="s">
        <v>1951</v>
      </c>
      <c r="B39" s="2327" t="s">
        <v>1952</v>
      </c>
      <c r="C39" s="2327" t="s">
        <v>1964</v>
      </c>
      <c r="D39" s="2328" t="s">
        <v>1976</v>
      </c>
      <c r="E39" s="2328"/>
    </row>
    <row r="40" customFormat="false" ht="12.75" hidden="false" customHeight="true" outlineLevel="0" collapsed="false">
      <c r="A40" s="2326" t="s">
        <v>1951</v>
      </c>
      <c r="B40" s="2327" t="s">
        <v>1952</v>
      </c>
      <c r="C40" s="2327" t="s">
        <v>1965</v>
      </c>
      <c r="D40" s="2328" t="s">
        <v>1976</v>
      </c>
      <c r="E40" s="2328"/>
    </row>
    <row r="41" customFormat="false" ht="12.75" hidden="false" customHeight="true" outlineLevel="0" collapsed="false">
      <c r="A41" s="2326" t="s">
        <v>1951</v>
      </c>
      <c r="B41" s="2327" t="s">
        <v>1952</v>
      </c>
      <c r="C41" s="2327" t="s">
        <v>1966</v>
      </c>
      <c r="D41" s="2328" t="s">
        <v>1976</v>
      </c>
      <c r="E41" s="2328"/>
    </row>
    <row r="42" customFormat="false" ht="12.75" hidden="false" customHeight="true" outlineLevel="0" collapsed="false">
      <c r="A42" s="2326" t="s">
        <v>1951</v>
      </c>
      <c r="B42" s="2327" t="s">
        <v>1952</v>
      </c>
      <c r="C42" s="2327" t="s">
        <v>1953</v>
      </c>
      <c r="D42" s="2328" t="s">
        <v>1954</v>
      </c>
      <c r="E42" s="2328"/>
    </row>
    <row r="43" customFormat="false" ht="12.75" hidden="false" customHeight="true" outlineLevel="0" collapsed="false">
      <c r="A43" s="2326" t="s">
        <v>1797</v>
      </c>
      <c r="B43" s="2327" t="s">
        <v>1977</v>
      </c>
      <c r="C43" s="2327" t="s">
        <v>1978</v>
      </c>
      <c r="D43" s="2328" t="s">
        <v>1979</v>
      </c>
      <c r="E43" s="2328"/>
    </row>
    <row r="44" customFormat="false" ht="12.75" hidden="false" customHeight="true" outlineLevel="0" collapsed="false">
      <c r="A44" s="2326" t="s">
        <v>1797</v>
      </c>
      <c r="B44" s="2327" t="s">
        <v>1977</v>
      </c>
      <c r="C44" s="2327" t="s">
        <v>1980</v>
      </c>
      <c r="D44" s="2328" t="s">
        <v>1979</v>
      </c>
      <c r="E44" s="2328"/>
    </row>
    <row r="45" customFormat="false" ht="12.75" hidden="false" customHeight="true" outlineLevel="0" collapsed="false">
      <c r="A45" s="2326" t="s">
        <v>1797</v>
      </c>
      <c r="B45" s="2327" t="s">
        <v>1977</v>
      </c>
      <c r="C45" s="2327" t="s">
        <v>1981</v>
      </c>
      <c r="D45" s="2328" t="s">
        <v>1982</v>
      </c>
      <c r="E45" s="2328"/>
    </row>
    <row r="46" customFormat="false" ht="12.75" hidden="false" customHeight="true" outlineLevel="0" collapsed="false">
      <c r="A46" s="2326" t="s">
        <v>1797</v>
      </c>
      <c r="B46" s="2327" t="s">
        <v>1977</v>
      </c>
      <c r="C46" s="2327" t="s">
        <v>1983</v>
      </c>
      <c r="D46" s="2328" t="s">
        <v>1984</v>
      </c>
      <c r="E46" s="2328"/>
    </row>
    <row r="47" customFormat="false" ht="12.75" hidden="false" customHeight="true" outlineLevel="0" collapsed="false">
      <c r="A47" s="2326" t="s">
        <v>1797</v>
      </c>
      <c r="B47" s="2327" t="s">
        <v>1977</v>
      </c>
      <c r="C47" s="2327" t="s">
        <v>1985</v>
      </c>
      <c r="D47" s="2328" t="s">
        <v>1986</v>
      </c>
      <c r="E47" s="2328"/>
    </row>
    <row r="48" customFormat="false" ht="12.75" hidden="false" customHeight="true" outlineLevel="0" collapsed="false">
      <c r="A48" s="2326" t="s">
        <v>1797</v>
      </c>
      <c r="B48" s="2327" t="s">
        <v>1977</v>
      </c>
      <c r="C48" s="2327" t="s">
        <v>1987</v>
      </c>
      <c r="D48" s="2328" t="s">
        <v>1986</v>
      </c>
      <c r="E48" s="2328"/>
    </row>
    <row r="49" customFormat="false" ht="12.75" hidden="false" customHeight="true" outlineLevel="0" collapsed="false">
      <c r="A49" s="2326" t="s">
        <v>1797</v>
      </c>
      <c r="B49" s="2327" t="s">
        <v>1977</v>
      </c>
      <c r="C49" s="2327" t="s">
        <v>1988</v>
      </c>
      <c r="D49" s="2328" t="s">
        <v>1989</v>
      </c>
      <c r="E49" s="2328"/>
    </row>
    <row r="50" customFormat="false" ht="12.75" hidden="false" customHeight="true" outlineLevel="0" collapsed="false">
      <c r="A50" s="2326" t="s">
        <v>1797</v>
      </c>
      <c r="B50" s="2327" t="s">
        <v>1977</v>
      </c>
      <c r="C50" s="2327" t="s">
        <v>1988</v>
      </c>
      <c r="D50" s="2328" t="s">
        <v>1989</v>
      </c>
      <c r="E50" s="2328"/>
    </row>
    <row r="51" customFormat="false" ht="12.75" hidden="false" customHeight="true" outlineLevel="0" collapsed="false">
      <c r="A51" s="2326" t="s">
        <v>1797</v>
      </c>
      <c r="B51" s="2327" t="s">
        <v>1990</v>
      </c>
      <c r="C51" s="2327" t="s">
        <v>1991</v>
      </c>
      <c r="D51" s="2328" t="s">
        <v>1992</v>
      </c>
      <c r="E51" s="2328"/>
    </row>
    <row r="52" customFormat="false" ht="12.75" hidden="false" customHeight="true" outlineLevel="0" collapsed="false">
      <c r="A52" s="2326" t="s">
        <v>1797</v>
      </c>
      <c r="B52" s="2327" t="s">
        <v>1990</v>
      </c>
      <c r="C52" s="2327" t="s">
        <v>1991</v>
      </c>
      <c r="D52" s="2328" t="s">
        <v>1992</v>
      </c>
      <c r="E52" s="2328"/>
    </row>
    <row r="53" customFormat="false" ht="12.75" hidden="false" customHeight="true" outlineLevel="0" collapsed="false">
      <c r="A53" s="2326" t="s">
        <v>1797</v>
      </c>
      <c r="B53" s="2327" t="s">
        <v>1952</v>
      </c>
      <c r="C53" s="2327" t="s">
        <v>1962</v>
      </c>
      <c r="D53" s="2328" t="s">
        <v>1993</v>
      </c>
      <c r="E53" s="2328"/>
    </row>
    <row r="54" customFormat="false" ht="12.75" hidden="false" customHeight="true" outlineLevel="0" collapsed="false">
      <c r="A54" s="2326" t="s">
        <v>1797</v>
      </c>
      <c r="B54" s="2327" t="s">
        <v>1952</v>
      </c>
      <c r="C54" s="2327" t="s">
        <v>1967</v>
      </c>
      <c r="D54" s="2328" t="s">
        <v>1993</v>
      </c>
      <c r="E54" s="2328"/>
    </row>
    <row r="55" customFormat="false" ht="12.75" hidden="false" customHeight="true" outlineLevel="0" collapsed="false">
      <c r="A55" s="2326" t="s">
        <v>1797</v>
      </c>
      <c r="B55" s="2327" t="s">
        <v>1952</v>
      </c>
      <c r="C55" s="2327" t="s">
        <v>1953</v>
      </c>
      <c r="D55" s="2328" t="s">
        <v>1993</v>
      </c>
      <c r="E55" s="2328"/>
    </row>
    <row r="56" customFormat="false" ht="12.75" hidden="false" customHeight="true" outlineLevel="0" collapsed="false">
      <c r="A56" s="2326" t="s">
        <v>1797</v>
      </c>
      <c r="B56" s="2327" t="s">
        <v>1952</v>
      </c>
      <c r="C56" s="2327" t="s">
        <v>1994</v>
      </c>
      <c r="D56" s="2328" t="s">
        <v>1995</v>
      </c>
      <c r="E56" s="2328"/>
    </row>
    <row r="57" customFormat="false" ht="12.75" hidden="false" customHeight="true" outlineLevel="0" collapsed="false">
      <c r="A57" s="2326" t="s">
        <v>1797</v>
      </c>
      <c r="B57" s="2327" t="s">
        <v>1952</v>
      </c>
      <c r="C57" s="2327" t="s">
        <v>1956</v>
      </c>
      <c r="D57" s="2328" t="s">
        <v>1993</v>
      </c>
      <c r="E57" s="2328"/>
    </row>
    <row r="58" customFormat="false" ht="12.75" hidden="false" customHeight="true" outlineLevel="0" collapsed="false">
      <c r="A58" s="2326" t="s">
        <v>1797</v>
      </c>
      <c r="B58" s="2327" t="s">
        <v>1952</v>
      </c>
      <c r="C58" s="2327" t="s">
        <v>1996</v>
      </c>
      <c r="D58" s="2328" t="s">
        <v>1993</v>
      </c>
      <c r="E58" s="2328"/>
    </row>
    <row r="59" customFormat="false" ht="12.75" hidden="false" customHeight="true" outlineLevel="0" collapsed="false">
      <c r="A59" s="2326" t="s">
        <v>1797</v>
      </c>
      <c r="B59" s="2327" t="s">
        <v>1997</v>
      </c>
      <c r="C59" s="2327" t="s">
        <v>1998</v>
      </c>
      <c r="D59" s="2328" t="s">
        <v>1999</v>
      </c>
      <c r="E59" s="2328"/>
    </row>
    <row r="60" customFormat="false" ht="12.75" hidden="false" customHeight="true" outlineLevel="0" collapsed="false">
      <c r="A60" s="2326" t="s">
        <v>1785</v>
      </c>
      <c r="B60" s="2327" t="s">
        <v>1977</v>
      </c>
      <c r="C60" s="2327" t="s">
        <v>1978</v>
      </c>
      <c r="D60" s="2328" t="s">
        <v>2000</v>
      </c>
      <c r="E60" s="2328"/>
    </row>
    <row r="61" customFormat="false" ht="12.75" hidden="false" customHeight="true" outlineLevel="0" collapsed="false">
      <c r="A61" s="2326" t="s">
        <v>1785</v>
      </c>
      <c r="B61" s="2327" t="s">
        <v>1977</v>
      </c>
      <c r="C61" s="2327" t="s">
        <v>1980</v>
      </c>
      <c r="D61" s="2328" t="s">
        <v>2000</v>
      </c>
      <c r="E61" s="2328"/>
    </row>
    <row r="62" customFormat="false" ht="12.75" hidden="false" customHeight="true" outlineLevel="0" collapsed="false">
      <c r="A62" s="2326" t="s">
        <v>1785</v>
      </c>
      <c r="B62" s="2327" t="s">
        <v>1977</v>
      </c>
      <c r="C62" s="2327" t="s">
        <v>1981</v>
      </c>
      <c r="D62" s="2328" t="s">
        <v>2000</v>
      </c>
      <c r="E62" s="2328"/>
    </row>
    <row r="63" customFormat="false" ht="12.75" hidden="false" customHeight="true" outlineLevel="0" collapsed="false">
      <c r="A63" s="2326" t="s">
        <v>1785</v>
      </c>
      <c r="B63" s="2327" t="s">
        <v>1977</v>
      </c>
      <c r="C63" s="2327" t="s">
        <v>1983</v>
      </c>
      <c r="D63" s="2328" t="s">
        <v>2000</v>
      </c>
      <c r="E63" s="2328"/>
    </row>
    <row r="64" customFormat="false" ht="12.75" hidden="false" customHeight="true" outlineLevel="0" collapsed="false">
      <c r="A64" s="2326" t="s">
        <v>1785</v>
      </c>
      <c r="B64" s="2327" t="s">
        <v>1977</v>
      </c>
      <c r="C64" s="2327" t="s">
        <v>1985</v>
      </c>
      <c r="D64" s="2328" t="s">
        <v>1986</v>
      </c>
      <c r="E64" s="2328"/>
    </row>
    <row r="65" customFormat="false" ht="12.75" hidden="false" customHeight="true" outlineLevel="0" collapsed="false">
      <c r="A65" s="2326" t="s">
        <v>1785</v>
      </c>
      <c r="B65" s="2327" t="s">
        <v>1977</v>
      </c>
      <c r="C65" s="2327" t="s">
        <v>1987</v>
      </c>
      <c r="D65" s="2328" t="s">
        <v>1986</v>
      </c>
      <c r="E65" s="2328"/>
    </row>
    <row r="66" customFormat="false" ht="12.75" hidden="false" customHeight="true" outlineLevel="0" collapsed="false">
      <c r="A66" s="2326" t="s">
        <v>1785</v>
      </c>
      <c r="B66" s="2327" t="s">
        <v>1977</v>
      </c>
      <c r="C66" s="2327" t="s">
        <v>2001</v>
      </c>
      <c r="D66" s="2328" t="s">
        <v>2002</v>
      </c>
      <c r="E66" s="2328"/>
    </row>
    <row r="67" customFormat="false" ht="12.75" hidden="false" customHeight="true" outlineLevel="0" collapsed="false">
      <c r="A67" s="2326" t="s">
        <v>1785</v>
      </c>
      <c r="B67" s="2327" t="s">
        <v>1977</v>
      </c>
      <c r="C67" s="2327" t="s">
        <v>1988</v>
      </c>
      <c r="D67" s="2328" t="s">
        <v>1989</v>
      </c>
      <c r="E67" s="2328"/>
    </row>
    <row r="68" customFormat="false" ht="12.75" hidden="false" customHeight="true" outlineLevel="0" collapsed="false">
      <c r="A68" s="2326" t="s">
        <v>1785</v>
      </c>
      <c r="B68" s="2327" t="s">
        <v>1952</v>
      </c>
      <c r="C68" s="2327" t="s">
        <v>1962</v>
      </c>
      <c r="D68" s="2328" t="s">
        <v>1993</v>
      </c>
      <c r="E68" s="2328"/>
    </row>
    <row r="69" customFormat="false" ht="12.75" hidden="false" customHeight="true" outlineLevel="0" collapsed="false">
      <c r="A69" s="2326" t="s">
        <v>1785</v>
      </c>
      <c r="B69" s="2327" t="s">
        <v>1952</v>
      </c>
      <c r="C69" s="2327" t="s">
        <v>1967</v>
      </c>
      <c r="D69" s="2328" t="s">
        <v>1993</v>
      </c>
      <c r="E69" s="2328"/>
    </row>
    <row r="70" customFormat="false" ht="12.75" hidden="false" customHeight="true" outlineLevel="0" collapsed="false">
      <c r="A70" s="2326" t="s">
        <v>1785</v>
      </c>
      <c r="B70" s="2327" t="s">
        <v>1952</v>
      </c>
      <c r="C70" s="2327" t="s">
        <v>1953</v>
      </c>
      <c r="D70" s="2328" t="s">
        <v>1993</v>
      </c>
      <c r="E70" s="2328"/>
    </row>
    <row r="71" customFormat="false" ht="12.75" hidden="false" customHeight="true" outlineLevel="0" collapsed="false">
      <c r="A71" s="2326" t="s">
        <v>1785</v>
      </c>
      <c r="B71" s="2327" t="s">
        <v>1952</v>
      </c>
      <c r="C71" s="2327" t="s">
        <v>1994</v>
      </c>
      <c r="D71" s="2328" t="s">
        <v>1995</v>
      </c>
      <c r="E71" s="2328"/>
    </row>
    <row r="72" customFormat="false" ht="12.75" hidden="false" customHeight="true" outlineLevel="0" collapsed="false">
      <c r="A72" s="2326" t="s">
        <v>1785</v>
      </c>
      <c r="B72" s="2327" t="s">
        <v>1952</v>
      </c>
      <c r="C72" s="2327" t="s">
        <v>1956</v>
      </c>
      <c r="D72" s="2328" t="s">
        <v>1993</v>
      </c>
      <c r="E72" s="2328"/>
    </row>
    <row r="73" customFormat="false" ht="12.75" hidden="false" customHeight="true" outlineLevel="0" collapsed="false">
      <c r="A73" s="2326" t="s">
        <v>1785</v>
      </c>
      <c r="B73" s="2327" t="s">
        <v>1952</v>
      </c>
      <c r="C73" s="2327" t="s">
        <v>1996</v>
      </c>
      <c r="D73" s="2328" t="s">
        <v>1993</v>
      </c>
      <c r="E73" s="2328"/>
    </row>
    <row r="74" customFormat="false" ht="12.75" hidden="false" customHeight="true" outlineLevel="0" collapsed="false">
      <c r="A74" s="2326" t="s">
        <v>725</v>
      </c>
      <c r="B74" s="2327" t="s">
        <v>2003</v>
      </c>
      <c r="C74" s="2327" t="s">
        <v>2004</v>
      </c>
      <c r="D74" s="2328" t="s">
        <v>2005</v>
      </c>
      <c r="E74" s="2328"/>
    </row>
    <row r="75" customFormat="false" ht="12.75" hidden="false" customHeight="true" outlineLevel="0" collapsed="false">
      <c r="A75" s="2326" t="s">
        <v>725</v>
      </c>
      <c r="B75" s="2327" t="s">
        <v>2003</v>
      </c>
      <c r="C75" s="2327" t="s">
        <v>2006</v>
      </c>
      <c r="D75" s="2328" t="s">
        <v>2005</v>
      </c>
      <c r="E75" s="2328"/>
    </row>
    <row r="76" customFormat="false" ht="12.75" hidden="false" customHeight="true" outlineLevel="0" collapsed="false">
      <c r="A76" s="2326" t="s">
        <v>725</v>
      </c>
      <c r="B76" s="2327" t="s">
        <v>2003</v>
      </c>
      <c r="C76" s="2327" t="s">
        <v>2007</v>
      </c>
      <c r="D76" s="2328" t="s">
        <v>2005</v>
      </c>
      <c r="E76" s="2328"/>
    </row>
    <row r="77" customFormat="false" ht="12.75" hidden="false" customHeight="true" outlineLevel="0" collapsed="false">
      <c r="A77" s="2326" t="s">
        <v>725</v>
      </c>
      <c r="B77" s="2327" t="s">
        <v>2003</v>
      </c>
      <c r="C77" s="2327" t="s">
        <v>2008</v>
      </c>
      <c r="D77" s="2328" t="s">
        <v>2005</v>
      </c>
      <c r="E77" s="2328"/>
    </row>
    <row r="78" customFormat="false" ht="12.75" hidden="false" customHeight="true" outlineLevel="0" collapsed="false">
      <c r="A78" s="2326" t="s">
        <v>725</v>
      </c>
      <c r="B78" s="2327" t="s">
        <v>2003</v>
      </c>
      <c r="C78" s="2327" t="s">
        <v>2009</v>
      </c>
      <c r="D78" s="2328" t="s">
        <v>2005</v>
      </c>
      <c r="E78" s="2328"/>
    </row>
    <row r="79" customFormat="false" ht="12.75" hidden="false" customHeight="true" outlineLevel="0" collapsed="false">
      <c r="A79" s="2326" t="s">
        <v>1789</v>
      </c>
      <c r="B79" s="2327" t="s">
        <v>1977</v>
      </c>
      <c r="C79" s="2327" t="s">
        <v>2010</v>
      </c>
      <c r="D79" s="2328" t="s">
        <v>1989</v>
      </c>
      <c r="E79" s="2328"/>
    </row>
    <row r="80" customFormat="false" ht="12.75" hidden="false" customHeight="true" outlineLevel="0" collapsed="false">
      <c r="A80" s="2326" t="s">
        <v>1789</v>
      </c>
      <c r="B80" s="2327" t="s">
        <v>1977</v>
      </c>
      <c r="C80" s="2327" t="s">
        <v>2011</v>
      </c>
      <c r="D80" s="2328" t="s">
        <v>2012</v>
      </c>
      <c r="E80" s="2328"/>
    </row>
    <row r="81" customFormat="false" ht="12.75" hidden="false" customHeight="true" outlineLevel="0" collapsed="false">
      <c r="A81" s="2326" t="s">
        <v>1789</v>
      </c>
      <c r="B81" s="2327" t="s">
        <v>1977</v>
      </c>
      <c r="C81" s="2327" t="s">
        <v>2013</v>
      </c>
      <c r="D81" s="2328" t="s">
        <v>1986</v>
      </c>
      <c r="E81" s="2328"/>
    </row>
    <row r="82" customFormat="false" ht="12.75" hidden="false" customHeight="true" outlineLevel="0" collapsed="false">
      <c r="A82" s="2326" t="s">
        <v>1789</v>
      </c>
      <c r="B82" s="2327" t="s">
        <v>1977</v>
      </c>
      <c r="C82" s="2327" t="s">
        <v>2014</v>
      </c>
      <c r="D82" s="2328" t="s">
        <v>2015</v>
      </c>
      <c r="E82" s="2328"/>
    </row>
    <row r="83" customFormat="false" ht="12.75" hidden="false" customHeight="true" outlineLevel="0" collapsed="false">
      <c r="A83" s="2326" t="s">
        <v>1789</v>
      </c>
      <c r="B83" s="2327" t="s">
        <v>1977</v>
      </c>
      <c r="C83" s="2327" t="s">
        <v>1988</v>
      </c>
      <c r="D83" s="2328" t="s">
        <v>1989</v>
      </c>
      <c r="E83" s="2328"/>
    </row>
    <row r="84" customFormat="false" ht="12.75" hidden="false" customHeight="true" outlineLevel="0" collapsed="false">
      <c r="A84" s="2326" t="s">
        <v>1789</v>
      </c>
      <c r="B84" s="2327" t="s">
        <v>1952</v>
      </c>
      <c r="C84" s="2327" t="s">
        <v>1962</v>
      </c>
      <c r="D84" s="2328" t="s">
        <v>1993</v>
      </c>
      <c r="E84" s="2328"/>
    </row>
    <row r="85" customFormat="false" ht="12.75" hidden="false" customHeight="true" outlineLevel="0" collapsed="false">
      <c r="A85" s="2326" t="s">
        <v>1789</v>
      </c>
      <c r="B85" s="2327" t="s">
        <v>1952</v>
      </c>
      <c r="C85" s="2327" t="s">
        <v>1967</v>
      </c>
      <c r="D85" s="2328" t="s">
        <v>1993</v>
      </c>
      <c r="E85" s="2328"/>
    </row>
    <row r="86" customFormat="false" ht="12.75" hidden="false" customHeight="true" outlineLevel="0" collapsed="false">
      <c r="A86" s="2326" t="s">
        <v>1789</v>
      </c>
      <c r="B86" s="2327" t="s">
        <v>1952</v>
      </c>
      <c r="C86" s="2327" t="s">
        <v>1953</v>
      </c>
      <c r="D86" s="2328" t="s">
        <v>1993</v>
      </c>
      <c r="E86" s="2328"/>
    </row>
    <row r="87" customFormat="false" ht="12.75" hidden="false" customHeight="true" outlineLevel="0" collapsed="false">
      <c r="A87" s="2326" t="s">
        <v>1789</v>
      </c>
      <c r="B87" s="2327" t="s">
        <v>1952</v>
      </c>
      <c r="C87" s="2327" t="s">
        <v>1994</v>
      </c>
      <c r="D87" s="2328" t="s">
        <v>1995</v>
      </c>
      <c r="E87" s="2328"/>
    </row>
    <row r="88" customFormat="false" ht="12.75" hidden="false" customHeight="true" outlineLevel="0" collapsed="false">
      <c r="A88" s="2326" t="s">
        <v>1789</v>
      </c>
      <c r="B88" s="2327" t="s">
        <v>1952</v>
      </c>
      <c r="C88" s="2327" t="s">
        <v>1956</v>
      </c>
      <c r="D88" s="2328" t="s">
        <v>1993</v>
      </c>
      <c r="E88" s="2328"/>
    </row>
    <row r="89" customFormat="false" ht="12.75" hidden="false" customHeight="true" outlineLevel="0" collapsed="false">
      <c r="A89" s="2326" t="s">
        <v>1789</v>
      </c>
      <c r="B89" s="2327" t="s">
        <v>1952</v>
      </c>
      <c r="C89" s="2327" t="s">
        <v>1996</v>
      </c>
      <c r="D89" s="2328" t="s">
        <v>1993</v>
      </c>
      <c r="E89" s="2328"/>
    </row>
    <row r="90" customFormat="false" ht="12.75" hidden="false" customHeight="true" outlineLevel="0" collapsed="false">
      <c r="A90" s="2326" t="s">
        <v>1789</v>
      </c>
      <c r="B90" s="2327" t="s">
        <v>1997</v>
      </c>
      <c r="C90" s="2327" t="s">
        <v>2016</v>
      </c>
      <c r="D90" s="2328" t="s">
        <v>2017</v>
      </c>
      <c r="E90" s="2328"/>
    </row>
    <row r="91" customFormat="false" ht="12.75" hidden="false" customHeight="true" outlineLevel="0" collapsed="false">
      <c r="A91" s="2326" t="s">
        <v>1789</v>
      </c>
      <c r="B91" s="2327" t="s">
        <v>1997</v>
      </c>
      <c r="C91" s="2327" t="s">
        <v>2016</v>
      </c>
      <c r="D91" s="2328" t="s">
        <v>2017</v>
      </c>
      <c r="E91" s="2328"/>
    </row>
    <row r="92" customFormat="false" ht="12.75" hidden="false" customHeight="true" outlineLevel="0" collapsed="false">
      <c r="A92" s="2326" t="s">
        <v>1789</v>
      </c>
      <c r="B92" s="2327" t="s">
        <v>1997</v>
      </c>
      <c r="C92" s="2327" t="s">
        <v>2018</v>
      </c>
      <c r="D92" s="2328" t="s">
        <v>2017</v>
      </c>
      <c r="E92" s="2328"/>
    </row>
    <row r="93" customFormat="false" ht="12.75" hidden="false" customHeight="true" outlineLevel="0" collapsed="false">
      <c r="A93" s="2326" t="s">
        <v>1789</v>
      </c>
      <c r="B93" s="2327" t="s">
        <v>1997</v>
      </c>
      <c r="C93" s="2327" t="s">
        <v>2018</v>
      </c>
      <c r="D93" s="2328" t="s">
        <v>2017</v>
      </c>
      <c r="E93" s="2328"/>
    </row>
    <row r="94" customFormat="false" ht="12.75" hidden="false" customHeight="true" outlineLevel="0" collapsed="false">
      <c r="A94" s="2326" t="s">
        <v>1789</v>
      </c>
      <c r="B94" s="2327" t="s">
        <v>1997</v>
      </c>
      <c r="C94" s="2327" t="s">
        <v>2019</v>
      </c>
      <c r="D94" s="2328" t="s">
        <v>2020</v>
      </c>
      <c r="E94" s="2328"/>
    </row>
    <row r="95" customFormat="false" ht="12.75" hidden="false" customHeight="true" outlineLevel="0" collapsed="false">
      <c r="A95" s="2326" t="s">
        <v>1789</v>
      </c>
      <c r="B95" s="2327" t="s">
        <v>1997</v>
      </c>
      <c r="C95" s="2327" t="s">
        <v>2021</v>
      </c>
      <c r="D95" s="2328" t="s">
        <v>1999</v>
      </c>
      <c r="E95" s="2328"/>
    </row>
    <row r="96" customFormat="false" ht="12.75" hidden="false" customHeight="true" outlineLevel="0" collapsed="false">
      <c r="A96" s="2326" t="s">
        <v>728</v>
      </c>
      <c r="B96" s="2327" t="s">
        <v>2003</v>
      </c>
      <c r="C96" s="2327" t="s">
        <v>1819</v>
      </c>
      <c r="D96" s="2328" t="s">
        <v>2022</v>
      </c>
      <c r="E96" s="2328"/>
    </row>
    <row r="97" customFormat="false" ht="12.75" hidden="false" customHeight="true" outlineLevel="0" collapsed="false">
      <c r="A97" s="2326" t="s">
        <v>728</v>
      </c>
      <c r="B97" s="2327" t="s">
        <v>2003</v>
      </c>
      <c r="C97" s="2327" t="s">
        <v>2004</v>
      </c>
      <c r="D97" s="2328" t="s">
        <v>2005</v>
      </c>
      <c r="E97" s="2328"/>
    </row>
    <row r="98" customFormat="false" ht="12.75" hidden="false" customHeight="true" outlineLevel="0" collapsed="false">
      <c r="A98" s="2326" t="s">
        <v>728</v>
      </c>
      <c r="B98" s="2327" t="s">
        <v>2003</v>
      </c>
      <c r="C98" s="2327" t="s">
        <v>2007</v>
      </c>
      <c r="D98" s="2328" t="s">
        <v>2005</v>
      </c>
      <c r="E98" s="2328"/>
    </row>
    <row r="99" customFormat="false" ht="12.75" hidden="false" customHeight="true" outlineLevel="0" collapsed="false">
      <c r="A99" s="2326" t="s">
        <v>728</v>
      </c>
      <c r="B99" s="2327" t="s">
        <v>2003</v>
      </c>
      <c r="C99" s="2327" t="s">
        <v>2008</v>
      </c>
      <c r="D99" s="2328" t="s">
        <v>2005</v>
      </c>
      <c r="E99" s="2328"/>
    </row>
    <row r="100" customFormat="false" ht="12.75" hidden="false" customHeight="true" outlineLevel="0" collapsed="false">
      <c r="A100" s="2326" t="s">
        <v>728</v>
      </c>
      <c r="B100" s="2327" t="s">
        <v>2003</v>
      </c>
      <c r="C100" s="2327" t="s">
        <v>2009</v>
      </c>
      <c r="D100" s="2328" t="s">
        <v>2005</v>
      </c>
      <c r="E100" s="2328"/>
    </row>
    <row r="101" customFormat="false" ht="12.75" hidden="false" customHeight="true" outlineLevel="0" collapsed="false">
      <c r="A101" s="2326" t="s">
        <v>737</v>
      </c>
      <c r="B101" s="2327" t="s">
        <v>2003</v>
      </c>
      <c r="C101" s="2327" t="s">
        <v>2009</v>
      </c>
      <c r="D101" s="2328" t="s">
        <v>2005</v>
      </c>
      <c r="E101" s="2328"/>
    </row>
    <row r="102" customFormat="false" ht="12.75" hidden="false" customHeight="true" outlineLevel="0" collapsed="false">
      <c r="A102" s="2326" t="s">
        <v>737</v>
      </c>
      <c r="B102" s="2327" t="s">
        <v>2003</v>
      </c>
      <c r="C102" s="2327" t="s">
        <v>2023</v>
      </c>
      <c r="D102" s="2328" t="s">
        <v>2005</v>
      </c>
      <c r="E102" s="2328"/>
    </row>
    <row r="103" customFormat="false" ht="12.75" hidden="false" customHeight="true" outlineLevel="0" collapsed="false">
      <c r="A103" s="2326" t="s">
        <v>737</v>
      </c>
      <c r="B103" s="2327" t="s">
        <v>2003</v>
      </c>
      <c r="C103" s="2327" t="s">
        <v>2024</v>
      </c>
      <c r="D103" s="2328" t="s">
        <v>2005</v>
      </c>
      <c r="E103" s="2328"/>
    </row>
    <row r="104" customFormat="false" ht="12.75" hidden="false" customHeight="true" outlineLevel="0" collapsed="false">
      <c r="A104" s="2326" t="s">
        <v>737</v>
      </c>
      <c r="B104" s="2327" t="s">
        <v>2003</v>
      </c>
      <c r="C104" s="2327" t="s">
        <v>2025</v>
      </c>
      <c r="D104" s="2328" t="s">
        <v>2005</v>
      </c>
      <c r="E104" s="2328"/>
    </row>
    <row r="105" customFormat="false" ht="12.75" hidden="false" customHeight="true" outlineLevel="0" collapsed="false">
      <c r="A105" s="2326" t="s">
        <v>737</v>
      </c>
      <c r="B105" s="2327" t="s">
        <v>2003</v>
      </c>
      <c r="C105" s="2327" t="s">
        <v>2026</v>
      </c>
      <c r="D105" s="2328" t="s">
        <v>2005</v>
      </c>
      <c r="E105" s="2328"/>
    </row>
    <row r="106" customFormat="false" ht="12.75" hidden="false" customHeight="true" outlineLevel="0" collapsed="false">
      <c r="A106" s="2326" t="s">
        <v>737</v>
      </c>
      <c r="B106" s="2327" t="s">
        <v>2003</v>
      </c>
      <c r="C106" s="2327" t="s">
        <v>2027</v>
      </c>
      <c r="D106" s="2328" t="s">
        <v>2005</v>
      </c>
      <c r="E106" s="2328"/>
    </row>
    <row r="107" customFormat="false" ht="12.75" hidden="false" customHeight="true" outlineLevel="0" collapsed="false">
      <c r="A107" s="2326" t="s">
        <v>737</v>
      </c>
      <c r="B107" s="2327" t="s">
        <v>2003</v>
      </c>
      <c r="C107" s="2327" t="s">
        <v>2028</v>
      </c>
      <c r="D107" s="2328" t="s">
        <v>2005</v>
      </c>
      <c r="E107" s="2328"/>
    </row>
    <row r="108" customFormat="false" ht="12" hidden="false" customHeight="true" outlineLevel="0" collapsed="false">
      <c r="A108" s="2329"/>
      <c r="B108" s="2330"/>
      <c r="C108" s="2330"/>
      <c r="D108" s="2328"/>
      <c r="E108" s="2328"/>
    </row>
    <row r="109" customFormat="false" ht="12" hidden="false" customHeight="true" outlineLevel="0" collapsed="false">
      <c r="A109" s="2322" t="s">
        <v>2029</v>
      </c>
      <c r="B109" s="2322"/>
      <c r="C109" s="2322"/>
      <c r="D109" s="2322"/>
      <c r="E109" s="2322"/>
    </row>
    <row r="110" customFormat="false" ht="12" hidden="false" customHeight="true" outlineLevel="0" collapsed="false">
      <c r="A110" s="2323" t="s">
        <v>1935</v>
      </c>
      <c r="B110" s="2324" t="s">
        <v>2030</v>
      </c>
      <c r="C110" s="2324" t="s">
        <v>2031</v>
      </c>
      <c r="D110" s="2324" t="s">
        <v>2032</v>
      </c>
      <c r="E110" s="2331" t="s">
        <v>1950</v>
      </c>
    </row>
    <row r="111" customFormat="false" ht="13.5" hidden="false" customHeight="true" outlineLevel="0" collapsed="false">
      <c r="A111" s="2326" t="s">
        <v>1951</v>
      </c>
      <c r="B111" s="2327" t="s">
        <v>1973</v>
      </c>
      <c r="C111" s="2327"/>
      <c r="D111" s="2327" t="s">
        <v>2033</v>
      </c>
      <c r="E111" s="2332"/>
    </row>
    <row r="112" customFormat="false" ht="12.75" hidden="false" customHeight="true" outlineLevel="0" collapsed="false">
      <c r="A112" s="2326" t="s">
        <v>1951</v>
      </c>
      <c r="B112" s="2327" t="s">
        <v>1974</v>
      </c>
      <c r="C112" s="2327"/>
      <c r="D112" s="2327" t="s">
        <v>2033</v>
      </c>
      <c r="E112" s="2332"/>
    </row>
    <row r="113" customFormat="false" ht="12.75" hidden="false" customHeight="true" outlineLevel="0" collapsed="false">
      <c r="A113" s="2326" t="s">
        <v>1951</v>
      </c>
      <c r="B113" s="2327" t="s">
        <v>1975</v>
      </c>
      <c r="C113" s="2327"/>
      <c r="D113" s="2327" t="s">
        <v>2033</v>
      </c>
      <c r="E113" s="2332"/>
    </row>
    <row r="114" customFormat="false" ht="12.75" hidden="false" customHeight="true" outlineLevel="0" collapsed="false">
      <c r="A114" s="2326" t="s">
        <v>1951</v>
      </c>
      <c r="B114" s="2327" t="s">
        <v>2034</v>
      </c>
      <c r="C114" s="2327" t="s">
        <v>2035</v>
      </c>
      <c r="D114" s="2327"/>
      <c r="E114" s="2332"/>
    </row>
    <row r="115" customFormat="false" ht="12.75" hidden="false" customHeight="true" outlineLevel="0" collapsed="false">
      <c r="A115" s="2326" t="s">
        <v>1951</v>
      </c>
      <c r="B115" s="2327" t="s">
        <v>1964</v>
      </c>
      <c r="C115" s="2327" t="s">
        <v>2035</v>
      </c>
      <c r="D115" s="2327"/>
      <c r="E115" s="2332"/>
    </row>
    <row r="116" customFormat="false" ht="12.75" hidden="false" customHeight="true" outlineLevel="0" collapsed="false">
      <c r="A116" s="2326" t="s">
        <v>1951</v>
      </c>
      <c r="B116" s="2327" t="s">
        <v>1965</v>
      </c>
      <c r="C116" s="2327" t="s">
        <v>2035</v>
      </c>
      <c r="D116" s="2327"/>
      <c r="E116" s="2332"/>
    </row>
    <row r="117" customFormat="false" ht="12.75" hidden="false" customHeight="true" outlineLevel="0" collapsed="false">
      <c r="A117" s="2326" t="s">
        <v>1951</v>
      </c>
      <c r="B117" s="2327" t="s">
        <v>1966</v>
      </c>
      <c r="C117" s="2327" t="s">
        <v>2035</v>
      </c>
      <c r="D117" s="2327"/>
      <c r="E117" s="2332"/>
    </row>
    <row r="118" customFormat="false" ht="12.75" hidden="false" customHeight="true" outlineLevel="0" collapsed="false">
      <c r="A118" s="2326" t="s">
        <v>1797</v>
      </c>
      <c r="B118" s="2327" t="s">
        <v>2036</v>
      </c>
      <c r="C118" s="2327"/>
      <c r="D118" s="2327" t="s">
        <v>2037</v>
      </c>
      <c r="E118" s="2332" t="s">
        <v>2038</v>
      </c>
    </row>
    <row r="119" customFormat="false" ht="12.75" hidden="false" customHeight="true" outlineLevel="0" collapsed="false">
      <c r="A119" s="2326" t="s">
        <v>1797</v>
      </c>
      <c r="B119" s="2327" t="s">
        <v>2039</v>
      </c>
      <c r="C119" s="2327"/>
      <c r="D119" s="2327" t="s">
        <v>2040</v>
      </c>
      <c r="E119" s="2332"/>
    </row>
    <row r="120" customFormat="false" ht="12.75" hidden="false" customHeight="true" outlineLevel="0" collapsed="false">
      <c r="A120" s="2326" t="s">
        <v>1797</v>
      </c>
      <c r="B120" s="2327" t="s">
        <v>2041</v>
      </c>
      <c r="C120" s="2327" t="s">
        <v>2042</v>
      </c>
      <c r="D120" s="2327"/>
      <c r="E120" s="2332"/>
    </row>
    <row r="121" customFormat="false" ht="12.75" hidden="false" customHeight="true" outlineLevel="0" collapsed="false">
      <c r="A121" s="2326" t="s">
        <v>1797</v>
      </c>
      <c r="B121" s="2327" t="s">
        <v>2043</v>
      </c>
      <c r="C121" s="2327" t="s">
        <v>2042</v>
      </c>
      <c r="D121" s="2327"/>
      <c r="E121" s="2332"/>
    </row>
    <row r="122" customFormat="false" ht="12.75" hidden="false" customHeight="true" outlineLevel="0" collapsed="false">
      <c r="A122" s="2326" t="s">
        <v>1797</v>
      </c>
      <c r="B122" s="2327" t="s">
        <v>2044</v>
      </c>
      <c r="C122" s="2327" t="s">
        <v>2045</v>
      </c>
      <c r="D122" s="2327"/>
      <c r="E122" s="2332"/>
    </row>
    <row r="123" customFormat="false" ht="12.75" hidden="false" customHeight="true" outlineLevel="0" collapsed="false">
      <c r="A123" s="2326" t="s">
        <v>1797</v>
      </c>
      <c r="B123" s="2327" t="s">
        <v>102</v>
      </c>
      <c r="C123" s="2327"/>
      <c r="D123" s="2327" t="s">
        <v>2046</v>
      </c>
      <c r="E123" s="2332"/>
    </row>
    <row r="124" customFormat="false" ht="12.75" hidden="false" customHeight="true" outlineLevel="0" collapsed="false">
      <c r="A124" s="2326" t="s">
        <v>1797</v>
      </c>
      <c r="B124" s="2327" t="s">
        <v>102</v>
      </c>
      <c r="C124" s="2327"/>
      <c r="D124" s="2327" t="s">
        <v>2046</v>
      </c>
      <c r="E124" s="2332"/>
    </row>
    <row r="125" customFormat="false" ht="12.75" hidden="false" customHeight="true" outlineLevel="0" collapsed="false">
      <c r="A125" s="2326" t="s">
        <v>1797</v>
      </c>
      <c r="B125" s="2327" t="s">
        <v>102</v>
      </c>
      <c r="C125" s="2327"/>
      <c r="D125" s="2327" t="s">
        <v>2047</v>
      </c>
      <c r="E125" s="2332"/>
    </row>
    <row r="126" customFormat="false" ht="12.75" hidden="false" customHeight="true" outlineLevel="0" collapsed="false">
      <c r="A126" s="2326" t="s">
        <v>1797</v>
      </c>
      <c r="B126" s="2327" t="s">
        <v>2048</v>
      </c>
      <c r="C126" s="2327"/>
      <c r="D126" s="2327" t="s">
        <v>2049</v>
      </c>
      <c r="E126" s="2332"/>
    </row>
    <row r="127" customFormat="false" ht="12.75" hidden="false" customHeight="true" outlineLevel="0" collapsed="false">
      <c r="A127" s="2326" t="s">
        <v>1797</v>
      </c>
      <c r="B127" s="2327" t="s">
        <v>2050</v>
      </c>
      <c r="C127" s="2327"/>
      <c r="D127" s="2327" t="s">
        <v>2051</v>
      </c>
      <c r="E127" s="2332"/>
    </row>
    <row r="128" customFormat="false" ht="12.75" hidden="false" customHeight="true" outlineLevel="0" collapsed="false">
      <c r="A128" s="2326" t="s">
        <v>1797</v>
      </c>
      <c r="B128" s="2327" t="s">
        <v>1446</v>
      </c>
      <c r="C128" s="2327"/>
      <c r="D128" s="2327"/>
      <c r="E128" s="2332"/>
    </row>
    <row r="129" customFormat="false" ht="12.75" hidden="false" customHeight="true" outlineLevel="0" collapsed="false">
      <c r="A129" s="2326" t="s">
        <v>1797</v>
      </c>
      <c r="B129" s="2327" t="s">
        <v>1446</v>
      </c>
      <c r="C129" s="2327"/>
      <c r="D129" s="2327" t="s">
        <v>2052</v>
      </c>
      <c r="E129" s="2332"/>
    </row>
    <row r="130" customFormat="false" ht="12.75" hidden="false" customHeight="true" outlineLevel="0" collapsed="false">
      <c r="A130" s="2326" t="s">
        <v>1785</v>
      </c>
      <c r="B130" s="2327" t="s">
        <v>2036</v>
      </c>
      <c r="C130" s="2327"/>
      <c r="D130" s="2327" t="s">
        <v>2037</v>
      </c>
      <c r="E130" s="2332" t="s">
        <v>2038</v>
      </c>
    </row>
    <row r="131" customFormat="false" ht="12.75" hidden="false" customHeight="true" outlineLevel="0" collapsed="false">
      <c r="A131" s="2326" t="s">
        <v>1785</v>
      </c>
      <c r="B131" s="2327" t="s">
        <v>2039</v>
      </c>
      <c r="C131" s="2327"/>
      <c r="D131" s="2327" t="s">
        <v>2040</v>
      </c>
      <c r="E131" s="2332"/>
    </row>
    <row r="132" customFormat="false" ht="12.75" hidden="false" customHeight="true" outlineLevel="0" collapsed="false">
      <c r="A132" s="2326" t="s">
        <v>1785</v>
      </c>
      <c r="B132" s="2327" t="s">
        <v>102</v>
      </c>
      <c r="C132" s="2327"/>
      <c r="D132" s="2327" t="s">
        <v>2046</v>
      </c>
      <c r="E132" s="2332"/>
    </row>
    <row r="133" customFormat="false" ht="12.75" hidden="false" customHeight="true" outlineLevel="0" collapsed="false">
      <c r="A133" s="2326" t="s">
        <v>1785</v>
      </c>
      <c r="B133" s="2327" t="s">
        <v>102</v>
      </c>
      <c r="C133" s="2327"/>
      <c r="D133" s="2327" t="s">
        <v>2046</v>
      </c>
      <c r="E133" s="2332"/>
    </row>
    <row r="134" customFormat="false" ht="12.75" hidden="false" customHeight="true" outlineLevel="0" collapsed="false">
      <c r="A134" s="2326" t="s">
        <v>1785</v>
      </c>
      <c r="B134" s="2327" t="s">
        <v>102</v>
      </c>
      <c r="C134" s="2327"/>
      <c r="D134" s="2327" t="s">
        <v>2047</v>
      </c>
      <c r="E134" s="2332"/>
    </row>
    <row r="135" customFormat="false" ht="12.75" hidden="false" customHeight="true" outlineLevel="0" collapsed="false">
      <c r="A135" s="2326" t="s">
        <v>1785</v>
      </c>
      <c r="B135" s="2327" t="s">
        <v>2034</v>
      </c>
      <c r="C135" s="2327"/>
      <c r="D135" s="2327" t="s">
        <v>2053</v>
      </c>
      <c r="E135" s="2332"/>
    </row>
    <row r="136" customFormat="false" ht="12.75" hidden="false" customHeight="true" outlineLevel="0" collapsed="false">
      <c r="A136" s="2326" t="s">
        <v>1785</v>
      </c>
      <c r="B136" s="2327" t="s">
        <v>2048</v>
      </c>
      <c r="C136" s="2327"/>
      <c r="D136" s="2327" t="s">
        <v>2049</v>
      </c>
      <c r="E136" s="2332"/>
    </row>
    <row r="137" customFormat="false" ht="12.75" hidden="false" customHeight="true" outlineLevel="0" collapsed="false">
      <c r="A137" s="2326" t="s">
        <v>1785</v>
      </c>
      <c r="B137" s="2327" t="s">
        <v>2050</v>
      </c>
      <c r="C137" s="2327"/>
      <c r="D137" s="2327" t="s">
        <v>2051</v>
      </c>
      <c r="E137" s="2332"/>
    </row>
    <row r="138" customFormat="false" ht="12.75" hidden="false" customHeight="true" outlineLevel="0" collapsed="false">
      <c r="A138" s="2326" t="s">
        <v>1785</v>
      </c>
      <c r="B138" s="2327" t="s">
        <v>2054</v>
      </c>
      <c r="C138" s="2327"/>
      <c r="D138" s="2327" t="s">
        <v>2055</v>
      </c>
      <c r="E138" s="2332"/>
    </row>
    <row r="139" customFormat="false" ht="12.75" hidden="false" customHeight="true" outlineLevel="0" collapsed="false">
      <c r="A139" s="2326" t="s">
        <v>1789</v>
      </c>
      <c r="B139" s="2327" t="s">
        <v>2036</v>
      </c>
      <c r="C139" s="2327"/>
      <c r="D139" s="2327" t="s">
        <v>2037</v>
      </c>
      <c r="E139" s="2332" t="s">
        <v>2038</v>
      </c>
    </row>
    <row r="140" customFormat="false" ht="12.75" hidden="false" customHeight="true" outlineLevel="0" collapsed="false">
      <c r="A140" s="2326" t="s">
        <v>1789</v>
      </c>
      <c r="B140" s="2327" t="s">
        <v>2044</v>
      </c>
      <c r="C140" s="2327" t="s">
        <v>2056</v>
      </c>
      <c r="D140" s="2327"/>
      <c r="E140" s="2332"/>
    </row>
    <row r="141" customFormat="false" ht="12.75" hidden="false" customHeight="true" outlineLevel="0" collapsed="false">
      <c r="A141" s="2326" t="s">
        <v>1789</v>
      </c>
      <c r="B141" s="2327" t="s">
        <v>102</v>
      </c>
      <c r="C141" s="2327"/>
      <c r="D141" s="2327" t="s">
        <v>2046</v>
      </c>
      <c r="E141" s="2332"/>
    </row>
    <row r="142" customFormat="false" ht="12.75" hidden="false" customHeight="true" outlineLevel="0" collapsed="false">
      <c r="A142" s="2326" t="s">
        <v>1789</v>
      </c>
      <c r="B142" s="2327" t="s">
        <v>102</v>
      </c>
      <c r="C142" s="2327"/>
      <c r="D142" s="2327" t="s">
        <v>2046</v>
      </c>
      <c r="E142" s="2332"/>
    </row>
    <row r="143" customFormat="false" ht="12.75" hidden="false" customHeight="true" outlineLevel="0" collapsed="false">
      <c r="A143" s="2326" t="s">
        <v>1789</v>
      </c>
      <c r="B143" s="2327" t="s">
        <v>102</v>
      </c>
      <c r="C143" s="2327"/>
      <c r="D143" s="2327" t="s">
        <v>2047</v>
      </c>
      <c r="E143" s="2332"/>
    </row>
    <row r="144" customFormat="false" ht="12.75" hidden="false" customHeight="true" outlineLevel="0" collapsed="false">
      <c r="A144" s="2326" t="s">
        <v>1789</v>
      </c>
      <c r="B144" s="2327" t="s">
        <v>2048</v>
      </c>
      <c r="C144" s="2327"/>
      <c r="D144" s="2327" t="s">
        <v>2049</v>
      </c>
      <c r="E144" s="2332"/>
    </row>
    <row r="145" customFormat="false" ht="12.75" hidden="false" customHeight="true" outlineLevel="0" collapsed="false">
      <c r="A145" s="2326" t="s">
        <v>1789</v>
      </c>
      <c r="B145" s="2327" t="s">
        <v>2050</v>
      </c>
      <c r="C145" s="2327"/>
      <c r="D145" s="2327" t="s">
        <v>2051</v>
      </c>
      <c r="E145" s="2332"/>
    </row>
    <row r="146" customFormat="false" ht="12.75" hidden="false" customHeight="true" outlineLevel="0" collapsed="false">
      <c r="A146" s="2326" t="s">
        <v>1789</v>
      </c>
      <c r="B146" s="2327" t="s">
        <v>1446</v>
      </c>
      <c r="C146" s="2327"/>
      <c r="D146" s="2327" t="s">
        <v>2052</v>
      </c>
      <c r="E146" s="2332"/>
    </row>
    <row r="147" customFormat="false" ht="12" hidden="false" customHeight="true" outlineLevel="0" collapsed="false">
      <c r="A147" s="2329"/>
      <c r="B147" s="2327"/>
      <c r="C147" s="2327"/>
      <c r="D147" s="2327"/>
      <c r="E147" s="2332"/>
    </row>
    <row r="148" customFormat="false" ht="12" hidden="false" customHeight="true" outlineLevel="0" collapsed="false">
      <c r="A148" s="31"/>
      <c r="B148" s="31"/>
      <c r="C148" s="31"/>
      <c r="D148" s="31"/>
      <c r="E148" s="31"/>
    </row>
    <row r="149" customFormat="false" ht="12" hidden="false" customHeight="true" outlineLevel="0" collapsed="false">
      <c r="A149" s="2333" t="s">
        <v>2057</v>
      </c>
      <c r="B149" s="2333"/>
      <c r="C149" s="2333"/>
      <c r="D149" s="2333"/>
      <c r="E149" s="2333"/>
    </row>
    <row r="150" customFormat="false" ht="12" hidden="false" customHeight="true" outlineLevel="0" collapsed="false">
      <c r="A150" s="2334" t="s">
        <v>2058</v>
      </c>
    </row>
    <row r="151" customFormat="false" ht="12" hidden="false" customHeight="true" outlineLevel="0" collapsed="false">
      <c r="A151" s="2333" t="s">
        <v>2059</v>
      </c>
      <c r="B151" s="2333"/>
      <c r="C151" s="2333"/>
      <c r="D151" s="2333"/>
      <c r="E151" s="2333"/>
    </row>
  </sheetData>
  <sheetProtection sheet="true" password="a57c" objects="true" scenarios="true"/>
  <mergeCells count="10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A109:E109"/>
    <mergeCell ref="A149:E149"/>
    <mergeCell ref="A151:E151"/>
  </mergeCells>
  <dataValidations count="1">
    <dataValidation allowBlank="true" errorStyle="stop" operator="between" showDropDown="false" showErrorMessage="true" showInputMessage="false" sqref="A1:IV6 A7:D147 F7:IV149 E109:E147 A148:E148 A149:A151 B150:IV150 F151:IV151 A152:IV11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2060</v>
      </c>
      <c r="B1" s="1673"/>
      <c r="C1" s="1673"/>
      <c r="D1" s="1673"/>
      <c r="E1" s="1673"/>
      <c r="F1" s="2304"/>
      <c r="G1" s="112" t="s">
        <v>76</v>
      </c>
    </row>
    <row r="2" customFormat="false" ht="15.75" hidden="false" customHeight="true" outlineLevel="0" collapsed="false">
      <c r="A2" s="661" t="s">
        <v>213</v>
      </c>
      <c r="B2" s="2304"/>
      <c r="C2" s="2304"/>
      <c r="D2" s="2304"/>
      <c r="E2" s="2304"/>
      <c r="F2" s="2304"/>
      <c r="G2" s="112" t="s">
        <v>78</v>
      </c>
    </row>
    <row r="3" customFormat="false" ht="15.75" hidden="false" customHeight="true" outlineLevel="0" collapsed="false">
      <c r="A3" s="661"/>
      <c r="B3" s="2304"/>
      <c r="C3" s="2304"/>
      <c r="D3" s="2304"/>
      <c r="E3" s="2304"/>
      <c r="F3" s="2304"/>
      <c r="G3" s="112" t="s">
        <v>79</v>
      </c>
    </row>
    <row r="4" customFormat="false" ht="12.75" hidden="false" customHeight="true" outlineLevel="0" collapsed="false">
      <c r="A4" s="2305"/>
      <c r="B4" s="2304"/>
      <c r="C4" s="2304"/>
      <c r="D4" s="2304"/>
      <c r="E4" s="2304"/>
      <c r="F4" s="2304"/>
      <c r="G4" s="1854"/>
    </row>
    <row r="5" customFormat="false" ht="20.25" hidden="false" customHeight="true" outlineLevel="0" collapsed="false">
      <c r="A5" s="2322" t="s">
        <v>2061</v>
      </c>
      <c r="B5" s="2322"/>
      <c r="C5" s="2322"/>
      <c r="D5" s="2322"/>
      <c r="E5" s="2322"/>
      <c r="F5" s="2322"/>
      <c r="G5" s="2322"/>
    </row>
    <row r="6" customFormat="false" ht="45" hidden="false" customHeight="true" outlineLevel="0" collapsed="false">
      <c r="A6" s="2323" t="s">
        <v>1935</v>
      </c>
      <c r="B6" s="2324" t="s">
        <v>2062</v>
      </c>
      <c r="C6" s="2324" t="s">
        <v>2063</v>
      </c>
      <c r="D6" s="2324" t="s">
        <v>2064</v>
      </c>
      <c r="E6" s="2324" t="s">
        <v>2065</v>
      </c>
      <c r="F6" s="2324" t="s">
        <v>2066</v>
      </c>
      <c r="G6" s="2312" t="s">
        <v>1950</v>
      </c>
    </row>
    <row r="7" customFormat="false" ht="12" hidden="false" customHeight="true" outlineLevel="0" collapsed="false">
      <c r="A7" s="31"/>
      <c r="B7" s="31"/>
      <c r="C7" s="31"/>
      <c r="D7" s="31"/>
      <c r="E7" s="31"/>
      <c r="F7" s="31"/>
      <c r="G7" s="31"/>
    </row>
    <row r="8" customFormat="false" ht="29.25" hidden="false" customHeight="true" outlineLevel="0" collapsed="false">
      <c r="A8" s="2335" t="s">
        <v>2067</v>
      </c>
      <c r="B8" s="2335"/>
      <c r="C8" s="2335"/>
      <c r="D8" s="2335"/>
      <c r="E8" s="2335"/>
      <c r="F8" s="2335"/>
      <c r="G8" s="2335"/>
    </row>
    <row r="9" customFormat="false" ht="12.75" hidden="false" customHeight="true" outlineLevel="0" collapsed="false"/>
    <row r="10" customFormat="false" ht="12" hidden="false" customHeight="true" outlineLevel="0" collapsed="false">
      <c r="A10" s="2336" t="s">
        <v>1931</v>
      </c>
      <c r="B10" s="2337"/>
      <c r="C10" s="2337"/>
      <c r="D10" s="2337"/>
      <c r="E10" s="2337"/>
      <c r="F10" s="2337"/>
      <c r="G10" s="2338"/>
    </row>
    <row r="11" customFormat="false" ht="33" hidden="false" customHeight="true" outlineLevel="0" collapsed="false">
      <c r="A11" s="2339" t="s">
        <v>2068</v>
      </c>
      <c r="B11" s="2339"/>
      <c r="C11" s="2339"/>
      <c r="D11" s="2339"/>
      <c r="E11" s="2339"/>
      <c r="F11" s="2339"/>
      <c r="G11" s="233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1" t="s">
        <v>2069</v>
      </c>
      <c r="B1" s="389"/>
      <c r="K1" s="112" t="s">
        <v>76</v>
      </c>
    </row>
    <row r="2" customFormat="false" ht="15.75" hidden="false" customHeight="true" outlineLevel="0" collapsed="false">
      <c r="A2" s="661" t="s">
        <v>2070</v>
      </c>
      <c r="B2" s="389"/>
      <c r="K2" s="112" t="s">
        <v>78</v>
      </c>
    </row>
    <row r="3" customFormat="false" ht="15.75" hidden="false" customHeight="true" outlineLevel="0" collapsed="false">
      <c r="A3" s="661" t="s">
        <v>2071</v>
      </c>
      <c r="B3" s="389"/>
      <c r="K3" s="112" t="s">
        <v>79</v>
      </c>
    </row>
    <row r="4" customFormat="false" ht="12.75" hidden="false" customHeight="true" outlineLevel="0" collapsed="false">
      <c r="A4" s="140"/>
      <c r="B4" s="140"/>
      <c r="C4" s="140"/>
    </row>
    <row r="5" customFormat="false" ht="53.25" hidden="false" customHeight="true" outlineLevel="0" collapsed="false">
      <c r="A5" s="2340" t="s">
        <v>80</v>
      </c>
      <c r="B5" s="2341" t="s">
        <v>2072</v>
      </c>
      <c r="C5" s="2341" t="s">
        <v>2073</v>
      </c>
      <c r="D5" s="2341" t="s">
        <v>2074</v>
      </c>
      <c r="E5" s="2341" t="s">
        <v>2075</v>
      </c>
      <c r="F5" s="2341" t="s">
        <v>2076</v>
      </c>
      <c r="G5" s="2341" t="s">
        <v>2077</v>
      </c>
      <c r="H5" s="2341" t="s">
        <v>2078</v>
      </c>
      <c r="I5" s="2341" t="s">
        <v>2079</v>
      </c>
      <c r="J5" s="2341" t="s">
        <v>2080</v>
      </c>
      <c r="K5" s="2341" t="s">
        <v>2081</v>
      </c>
      <c r="L5" s="16"/>
    </row>
    <row r="6" customFormat="false" ht="12.75" hidden="false" customHeight="true" outlineLevel="0" collapsed="false">
      <c r="A6" s="2340"/>
      <c r="B6" s="2342" t="s">
        <v>88</v>
      </c>
      <c r="C6" s="2342" t="s">
        <v>88</v>
      </c>
      <c r="D6" s="2342" t="s">
        <v>88</v>
      </c>
      <c r="E6" s="2342" t="s">
        <v>88</v>
      </c>
      <c r="F6" s="2342" t="s">
        <v>88</v>
      </c>
      <c r="G6" s="2342" t="s">
        <v>88</v>
      </c>
      <c r="H6" s="2342" t="s">
        <v>88</v>
      </c>
      <c r="I6" s="2342" t="s">
        <v>88</v>
      </c>
      <c r="J6" s="2342" t="s">
        <v>88</v>
      </c>
      <c r="K6" s="2342" t="s">
        <v>88</v>
      </c>
      <c r="L6" s="16"/>
    </row>
    <row r="7" customFormat="false" ht="13.5" hidden="false" customHeight="true" outlineLevel="0" collapsed="false">
      <c r="A7" s="2343" t="s">
        <v>2082</v>
      </c>
      <c r="B7" s="2344" t="n">
        <v>207011.2388125</v>
      </c>
      <c r="C7" s="2344" t="n">
        <v>214390.2631603</v>
      </c>
      <c r="D7" s="2344" t="n">
        <v>223299.6835597</v>
      </c>
      <c r="E7" s="2344" t="n">
        <v>214439.044653</v>
      </c>
      <c r="F7" s="2344" t="n">
        <v>223875.6433624</v>
      </c>
      <c r="G7" s="2344" t="n">
        <v>234539.3868777</v>
      </c>
      <c r="H7" s="2344" t="n">
        <v>222258.2305418</v>
      </c>
      <c r="I7" s="2344" t="n">
        <v>240704.1739754</v>
      </c>
      <c r="J7" s="2344" t="n">
        <v>247765.2505906</v>
      </c>
      <c r="K7" s="2344" t="n">
        <v>272538.9435691</v>
      </c>
      <c r="L7" s="16"/>
    </row>
    <row r="8" customFormat="false" ht="12.75" hidden="false" customHeight="true" outlineLevel="0" collapsed="false">
      <c r="A8" s="2345" t="s">
        <v>1672</v>
      </c>
      <c r="B8" s="2346" t="n">
        <v>205337.3010541</v>
      </c>
      <c r="C8" s="2346" t="n">
        <v>212749.554477</v>
      </c>
      <c r="D8" s="2346" t="n">
        <v>221548.526676</v>
      </c>
      <c r="E8" s="2346" t="n">
        <v>212553.8921978</v>
      </c>
      <c r="F8" s="2346" t="n">
        <v>221824.9061103</v>
      </c>
      <c r="G8" s="2346" t="n">
        <v>232725.8060804</v>
      </c>
      <c r="H8" s="2346" t="n">
        <v>220487.883212</v>
      </c>
      <c r="I8" s="2346" t="n">
        <v>238860.042844</v>
      </c>
      <c r="J8" s="2346" t="n">
        <v>245837.237035</v>
      </c>
      <c r="K8" s="2346" t="n">
        <v>270553.060678</v>
      </c>
      <c r="L8" s="16"/>
    </row>
    <row r="9" customFormat="false" ht="12.75" hidden="false" customHeight="true" outlineLevel="0" collapsed="false">
      <c r="A9" s="2347" t="s">
        <v>1599</v>
      </c>
      <c r="B9" s="597" t="n">
        <v>77354.1813863</v>
      </c>
      <c r="C9" s="597" t="n">
        <v>78093.09935</v>
      </c>
      <c r="D9" s="597" t="n">
        <v>85479.16419</v>
      </c>
      <c r="E9" s="597" t="n">
        <v>79525.3885458</v>
      </c>
      <c r="F9" s="597" t="n">
        <v>79832.3628043</v>
      </c>
      <c r="G9" s="597" t="n">
        <v>86055.1064434</v>
      </c>
      <c r="H9" s="597" t="n">
        <v>73247.008261</v>
      </c>
      <c r="I9" s="597" t="n">
        <v>85360.077925</v>
      </c>
      <c r="J9" s="597" t="n">
        <v>84408.505567</v>
      </c>
      <c r="K9" s="597" t="n">
        <v>100761.551767</v>
      </c>
      <c r="L9" s="16"/>
    </row>
    <row r="10" customFormat="false" ht="12.75" hidden="false" customHeight="true" outlineLevel="0" collapsed="false">
      <c r="A10" s="2348" t="s">
        <v>1673</v>
      </c>
      <c r="B10" s="597" t="n">
        <v>46190.4935978</v>
      </c>
      <c r="C10" s="597" t="n">
        <v>48349.749747</v>
      </c>
      <c r="D10" s="597" t="n">
        <v>45443.162178</v>
      </c>
      <c r="E10" s="597" t="n">
        <v>43915.920423</v>
      </c>
      <c r="F10" s="597" t="n">
        <v>49006.213006</v>
      </c>
      <c r="G10" s="597" t="n">
        <v>52740.977339</v>
      </c>
      <c r="H10" s="597" t="n">
        <v>47656.092128</v>
      </c>
      <c r="I10" s="597" t="n">
        <v>53045.088607</v>
      </c>
      <c r="J10" s="597" t="n">
        <v>53402.589005</v>
      </c>
      <c r="K10" s="597" t="n">
        <v>55684.488893</v>
      </c>
      <c r="L10" s="16"/>
    </row>
    <row r="11" customFormat="false" ht="12.75" hidden="false" customHeight="true" outlineLevel="0" collapsed="false">
      <c r="A11" s="2347" t="s">
        <v>1601</v>
      </c>
      <c r="B11" s="597" t="n">
        <v>56506.283755</v>
      </c>
      <c r="C11" s="597" t="n">
        <v>58763.428253</v>
      </c>
      <c r="D11" s="597" t="n">
        <v>62517.836814</v>
      </c>
      <c r="E11" s="597" t="n">
        <v>61793.694317</v>
      </c>
      <c r="F11" s="597" t="n">
        <v>64618.515547</v>
      </c>
      <c r="G11" s="597" t="n">
        <v>65589.293693</v>
      </c>
      <c r="H11" s="597" t="n">
        <v>70135.728962</v>
      </c>
      <c r="I11" s="597" t="n">
        <v>70796.62668</v>
      </c>
      <c r="J11" s="597" t="n">
        <v>77616.390117</v>
      </c>
      <c r="K11" s="597" t="n">
        <v>82220.153715</v>
      </c>
      <c r="L11" s="16"/>
    </row>
    <row r="12" customFormat="false" ht="12.75" hidden="false" customHeight="true" outlineLevel="0" collapsed="false">
      <c r="A12" s="2347" t="s">
        <v>1602</v>
      </c>
      <c r="B12" s="597" t="n">
        <v>25286.342315</v>
      </c>
      <c r="C12" s="597" t="n">
        <v>27543.277127</v>
      </c>
      <c r="D12" s="597" t="n">
        <v>28108.363494</v>
      </c>
      <c r="E12" s="597" t="n">
        <v>27318.888912</v>
      </c>
      <c r="F12" s="597" t="n">
        <v>28367.814753</v>
      </c>
      <c r="G12" s="597" t="n">
        <v>28340.428605</v>
      </c>
      <c r="H12" s="597" t="n">
        <v>29449.053861</v>
      </c>
      <c r="I12" s="597" t="n">
        <v>29658.249632</v>
      </c>
      <c r="J12" s="597" t="n">
        <v>30409.752346</v>
      </c>
      <c r="K12" s="597" t="n">
        <v>31886.866303</v>
      </c>
      <c r="L12" s="16"/>
    </row>
    <row r="13" customFormat="false" ht="12.75" hidden="false" customHeight="true" outlineLevel="0" collapsed="false">
      <c r="A13" s="2347" t="s">
        <v>1603</v>
      </c>
      <c r="B13" s="598" t="s">
        <v>116</v>
      </c>
      <c r="C13" s="598" t="s">
        <v>116</v>
      </c>
      <c r="D13" s="598" t="s">
        <v>116</v>
      </c>
      <c r="E13" s="598" t="s">
        <v>116</v>
      </c>
      <c r="F13" s="598" t="s">
        <v>116</v>
      </c>
      <c r="G13" s="598" t="s">
        <v>116</v>
      </c>
      <c r="H13" s="598" t="s">
        <v>116</v>
      </c>
      <c r="I13" s="598" t="s">
        <v>116</v>
      </c>
      <c r="J13" s="598" t="s">
        <v>116</v>
      </c>
      <c r="K13" s="598" t="s">
        <v>116</v>
      </c>
      <c r="L13" s="16"/>
    </row>
    <row r="14" customFormat="false" ht="12.75" hidden="false" customHeight="true" outlineLevel="0" collapsed="false">
      <c r="A14" s="2345" t="s">
        <v>120</v>
      </c>
      <c r="B14" s="2346" t="n">
        <v>1673.9377584</v>
      </c>
      <c r="C14" s="2346" t="n">
        <v>1640.7086833</v>
      </c>
      <c r="D14" s="2346" t="n">
        <v>1751.1568837</v>
      </c>
      <c r="E14" s="2346" t="n">
        <v>1885.1524552</v>
      </c>
      <c r="F14" s="2346" t="n">
        <v>2050.7372521</v>
      </c>
      <c r="G14" s="2346" t="n">
        <v>1813.5807973</v>
      </c>
      <c r="H14" s="2346" t="n">
        <v>1770.3473298</v>
      </c>
      <c r="I14" s="2346" t="n">
        <v>1844.1311314</v>
      </c>
      <c r="J14" s="2346" t="n">
        <v>1928.0135556</v>
      </c>
      <c r="K14" s="2346" t="n">
        <v>1985.8828911</v>
      </c>
      <c r="L14" s="16"/>
    </row>
    <row r="15" customFormat="false" ht="12.75" hidden="false" customHeight="true" outlineLevel="0" collapsed="false">
      <c r="A15" s="2347" t="s">
        <v>121</v>
      </c>
      <c r="B15" s="597" t="n">
        <v>17.6283904</v>
      </c>
      <c r="C15" s="597" t="n">
        <v>17.4582003</v>
      </c>
      <c r="D15" s="597" t="n">
        <v>16.2064797</v>
      </c>
      <c r="E15" s="597" t="n">
        <v>16.7719502</v>
      </c>
      <c r="F15" s="597" t="n">
        <v>16.4315701</v>
      </c>
      <c r="G15" s="597" t="n">
        <v>13.3846203</v>
      </c>
      <c r="H15" s="597" t="n">
        <v>13.2473708</v>
      </c>
      <c r="I15" s="597" t="n">
        <v>14.5265404</v>
      </c>
      <c r="J15" s="597" t="n">
        <v>14.4441906</v>
      </c>
      <c r="K15" s="597" t="n">
        <v>12.7971901</v>
      </c>
      <c r="L15" s="16"/>
    </row>
    <row r="16" customFormat="false" ht="13.5" hidden="false" customHeight="true" outlineLevel="0" collapsed="false">
      <c r="A16" s="2347" t="s">
        <v>1604</v>
      </c>
      <c r="B16" s="2349" t="n">
        <v>1656.309368</v>
      </c>
      <c r="C16" s="2349" t="n">
        <v>1623.250483</v>
      </c>
      <c r="D16" s="2349" t="n">
        <v>1734.950404</v>
      </c>
      <c r="E16" s="2349" t="n">
        <v>1868.380505</v>
      </c>
      <c r="F16" s="2349" t="n">
        <v>2034.305682</v>
      </c>
      <c r="G16" s="2349" t="n">
        <v>1800.196177</v>
      </c>
      <c r="H16" s="2349" t="n">
        <v>1757.099959</v>
      </c>
      <c r="I16" s="2349" t="n">
        <v>1829.604591</v>
      </c>
      <c r="J16" s="2349" t="n">
        <v>1913.569365</v>
      </c>
      <c r="K16" s="2349" t="n">
        <v>1973.085701</v>
      </c>
      <c r="L16" s="16"/>
    </row>
    <row r="17" customFormat="false" ht="12.75" hidden="false" customHeight="true" outlineLevel="0" collapsed="false">
      <c r="A17" s="2350" t="s">
        <v>2083</v>
      </c>
      <c r="B17" s="2351" t="n">
        <v>19898.132632</v>
      </c>
      <c r="C17" s="2351" t="n">
        <v>19209.531927</v>
      </c>
      <c r="D17" s="2351" t="n">
        <v>17401.693319</v>
      </c>
      <c r="E17" s="2351" t="n">
        <v>16999.42941</v>
      </c>
      <c r="F17" s="2351" t="n">
        <v>19133.61515</v>
      </c>
      <c r="G17" s="2351" t="n">
        <v>19250.952563</v>
      </c>
      <c r="H17" s="2351" t="n">
        <v>19074.897182</v>
      </c>
      <c r="I17" s="2351" t="n">
        <v>20195.967467</v>
      </c>
      <c r="J17" s="2351" t="n">
        <v>21565.557473</v>
      </c>
      <c r="K17" s="2351" t="n">
        <v>22458.884953</v>
      </c>
      <c r="L17" s="16"/>
    </row>
    <row r="18" customFormat="false" ht="12.75" hidden="false" customHeight="true" outlineLevel="0" collapsed="false">
      <c r="A18" s="2345" t="s">
        <v>504</v>
      </c>
      <c r="B18" s="597" t="n">
        <v>15659.304987</v>
      </c>
      <c r="C18" s="597" t="n">
        <v>14986.226856</v>
      </c>
      <c r="D18" s="597" t="n">
        <v>13598.92799</v>
      </c>
      <c r="E18" s="597" t="n">
        <v>13065.690953</v>
      </c>
      <c r="F18" s="597" t="n">
        <v>14978.23342</v>
      </c>
      <c r="G18" s="597" t="n">
        <v>16114.211436</v>
      </c>
      <c r="H18" s="597" t="n">
        <v>15844.838052</v>
      </c>
      <c r="I18" s="597" t="n">
        <v>16627.546635</v>
      </c>
      <c r="J18" s="597" t="n">
        <v>17889.872122</v>
      </c>
      <c r="K18" s="597" t="n">
        <v>18748.337943</v>
      </c>
      <c r="L18" s="16"/>
    </row>
    <row r="19" customFormat="false" ht="12.75" hidden="false" customHeight="true" outlineLevel="0" collapsed="false">
      <c r="A19" s="2345" t="s">
        <v>516</v>
      </c>
      <c r="B19" s="597" t="n">
        <v>790.808923</v>
      </c>
      <c r="C19" s="597" t="n">
        <v>921.731778</v>
      </c>
      <c r="D19" s="597" t="n">
        <v>768.824724</v>
      </c>
      <c r="E19" s="597" t="n">
        <v>573.524171</v>
      </c>
      <c r="F19" s="597" t="n">
        <v>730.974026</v>
      </c>
      <c r="G19" s="597" t="n">
        <v>749.759671</v>
      </c>
      <c r="H19" s="597" t="n">
        <v>776.648206</v>
      </c>
      <c r="I19" s="597" t="n">
        <v>812.06366</v>
      </c>
      <c r="J19" s="597" t="n">
        <v>768.390852</v>
      </c>
      <c r="K19" s="597" t="n">
        <v>720.205345</v>
      </c>
      <c r="L19" s="16"/>
    </row>
    <row r="20" customFormat="false" ht="12.75" hidden="false" customHeight="true" outlineLevel="0" collapsed="false">
      <c r="A20" s="2345" t="s">
        <v>527</v>
      </c>
      <c r="B20" s="597" t="n">
        <v>3448.018722</v>
      </c>
      <c r="C20" s="597" t="n">
        <v>3301.573293</v>
      </c>
      <c r="D20" s="597" t="n">
        <v>3033.940605</v>
      </c>
      <c r="E20" s="597" t="n">
        <v>3360.214286</v>
      </c>
      <c r="F20" s="597" t="n">
        <v>3424.407704</v>
      </c>
      <c r="G20" s="597" t="n">
        <v>2386.981456</v>
      </c>
      <c r="H20" s="597" t="n">
        <v>2453.410924</v>
      </c>
      <c r="I20" s="597" t="n">
        <v>2756.357172</v>
      </c>
      <c r="J20" s="597" t="n">
        <v>2907.294499</v>
      </c>
      <c r="K20" s="597" t="n">
        <v>2990.341665</v>
      </c>
      <c r="L20" s="16"/>
    </row>
    <row r="21" customFormat="false" ht="12.75" hidden="false" customHeight="true" outlineLevel="0" collapsed="false">
      <c r="A21" s="2345" t="s">
        <v>535</v>
      </c>
      <c r="B21" s="598" t="s">
        <v>125</v>
      </c>
      <c r="C21" s="598" t="s">
        <v>125</v>
      </c>
      <c r="D21" s="598" t="s">
        <v>125</v>
      </c>
      <c r="E21" s="598" t="s">
        <v>125</v>
      </c>
      <c r="F21" s="598" t="s">
        <v>125</v>
      </c>
      <c r="G21" s="598" t="s">
        <v>125</v>
      </c>
      <c r="H21" s="598" t="s">
        <v>125</v>
      </c>
      <c r="I21" s="598" t="s">
        <v>125</v>
      </c>
      <c r="J21" s="598" t="s">
        <v>125</v>
      </c>
      <c r="K21" s="598" t="s">
        <v>125</v>
      </c>
      <c r="L21" s="16"/>
    </row>
    <row r="22" customFormat="false" ht="13.5" hidden="false" customHeight="true" outlineLevel="0" collapsed="false">
      <c r="A22" s="2345" t="s">
        <v>2084</v>
      </c>
      <c r="B22" s="684"/>
      <c r="C22" s="684"/>
      <c r="D22" s="684"/>
      <c r="E22" s="684"/>
      <c r="F22" s="684"/>
      <c r="G22" s="684"/>
      <c r="H22" s="684"/>
      <c r="I22" s="684"/>
      <c r="J22" s="684"/>
      <c r="K22" s="684"/>
      <c r="L22" s="16"/>
    </row>
    <row r="23" customFormat="false" ht="13.5" hidden="false" customHeight="true" outlineLevel="0" collapsed="false">
      <c r="A23" s="2345" t="s">
        <v>2085</v>
      </c>
      <c r="B23" s="684"/>
      <c r="C23" s="684"/>
      <c r="D23" s="684"/>
      <c r="E23" s="684"/>
      <c r="F23" s="684"/>
      <c r="G23" s="684"/>
      <c r="H23" s="684"/>
      <c r="I23" s="684"/>
      <c r="J23" s="684"/>
      <c r="K23" s="684"/>
      <c r="L23" s="16"/>
    </row>
    <row r="24" customFormat="false" ht="13.5" hidden="false" customHeight="true" outlineLevel="0" collapsed="false">
      <c r="A24" s="2345" t="s">
        <v>1610</v>
      </c>
      <c r="B24" s="2352" t="s">
        <v>125</v>
      </c>
      <c r="C24" s="2352" t="s">
        <v>125</v>
      </c>
      <c r="D24" s="2352" t="s">
        <v>125</v>
      </c>
      <c r="E24" s="2352" t="s">
        <v>125</v>
      </c>
      <c r="F24" s="2352" t="s">
        <v>125</v>
      </c>
      <c r="G24" s="2352" t="s">
        <v>125</v>
      </c>
      <c r="H24" s="2352" t="s">
        <v>125</v>
      </c>
      <c r="I24" s="2352" t="s">
        <v>125</v>
      </c>
      <c r="J24" s="2352" t="s">
        <v>125</v>
      </c>
      <c r="K24" s="2352" t="s">
        <v>125</v>
      </c>
      <c r="L24" s="16"/>
    </row>
    <row r="25" customFormat="false" ht="13.5" hidden="false" customHeight="true" outlineLevel="0" collapsed="false">
      <c r="A25" s="2353" t="s">
        <v>2086</v>
      </c>
      <c r="B25" s="2349" t="n">
        <v>1022.050374</v>
      </c>
      <c r="C25" s="2349" t="n">
        <v>1017.566863</v>
      </c>
      <c r="D25" s="2349" t="n">
        <v>976.194513</v>
      </c>
      <c r="E25" s="2349" t="n">
        <v>874.523365</v>
      </c>
      <c r="F25" s="2349" t="n">
        <v>890.746954</v>
      </c>
      <c r="G25" s="2349" t="n">
        <v>915.7799669</v>
      </c>
      <c r="H25" s="2349" t="n">
        <v>982.4042808</v>
      </c>
      <c r="I25" s="2349" t="n">
        <v>1041.6489106</v>
      </c>
      <c r="J25" s="2349" t="n">
        <v>1143.91368</v>
      </c>
      <c r="K25" s="2349" t="n">
        <v>1192.5359536</v>
      </c>
      <c r="L25" s="16"/>
    </row>
    <row r="26" customFormat="false" ht="12.75" hidden="false" customHeight="true" outlineLevel="0" collapsed="false">
      <c r="A26" s="2350" t="s">
        <v>1619</v>
      </c>
      <c r="B26" s="684"/>
      <c r="C26" s="684"/>
      <c r="D26" s="684"/>
      <c r="E26" s="684"/>
      <c r="F26" s="684"/>
      <c r="G26" s="684"/>
      <c r="H26" s="684"/>
      <c r="I26" s="684"/>
      <c r="J26" s="684"/>
      <c r="K26" s="684"/>
      <c r="L26" s="16"/>
    </row>
    <row r="27" customFormat="false" ht="12.75" hidden="false" customHeight="true" outlineLevel="0" collapsed="false">
      <c r="A27" s="2345" t="s">
        <v>1620</v>
      </c>
      <c r="B27" s="684"/>
      <c r="C27" s="684"/>
      <c r="D27" s="684"/>
      <c r="E27" s="684"/>
      <c r="F27" s="684"/>
      <c r="G27" s="684"/>
      <c r="H27" s="684"/>
      <c r="I27" s="684"/>
      <c r="J27" s="684"/>
      <c r="K27" s="684"/>
      <c r="L27" s="16"/>
    </row>
    <row r="28" customFormat="false" ht="12.75" hidden="false" customHeight="true" outlineLevel="0" collapsed="false">
      <c r="A28" s="2345" t="s">
        <v>840</v>
      </c>
      <c r="B28" s="684"/>
      <c r="C28" s="684"/>
      <c r="D28" s="684"/>
      <c r="E28" s="684"/>
      <c r="F28" s="684"/>
      <c r="G28" s="684"/>
      <c r="H28" s="684"/>
      <c r="I28" s="684"/>
      <c r="J28" s="684"/>
      <c r="K28" s="684"/>
      <c r="L28" s="16"/>
    </row>
    <row r="29" customFormat="false" ht="12.75" hidden="false" customHeight="true" outlineLevel="0" collapsed="false">
      <c r="A29" s="2345" t="s">
        <v>850</v>
      </c>
      <c r="B29" s="684"/>
      <c r="C29" s="684"/>
      <c r="D29" s="684"/>
      <c r="E29" s="684"/>
      <c r="F29" s="684"/>
      <c r="G29" s="684"/>
      <c r="H29" s="684"/>
      <c r="I29" s="684"/>
      <c r="J29" s="684"/>
      <c r="K29" s="684"/>
      <c r="L29" s="16"/>
    </row>
    <row r="30" customFormat="false" ht="12.75" hidden="false" customHeight="true" outlineLevel="0" collapsed="false">
      <c r="A30" s="2345" t="s">
        <v>2087</v>
      </c>
      <c r="B30" s="684"/>
      <c r="C30" s="684"/>
      <c r="D30" s="684"/>
      <c r="E30" s="684"/>
      <c r="F30" s="684"/>
      <c r="G30" s="684"/>
      <c r="H30" s="684"/>
      <c r="I30" s="684"/>
      <c r="J30" s="684"/>
      <c r="K30" s="684"/>
      <c r="L30" s="16"/>
    </row>
    <row r="31" customFormat="false" ht="12.75" hidden="false" customHeight="true" outlineLevel="0" collapsed="false">
      <c r="A31" s="2345" t="s">
        <v>860</v>
      </c>
      <c r="B31" s="684"/>
      <c r="C31" s="684"/>
      <c r="D31" s="684"/>
      <c r="E31" s="684"/>
      <c r="F31" s="684"/>
      <c r="G31" s="684"/>
      <c r="H31" s="684"/>
      <c r="I31" s="684"/>
      <c r="J31" s="684"/>
      <c r="K31" s="684"/>
      <c r="L31" s="16"/>
    </row>
    <row r="32" customFormat="false" ht="12.75" hidden="false" customHeight="true" outlineLevel="0" collapsed="false">
      <c r="A32" s="2345" t="s">
        <v>1622</v>
      </c>
      <c r="B32" s="684"/>
      <c r="C32" s="684"/>
      <c r="D32" s="684"/>
      <c r="E32" s="684"/>
      <c r="F32" s="684"/>
      <c r="G32" s="684"/>
      <c r="H32" s="684"/>
      <c r="I32" s="684"/>
      <c r="J32" s="684"/>
      <c r="K32" s="684"/>
      <c r="L32" s="16"/>
    </row>
    <row r="33" customFormat="false" ht="13.5" hidden="false" customHeight="true" outlineLevel="0" collapsed="false">
      <c r="A33" s="2354" t="s">
        <v>1610</v>
      </c>
      <c r="B33" s="684"/>
      <c r="C33" s="684"/>
      <c r="D33" s="684"/>
      <c r="E33" s="684"/>
      <c r="F33" s="684"/>
      <c r="G33" s="684"/>
      <c r="H33" s="684"/>
      <c r="I33" s="684"/>
      <c r="J33" s="684"/>
      <c r="K33" s="684"/>
      <c r="L33" s="16"/>
    </row>
    <row r="34" customFormat="false" ht="14.25" hidden="false" customHeight="true" outlineLevel="0" collapsed="false">
      <c r="A34" s="2350" t="s">
        <v>2088</v>
      </c>
      <c r="B34" s="2355" t="n">
        <v>-39014.3181240035</v>
      </c>
      <c r="C34" s="2355" t="n">
        <v>-39306.7286181837</v>
      </c>
      <c r="D34" s="2355" t="n">
        <v>-39593.6511869115</v>
      </c>
      <c r="E34" s="2355" t="n">
        <v>-39902.4336234791</v>
      </c>
      <c r="F34" s="2355" t="n">
        <v>-40552.229219123</v>
      </c>
      <c r="G34" s="2355" t="n">
        <v>-41408.6009754534</v>
      </c>
      <c r="H34" s="2355" t="n">
        <v>-42527.083483117</v>
      </c>
      <c r="I34" s="2355" t="n">
        <v>-43546.1442889056</v>
      </c>
      <c r="J34" s="2355" t="n">
        <v>-44757.5757061501</v>
      </c>
      <c r="K34" s="2355" t="n">
        <v>-45454.5054291765</v>
      </c>
      <c r="L34" s="16"/>
    </row>
    <row r="35" customFormat="false" ht="12.75" hidden="false" customHeight="true" outlineLevel="0" collapsed="false">
      <c r="A35" s="1723" t="s">
        <v>1131</v>
      </c>
      <c r="B35" s="597" t="n">
        <v>-39380.8912361317</v>
      </c>
      <c r="C35" s="597" t="n">
        <v>-39626.574689499</v>
      </c>
      <c r="D35" s="597" t="n">
        <v>-39866.7702174139</v>
      </c>
      <c r="E35" s="597" t="n">
        <v>-40128.8256131685</v>
      </c>
      <c r="F35" s="597" t="n">
        <v>-40731.8941679994</v>
      </c>
      <c r="G35" s="597" t="n">
        <v>-41541.538883517</v>
      </c>
      <c r="H35" s="597" t="n">
        <v>-42613.2943503676</v>
      </c>
      <c r="I35" s="597" t="n">
        <v>-43585.6281153432</v>
      </c>
      <c r="J35" s="597" t="n">
        <v>-44750.3324917748</v>
      </c>
      <c r="K35" s="597" t="n">
        <v>-45400.5351739882</v>
      </c>
      <c r="L35" s="16"/>
    </row>
    <row r="36" customFormat="false" ht="12.75" hidden="false" customHeight="true" outlineLevel="0" collapsed="false">
      <c r="A36" s="1723" t="s">
        <v>1134</v>
      </c>
      <c r="B36" s="598" t="s">
        <v>258</v>
      </c>
      <c r="C36" s="598" t="s">
        <v>258</v>
      </c>
      <c r="D36" s="598" t="s">
        <v>258</v>
      </c>
      <c r="E36" s="598" t="s">
        <v>258</v>
      </c>
      <c r="F36" s="598" t="s">
        <v>258</v>
      </c>
      <c r="G36" s="598" t="s">
        <v>258</v>
      </c>
      <c r="H36" s="598" t="s">
        <v>258</v>
      </c>
      <c r="I36" s="598" t="s">
        <v>258</v>
      </c>
      <c r="J36" s="598" t="s">
        <v>258</v>
      </c>
      <c r="K36" s="598" t="s">
        <v>258</v>
      </c>
      <c r="L36" s="16"/>
    </row>
    <row r="37" customFormat="false" ht="12.75" hidden="false" customHeight="true" outlineLevel="0" collapsed="false">
      <c r="A37" s="1723" t="s">
        <v>1137</v>
      </c>
      <c r="B37" s="597" t="n">
        <v>-46.7270408129412</v>
      </c>
      <c r="C37" s="597" t="n">
        <v>-93.4540816258824</v>
      </c>
      <c r="D37" s="597" t="n">
        <v>-140.181122438824</v>
      </c>
      <c r="E37" s="597" t="n">
        <v>-186.908163251765</v>
      </c>
      <c r="F37" s="597" t="n">
        <v>-233.635204064706</v>
      </c>
      <c r="G37" s="597" t="n">
        <v>-280.362244877647</v>
      </c>
      <c r="H37" s="597" t="n">
        <v>-327.089285690589</v>
      </c>
      <c r="I37" s="597" t="n">
        <v>-373.816326503529</v>
      </c>
      <c r="J37" s="597" t="n">
        <v>-420.543367316472</v>
      </c>
      <c r="K37" s="597" t="n">
        <v>-467.270408129412</v>
      </c>
      <c r="L37" s="16"/>
    </row>
    <row r="38" customFormat="false" ht="12.75" hidden="false" customHeight="true" outlineLevel="0" collapsed="false">
      <c r="A38" s="1723" t="s">
        <v>1141</v>
      </c>
      <c r="B38" s="598" t="s">
        <v>1138</v>
      </c>
      <c r="C38" s="598" t="s">
        <v>1138</v>
      </c>
      <c r="D38" s="598" t="s">
        <v>1138</v>
      </c>
      <c r="E38" s="598" t="s">
        <v>1138</v>
      </c>
      <c r="F38" s="598" t="s">
        <v>1138</v>
      </c>
      <c r="G38" s="598" t="s">
        <v>1138</v>
      </c>
      <c r="H38" s="598" t="s">
        <v>1138</v>
      </c>
      <c r="I38" s="598" t="s">
        <v>1138</v>
      </c>
      <c r="J38" s="598" t="s">
        <v>1138</v>
      </c>
      <c r="K38" s="598" t="s">
        <v>1138</v>
      </c>
      <c r="L38" s="16"/>
    </row>
    <row r="39" customFormat="false" ht="12.75" hidden="false" customHeight="true" outlineLevel="0" collapsed="false">
      <c r="A39" s="1723" t="s">
        <v>1625</v>
      </c>
      <c r="B39" s="597" t="n">
        <v>413.300152941177</v>
      </c>
      <c r="C39" s="597" t="n">
        <v>413.300152941177</v>
      </c>
      <c r="D39" s="597" t="n">
        <v>413.300152941177</v>
      </c>
      <c r="E39" s="597" t="n">
        <v>413.300152941177</v>
      </c>
      <c r="F39" s="597" t="n">
        <v>413.300152941177</v>
      </c>
      <c r="G39" s="597" t="n">
        <v>413.300152941177</v>
      </c>
      <c r="H39" s="597" t="n">
        <v>413.300152941177</v>
      </c>
      <c r="I39" s="597" t="n">
        <v>413.300152941177</v>
      </c>
      <c r="J39" s="597" t="n">
        <v>413.300152941177</v>
      </c>
      <c r="K39" s="597" t="n">
        <v>413.300152941177</v>
      </c>
      <c r="L39" s="16"/>
    </row>
    <row r="40" customFormat="false" ht="12.75" hidden="false" customHeight="true" outlineLevel="0" collapsed="false">
      <c r="A40" s="1723" t="s">
        <v>1147</v>
      </c>
      <c r="B40" s="598" t="s">
        <v>1138</v>
      </c>
      <c r="C40" s="598" t="s">
        <v>1138</v>
      </c>
      <c r="D40" s="598" t="s">
        <v>1138</v>
      </c>
      <c r="E40" s="598" t="s">
        <v>1138</v>
      </c>
      <c r="F40" s="598" t="s">
        <v>1138</v>
      </c>
      <c r="G40" s="598" t="s">
        <v>1138</v>
      </c>
      <c r="H40" s="598" t="s">
        <v>1138</v>
      </c>
      <c r="I40" s="598" t="s">
        <v>1138</v>
      </c>
      <c r="J40" s="598" t="s">
        <v>1138</v>
      </c>
      <c r="K40" s="598" t="s">
        <v>1138</v>
      </c>
      <c r="L40" s="16"/>
    </row>
    <row r="41" customFormat="false" ht="13.5" hidden="false" customHeight="true" outlineLevel="0" collapsed="false">
      <c r="A41" s="2356" t="s">
        <v>1626</v>
      </c>
      <c r="B41" s="2357" t="s">
        <v>198</v>
      </c>
      <c r="C41" s="2357" t="s">
        <v>198</v>
      </c>
      <c r="D41" s="2357" t="s">
        <v>198</v>
      </c>
      <c r="E41" s="2357" t="s">
        <v>198</v>
      </c>
      <c r="F41" s="2357" t="s">
        <v>198</v>
      </c>
      <c r="G41" s="2357" t="s">
        <v>198</v>
      </c>
      <c r="H41" s="2357" t="s">
        <v>198</v>
      </c>
      <c r="I41" s="2357" t="s">
        <v>198</v>
      </c>
      <c r="J41" s="2357" t="s">
        <v>198</v>
      </c>
      <c r="K41" s="2357" t="s">
        <v>198</v>
      </c>
      <c r="L41" s="16"/>
    </row>
    <row r="42" customFormat="false" ht="12.75" hidden="false" customHeight="true" outlineLevel="0" collapsed="false">
      <c r="A42" s="2353" t="s">
        <v>1627</v>
      </c>
      <c r="B42" s="2351" t="n">
        <v>296.74111</v>
      </c>
      <c r="C42" s="2351" t="n">
        <v>321.367738</v>
      </c>
      <c r="D42" s="2351" t="n">
        <v>365.198337</v>
      </c>
      <c r="E42" s="2351" t="n">
        <v>344.256902</v>
      </c>
      <c r="F42" s="2351" t="n">
        <v>290.222264</v>
      </c>
      <c r="G42" s="2351" t="n">
        <v>126.109024</v>
      </c>
      <c r="H42" s="2351" t="n">
        <v>94.410187</v>
      </c>
      <c r="I42" s="2351" t="n">
        <v>66.043886</v>
      </c>
      <c r="J42" s="2351" t="n">
        <v>60.36625</v>
      </c>
      <c r="K42" s="2351" t="n">
        <v>57.345933</v>
      </c>
      <c r="L42" s="16"/>
    </row>
    <row r="43" customFormat="false" ht="12.75" hidden="false" customHeight="true" outlineLevel="0" collapsed="false">
      <c r="A43" s="2345" t="s">
        <v>1437</v>
      </c>
      <c r="B43" s="597" t="n">
        <v>218.473291</v>
      </c>
      <c r="C43" s="597" t="n">
        <v>266.639539</v>
      </c>
      <c r="D43" s="597" t="n">
        <v>306.547347</v>
      </c>
      <c r="E43" s="597" t="n">
        <v>296.213993</v>
      </c>
      <c r="F43" s="597" t="n">
        <v>239.969339</v>
      </c>
      <c r="G43" s="597" t="n">
        <v>99.890344</v>
      </c>
      <c r="H43" s="597" t="n">
        <v>67.182943</v>
      </c>
      <c r="I43" s="597" t="n">
        <v>54.30191</v>
      </c>
      <c r="J43" s="597" t="n">
        <v>48.65074</v>
      </c>
      <c r="K43" s="597" t="n">
        <v>44.738193</v>
      </c>
      <c r="L43" s="16"/>
    </row>
    <row r="44" customFormat="false" ht="12.75" hidden="false" customHeight="true" outlineLevel="0" collapsed="false">
      <c r="A44" s="2345" t="s">
        <v>1629</v>
      </c>
      <c r="B44" s="684"/>
      <c r="C44" s="684"/>
      <c r="D44" s="684"/>
      <c r="E44" s="684"/>
      <c r="F44" s="684"/>
      <c r="G44" s="684"/>
      <c r="H44" s="684"/>
      <c r="I44" s="684"/>
      <c r="J44" s="684"/>
      <c r="K44" s="684"/>
      <c r="L44" s="16"/>
    </row>
    <row r="45" customFormat="false" ht="12.75" hidden="false" customHeight="true" outlineLevel="0" collapsed="false">
      <c r="A45" s="2345" t="s">
        <v>1630</v>
      </c>
      <c r="B45" s="597" t="n">
        <v>78.267819</v>
      </c>
      <c r="C45" s="597" t="n">
        <v>54.728199</v>
      </c>
      <c r="D45" s="597" t="n">
        <v>58.65099</v>
      </c>
      <c r="E45" s="597" t="n">
        <v>48.042909</v>
      </c>
      <c r="F45" s="597" t="n">
        <v>50.252925</v>
      </c>
      <c r="G45" s="597" t="n">
        <v>26.21868</v>
      </c>
      <c r="H45" s="597" t="n">
        <v>27.227244</v>
      </c>
      <c r="I45" s="597" t="n">
        <v>11.741976</v>
      </c>
      <c r="J45" s="597" t="n">
        <v>11.71551</v>
      </c>
      <c r="K45" s="597" t="n">
        <v>12.60774</v>
      </c>
      <c r="L45" s="16"/>
    </row>
    <row r="46" customFormat="false" ht="13.5" hidden="false" customHeight="true" outlineLevel="0" collapsed="false">
      <c r="A46" s="2345" t="s">
        <v>796</v>
      </c>
      <c r="B46" s="2352" t="s">
        <v>125</v>
      </c>
      <c r="C46" s="2352" t="s">
        <v>125</v>
      </c>
      <c r="D46" s="2352" t="s">
        <v>125</v>
      </c>
      <c r="E46" s="2352" t="s">
        <v>125</v>
      </c>
      <c r="F46" s="2352" t="s">
        <v>125</v>
      </c>
      <c r="G46" s="2352" t="s">
        <v>125</v>
      </c>
      <c r="H46" s="2352" t="s">
        <v>125</v>
      </c>
      <c r="I46" s="2352" t="s">
        <v>125</v>
      </c>
      <c r="J46" s="2352" t="s">
        <v>125</v>
      </c>
      <c r="K46" s="2352" t="s">
        <v>125</v>
      </c>
      <c r="L46" s="16"/>
    </row>
    <row r="47" customFormat="false" ht="12.75" hidden="false" customHeight="true" outlineLevel="0" collapsed="false">
      <c r="A47" s="2358" t="s">
        <v>2089</v>
      </c>
      <c r="B47" s="2351" t="s">
        <v>125</v>
      </c>
      <c r="C47" s="2351" t="s">
        <v>125</v>
      </c>
      <c r="D47" s="2351" t="s">
        <v>125</v>
      </c>
      <c r="E47" s="2351" t="s">
        <v>125</v>
      </c>
      <c r="F47" s="2351" t="s">
        <v>125</v>
      </c>
      <c r="G47" s="2351" t="s">
        <v>125</v>
      </c>
      <c r="H47" s="2351" t="s">
        <v>125</v>
      </c>
      <c r="I47" s="2351" t="s">
        <v>125</v>
      </c>
      <c r="J47" s="2351" t="s">
        <v>125</v>
      </c>
      <c r="K47" s="2351" t="s">
        <v>125</v>
      </c>
      <c r="L47" s="16"/>
    </row>
    <row r="48" customFormat="false" ht="13.5" hidden="false" customHeight="true" outlineLevel="0" collapsed="false">
      <c r="A48" s="2359"/>
      <c r="B48" s="2352"/>
      <c r="C48" s="2352"/>
      <c r="D48" s="2352"/>
      <c r="E48" s="2352"/>
      <c r="F48" s="2352"/>
      <c r="G48" s="2352"/>
      <c r="H48" s="2352"/>
      <c r="I48" s="2352"/>
      <c r="J48" s="2352"/>
      <c r="K48" s="2352"/>
      <c r="L48" s="16"/>
    </row>
    <row r="49" customFormat="false" ht="14.25" hidden="false" customHeight="true" outlineLevel="0" collapsed="false">
      <c r="A49" s="2358" t="s">
        <v>2090</v>
      </c>
      <c r="B49" s="2360" t="n">
        <v>189213.844804497</v>
      </c>
      <c r="C49" s="2360" t="n">
        <v>195632.001070116</v>
      </c>
      <c r="D49" s="2360" t="n">
        <v>202449.118541788</v>
      </c>
      <c r="E49" s="2360" t="n">
        <v>192754.820706521</v>
      </c>
      <c r="F49" s="2360" t="n">
        <v>203637.998511277</v>
      </c>
      <c r="G49" s="2360" t="n">
        <v>213423.627456147</v>
      </c>
      <c r="H49" s="2360" t="n">
        <v>199882.858708483</v>
      </c>
      <c r="I49" s="2360" t="n">
        <v>218461.689950094</v>
      </c>
      <c r="J49" s="2360" t="n">
        <v>225777.51228745</v>
      </c>
      <c r="K49" s="2360" t="n">
        <v>250793.204979524</v>
      </c>
      <c r="L49" s="16"/>
    </row>
    <row r="50" customFormat="false" ht="14.25" hidden="false" customHeight="true" outlineLevel="0" collapsed="false">
      <c r="A50" s="2358" t="s">
        <v>2091</v>
      </c>
      <c r="B50" s="2360" t="n">
        <v>228228.1629285</v>
      </c>
      <c r="C50" s="2360" t="n">
        <v>234938.7296883</v>
      </c>
      <c r="D50" s="2360" t="n">
        <v>242042.7697287</v>
      </c>
      <c r="E50" s="2360" t="n">
        <v>232657.25433</v>
      </c>
      <c r="F50" s="2360" t="n">
        <v>244190.2277304</v>
      </c>
      <c r="G50" s="2360" t="n">
        <v>254832.2284316</v>
      </c>
      <c r="H50" s="2360" t="n">
        <v>242409.9421916</v>
      </c>
      <c r="I50" s="2360" t="n">
        <v>262007.834239</v>
      </c>
      <c r="J50" s="2360" t="n">
        <v>270535.0879936</v>
      </c>
      <c r="K50" s="2360" t="n">
        <v>296247.7104087</v>
      </c>
      <c r="L50" s="16"/>
    </row>
    <row r="51" customFormat="false" ht="13.5" hidden="false" customHeight="true" outlineLevel="0" collapsed="false">
      <c r="A51" s="2361"/>
      <c r="B51" s="2352"/>
      <c r="C51" s="2352"/>
      <c r="D51" s="2352"/>
      <c r="E51" s="2352"/>
      <c r="F51" s="2352"/>
      <c r="G51" s="2352"/>
      <c r="H51" s="2352"/>
      <c r="I51" s="2352"/>
      <c r="J51" s="2352"/>
      <c r="K51" s="2352"/>
      <c r="L51" s="16"/>
    </row>
    <row r="52" customFormat="false" ht="12.75" hidden="false" customHeight="true" outlineLevel="0" collapsed="false">
      <c r="A52" s="2362" t="s">
        <v>1912</v>
      </c>
      <c r="B52" s="684"/>
      <c r="C52" s="684"/>
      <c r="D52" s="684"/>
      <c r="E52" s="684"/>
      <c r="F52" s="684"/>
      <c r="G52" s="684"/>
      <c r="H52" s="684"/>
      <c r="I52" s="684"/>
      <c r="J52" s="684"/>
      <c r="K52" s="684"/>
      <c r="L52" s="16"/>
    </row>
    <row r="53" customFormat="false" ht="12.75" hidden="false" customHeight="true" outlineLevel="0" collapsed="false">
      <c r="A53" s="2343" t="s">
        <v>136</v>
      </c>
      <c r="B53" s="2351" t="n">
        <v>14964.428</v>
      </c>
      <c r="C53" s="2351" t="n">
        <v>16318.716</v>
      </c>
      <c r="D53" s="2351" t="n">
        <v>17241.52</v>
      </c>
      <c r="E53" s="2351" t="n">
        <v>15952.645</v>
      </c>
      <c r="F53" s="2351" t="n">
        <v>15667.873</v>
      </c>
      <c r="G53" s="2351" t="n">
        <v>16282.564</v>
      </c>
      <c r="H53" s="2351" t="n">
        <v>21249.869</v>
      </c>
      <c r="I53" s="2351" t="n">
        <v>25203.553</v>
      </c>
      <c r="J53" s="2351" t="n">
        <v>26560.36499</v>
      </c>
      <c r="K53" s="2351" t="n">
        <v>26359.636</v>
      </c>
      <c r="L53" s="16"/>
    </row>
    <row r="54" customFormat="false" ht="12.75" hidden="false" customHeight="true" outlineLevel="0" collapsed="false">
      <c r="A54" s="2347" t="s">
        <v>137</v>
      </c>
      <c r="B54" s="597" t="n">
        <v>3436.65</v>
      </c>
      <c r="C54" s="597" t="n">
        <v>4095</v>
      </c>
      <c r="D54" s="597" t="n">
        <v>4857.3</v>
      </c>
      <c r="E54" s="597" t="n">
        <v>5131.35</v>
      </c>
      <c r="F54" s="597" t="n">
        <v>5877.9</v>
      </c>
      <c r="G54" s="597" t="n">
        <v>6221.25</v>
      </c>
      <c r="H54" s="597" t="n">
        <v>6561.45</v>
      </c>
      <c r="I54" s="597" t="n">
        <v>7087.5</v>
      </c>
      <c r="J54" s="597" t="n">
        <v>7478.1</v>
      </c>
      <c r="K54" s="597" t="n">
        <v>7736.4</v>
      </c>
      <c r="L54" s="16"/>
    </row>
    <row r="55" customFormat="false" ht="12.75" hidden="false" customHeight="true" outlineLevel="0" collapsed="false">
      <c r="A55" s="2347" t="s">
        <v>138</v>
      </c>
      <c r="B55" s="597" t="n">
        <v>11527.778</v>
      </c>
      <c r="C55" s="597" t="n">
        <v>12223.716</v>
      </c>
      <c r="D55" s="597" t="n">
        <v>12384.22</v>
      </c>
      <c r="E55" s="597" t="n">
        <v>10821.295</v>
      </c>
      <c r="F55" s="597" t="n">
        <v>9789.973</v>
      </c>
      <c r="G55" s="597" t="n">
        <v>10061.314</v>
      </c>
      <c r="H55" s="597" t="n">
        <v>14688.419</v>
      </c>
      <c r="I55" s="597" t="n">
        <v>18116.053</v>
      </c>
      <c r="J55" s="597" t="n">
        <v>19082.26499</v>
      </c>
      <c r="K55" s="597" t="n">
        <v>18623.236</v>
      </c>
      <c r="L55" s="16"/>
    </row>
    <row r="56" customFormat="false" ht="12.75" hidden="false" customHeight="true" outlineLevel="0" collapsed="false">
      <c r="A56" s="2343" t="s">
        <v>139</v>
      </c>
      <c r="B56" s="598" t="s">
        <v>125</v>
      </c>
      <c r="C56" s="598" t="s">
        <v>125</v>
      </c>
      <c r="D56" s="598" t="s">
        <v>125</v>
      </c>
      <c r="E56" s="598" t="s">
        <v>125</v>
      </c>
      <c r="F56" s="598" t="s">
        <v>125</v>
      </c>
      <c r="G56" s="598" t="s">
        <v>125</v>
      </c>
      <c r="H56" s="598" t="s">
        <v>125</v>
      </c>
      <c r="I56" s="598" t="s">
        <v>125</v>
      </c>
      <c r="J56" s="598" t="s">
        <v>125</v>
      </c>
      <c r="K56" s="598" t="s">
        <v>125</v>
      </c>
      <c r="L56" s="16"/>
    </row>
    <row r="57" customFormat="false" ht="14.25" hidden="false" customHeight="true" outlineLevel="0" collapsed="false">
      <c r="A57" s="2363" t="s">
        <v>140</v>
      </c>
      <c r="B57" s="2349" t="n">
        <v>15912.812036676</v>
      </c>
      <c r="C57" s="2349" t="n">
        <v>15892.440010362</v>
      </c>
      <c r="D57" s="2349" t="n">
        <v>15614.76026095</v>
      </c>
      <c r="E57" s="2349" t="n">
        <v>15314.89150219</v>
      </c>
      <c r="F57" s="2349" t="n">
        <v>15220.65057572</v>
      </c>
      <c r="G57" s="2349" t="n">
        <v>15250.6275332</v>
      </c>
      <c r="H57" s="2349" t="n">
        <v>14968.8155833</v>
      </c>
      <c r="I57" s="2349" t="n">
        <v>15657.459975</v>
      </c>
      <c r="J57" s="2349" t="n">
        <v>15241.8579755</v>
      </c>
      <c r="K57" s="2349" t="n">
        <v>15322.731237</v>
      </c>
      <c r="L57" s="16"/>
    </row>
    <row r="58" customFormat="false" ht="12" hidden="false" customHeight="true" outlineLevel="0" collapsed="false">
      <c r="A58" s="727"/>
      <c r="B58" s="727"/>
      <c r="C58" s="727"/>
    </row>
    <row r="59" customFormat="false" ht="12" hidden="false" customHeight="true" outlineLevel="0" collapsed="false">
      <c r="A59" s="109" t="s">
        <v>209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1" t="s">
        <v>2069</v>
      </c>
      <c r="B1" s="389"/>
      <c r="K1" s="112" t="s">
        <v>76</v>
      </c>
    </row>
    <row r="2" customFormat="false" ht="15.75" hidden="false" customHeight="true" outlineLevel="0" collapsed="false">
      <c r="A2" s="661" t="s">
        <v>2070</v>
      </c>
      <c r="B2" s="389"/>
      <c r="K2" s="112" t="s">
        <v>78</v>
      </c>
    </row>
    <row r="3" customFormat="false" ht="15.75" hidden="false" customHeight="true" outlineLevel="0" collapsed="false">
      <c r="A3" s="661" t="s">
        <v>2093</v>
      </c>
      <c r="B3" s="389"/>
      <c r="K3" s="112" t="s">
        <v>79</v>
      </c>
    </row>
    <row r="4" customFormat="false" ht="12.75" hidden="false" customHeight="true" outlineLevel="0" collapsed="false">
      <c r="A4" s="140"/>
      <c r="B4" s="140"/>
      <c r="C4" s="140"/>
    </row>
    <row r="5" customFormat="false" ht="53.25" hidden="false" customHeight="true" outlineLevel="0" collapsed="false">
      <c r="A5" s="2340" t="s">
        <v>80</v>
      </c>
      <c r="B5" s="2341" t="s">
        <v>2094</v>
      </c>
      <c r="C5" s="2341" t="s">
        <v>2095</v>
      </c>
      <c r="D5" s="2341" t="s">
        <v>2096</v>
      </c>
      <c r="E5" s="2341" t="s">
        <v>2097</v>
      </c>
      <c r="F5" s="2341" t="s">
        <v>2098</v>
      </c>
      <c r="G5" s="2341" t="s">
        <v>2099</v>
      </c>
      <c r="H5" s="2341" t="s">
        <v>2100</v>
      </c>
      <c r="I5" s="2341" t="s">
        <v>2101</v>
      </c>
      <c r="J5" s="2341" t="s">
        <v>2102</v>
      </c>
      <c r="K5" s="2364" t="s">
        <v>2103</v>
      </c>
      <c r="L5" s="16"/>
    </row>
    <row r="6" customFormat="false" ht="12.75" hidden="false" customHeight="true" outlineLevel="0" collapsed="false">
      <c r="A6" s="2340"/>
      <c r="B6" s="2342" t="s">
        <v>88</v>
      </c>
      <c r="C6" s="2342" t="s">
        <v>88</v>
      </c>
      <c r="D6" s="2342" t="s">
        <v>88</v>
      </c>
      <c r="E6" s="2342" t="s">
        <v>88</v>
      </c>
      <c r="F6" s="2342" t="s">
        <v>88</v>
      </c>
      <c r="G6" s="2342" t="s">
        <v>88</v>
      </c>
      <c r="H6" s="2342" t="s">
        <v>88</v>
      </c>
      <c r="I6" s="2342" t="s">
        <v>88</v>
      </c>
      <c r="J6" s="2342" t="s">
        <v>88</v>
      </c>
      <c r="K6" s="2365" t="s">
        <v>1469</v>
      </c>
      <c r="L6" s="16"/>
    </row>
    <row r="7" customFormat="false" ht="13.5" hidden="false" customHeight="true" outlineLevel="0" collapsed="false">
      <c r="A7" s="2343" t="s">
        <v>2082</v>
      </c>
      <c r="B7" s="2344" t="n">
        <v>282403.948927</v>
      </c>
      <c r="C7" s="2344" t="n">
        <v>285583.5196989</v>
      </c>
      <c r="D7" s="2344" t="n">
        <v>303548.1314802</v>
      </c>
      <c r="E7" s="2344" t="n">
        <v>307244.5465164</v>
      </c>
      <c r="F7" s="2344" t="n">
        <v>324323.5707304</v>
      </c>
      <c r="G7" s="2344" t="n">
        <v>339240.553813</v>
      </c>
      <c r="H7" s="2344" t="n">
        <v>329711.1930426</v>
      </c>
      <c r="I7" s="2344" t="n">
        <v>339686.288228</v>
      </c>
      <c r="J7" s="2344" t="n">
        <v>312928.42137141</v>
      </c>
      <c r="K7" s="2366" t="n">
        <v>51.1649431047772</v>
      </c>
      <c r="L7" s="16"/>
    </row>
    <row r="8" customFormat="false" ht="12.75" hidden="false" customHeight="true" outlineLevel="0" collapsed="false">
      <c r="A8" s="2345" t="s">
        <v>1672</v>
      </c>
      <c r="B8" s="2346" t="n">
        <v>280275.149893</v>
      </c>
      <c r="C8" s="2346" t="n">
        <v>283572.107178</v>
      </c>
      <c r="D8" s="2346" t="n">
        <v>301482.853606</v>
      </c>
      <c r="E8" s="2346" t="n">
        <v>305343.6838194</v>
      </c>
      <c r="F8" s="2346" t="n">
        <v>322163.8189817</v>
      </c>
      <c r="G8" s="2346" t="n">
        <v>337089.063679</v>
      </c>
      <c r="H8" s="2346" t="n">
        <v>327397.3947656</v>
      </c>
      <c r="I8" s="2346" t="n">
        <v>337201.169452</v>
      </c>
      <c r="J8" s="2346" t="n">
        <v>310671.11624541</v>
      </c>
      <c r="K8" s="2367" t="n">
        <v>51.2979447234274</v>
      </c>
      <c r="L8" s="16"/>
    </row>
    <row r="9" customFormat="false" ht="12.75" hidden="false" customHeight="true" outlineLevel="0" collapsed="false">
      <c r="A9" s="2347" t="s">
        <v>1599</v>
      </c>
      <c r="B9" s="597" t="n">
        <v>104997.935433</v>
      </c>
      <c r="C9" s="597" t="n">
        <v>99092.469662</v>
      </c>
      <c r="D9" s="597" t="n">
        <v>112868.777582</v>
      </c>
      <c r="E9" s="597" t="n">
        <v>105775.260543</v>
      </c>
      <c r="F9" s="597" t="n">
        <v>115483.727212</v>
      </c>
      <c r="G9" s="597" t="n">
        <v>125202.041453</v>
      </c>
      <c r="H9" s="597" t="n">
        <v>116328.674848</v>
      </c>
      <c r="I9" s="597" t="n">
        <v>122256.522965</v>
      </c>
      <c r="J9" s="597" t="n">
        <v>104903.03302</v>
      </c>
      <c r="K9" s="597" t="n">
        <v>35.6139139991973</v>
      </c>
      <c r="L9" s="16"/>
    </row>
    <row r="10" customFormat="false" ht="12.75" hidden="false" customHeight="true" outlineLevel="0" collapsed="false">
      <c r="A10" s="2348" t="s">
        <v>1673</v>
      </c>
      <c r="B10" s="597" t="n">
        <v>57606.486548</v>
      </c>
      <c r="C10" s="597" t="n">
        <v>61769.886425</v>
      </c>
      <c r="D10" s="597" t="n">
        <v>63321.671862</v>
      </c>
      <c r="E10" s="597" t="n">
        <v>67935.9236654</v>
      </c>
      <c r="F10" s="597" t="n">
        <v>70157.8459427</v>
      </c>
      <c r="G10" s="597" t="n">
        <v>71079.159602</v>
      </c>
      <c r="H10" s="597" t="n">
        <v>69345.8757846</v>
      </c>
      <c r="I10" s="597" t="n">
        <v>69300.439256</v>
      </c>
      <c r="J10" s="597" t="n">
        <v>66194.50398641</v>
      </c>
      <c r="K10" s="597" t="n">
        <v>43.307635035887</v>
      </c>
      <c r="L10" s="16"/>
    </row>
    <row r="11" customFormat="false" ht="12.75" hidden="false" customHeight="true" outlineLevel="0" collapsed="false">
      <c r="A11" s="2347" t="s">
        <v>1601</v>
      </c>
      <c r="B11" s="597" t="n">
        <v>84631.757131</v>
      </c>
      <c r="C11" s="597" t="n">
        <v>88711.515116</v>
      </c>
      <c r="D11" s="597" t="n">
        <v>90422.272084</v>
      </c>
      <c r="E11" s="597" t="n">
        <v>94542.206735</v>
      </c>
      <c r="F11" s="597" t="n">
        <v>98250.617881</v>
      </c>
      <c r="G11" s="597" t="n">
        <v>101934.277376</v>
      </c>
      <c r="H11" s="597" t="n">
        <v>105255.169718</v>
      </c>
      <c r="I11" s="597" t="n">
        <v>108843.571749</v>
      </c>
      <c r="J11" s="597" t="n">
        <v>102395.944713</v>
      </c>
      <c r="K11" s="597" t="n">
        <v>81.2116067603533</v>
      </c>
      <c r="L11" s="16"/>
    </row>
    <row r="12" customFormat="false" ht="12.75" hidden="false" customHeight="true" outlineLevel="0" collapsed="false">
      <c r="A12" s="2347" t="s">
        <v>1602</v>
      </c>
      <c r="B12" s="597" t="n">
        <v>33038.970781</v>
      </c>
      <c r="C12" s="597" t="n">
        <v>33998.235975</v>
      </c>
      <c r="D12" s="597" t="n">
        <v>34870.132078</v>
      </c>
      <c r="E12" s="597" t="n">
        <v>37090.292876</v>
      </c>
      <c r="F12" s="597" t="n">
        <v>38271.627946</v>
      </c>
      <c r="G12" s="597" t="n">
        <v>38873.585248</v>
      </c>
      <c r="H12" s="597" t="n">
        <v>36467.674415</v>
      </c>
      <c r="I12" s="597" t="n">
        <v>36800.635482</v>
      </c>
      <c r="J12" s="597" t="n">
        <v>37177.634526</v>
      </c>
      <c r="K12" s="597" t="n">
        <v>47.0265412959549</v>
      </c>
      <c r="L12" s="16"/>
    </row>
    <row r="13" customFormat="false" ht="12.75" hidden="false" customHeight="true" outlineLevel="0" collapsed="false">
      <c r="A13" s="2347" t="s">
        <v>1603</v>
      </c>
      <c r="B13" s="598" t="s">
        <v>116</v>
      </c>
      <c r="C13" s="598" t="s">
        <v>116</v>
      </c>
      <c r="D13" s="598" t="s">
        <v>116</v>
      </c>
      <c r="E13" s="598" t="s">
        <v>116</v>
      </c>
      <c r="F13" s="598" t="s">
        <v>116</v>
      </c>
      <c r="G13" s="598" t="s">
        <v>116</v>
      </c>
      <c r="H13" s="598" t="s">
        <v>116</v>
      </c>
      <c r="I13" s="598" t="s">
        <v>116</v>
      </c>
      <c r="J13" s="598" t="s">
        <v>116</v>
      </c>
      <c r="K13" s="597" t="n">
        <v>0</v>
      </c>
      <c r="L13" s="16"/>
    </row>
    <row r="14" customFormat="false" ht="12.75" hidden="false" customHeight="true" outlineLevel="0" collapsed="false">
      <c r="A14" s="2345" t="s">
        <v>120</v>
      </c>
      <c r="B14" s="2346" t="n">
        <v>2128.799034</v>
      </c>
      <c r="C14" s="2346" t="n">
        <v>2011.4125209</v>
      </c>
      <c r="D14" s="2346" t="n">
        <v>2065.2778742</v>
      </c>
      <c r="E14" s="2346" t="n">
        <v>1900.862697</v>
      </c>
      <c r="F14" s="2346" t="n">
        <v>2159.7517487</v>
      </c>
      <c r="G14" s="2346" t="n">
        <v>2151.490134</v>
      </c>
      <c r="H14" s="2346" t="n">
        <v>2313.798277</v>
      </c>
      <c r="I14" s="2346" t="n">
        <v>2485.118776</v>
      </c>
      <c r="J14" s="2346" t="n">
        <v>2257.305126</v>
      </c>
      <c r="K14" s="2367" t="n">
        <v>34.850003512532</v>
      </c>
      <c r="L14" s="16"/>
    </row>
    <row r="15" customFormat="false" ht="12.75" hidden="false" customHeight="true" outlineLevel="0" collapsed="false">
      <c r="A15" s="2347" t="s">
        <v>121</v>
      </c>
      <c r="B15" s="597" t="n">
        <v>15.272005</v>
      </c>
      <c r="C15" s="597" t="n">
        <v>14.5375199</v>
      </c>
      <c r="D15" s="597" t="n">
        <v>14.4222302</v>
      </c>
      <c r="E15" s="597" t="n">
        <v>72.033051</v>
      </c>
      <c r="F15" s="597" t="n">
        <v>72.8007947</v>
      </c>
      <c r="G15" s="597" t="n">
        <v>89.906276</v>
      </c>
      <c r="H15" s="597" t="n">
        <v>124.940801</v>
      </c>
      <c r="I15" s="597" t="n">
        <v>93.529635</v>
      </c>
      <c r="J15" s="597" t="n">
        <v>84.516618</v>
      </c>
      <c r="K15" s="597" t="n">
        <v>379.434685086166</v>
      </c>
      <c r="L15" s="16"/>
    </row>
    <row r="16" customFormat="false" ht="13.5" hidden="false" customHeight="true" outlineLevel="0" collapsed="false">
      <c r="A16" s="2347" t="s">
        <v>1604</v>
      </c>
      <c r="B16" s="2349" t="n">
        <v>2113.527029</v>
      </c>
      <c r="C16" s="2349" t="n">
        <v>1996.875001</v>
      </c>
      <c r="D16" s="2349" t="n">
        <v>2050.855644</v>
      </c>
      <c r="E16" s="2349" t="n">
        <v>1828.829646</v>
      </c>
      <c r="F16" s="2349" t="n">
        <v>2086.950954</v>
      </c>
      <c r="G16" s="2349" t="n">
        <v>2061.583858</v>
      </c>
      <c r="H16" s="2349" t="n">
        <v>2188.857476</v>
      </c>
      <c r="I16" s="2349" t="n">
        <v>2391.589141</v>
      </c>
      <c r="J16" s="2349" t="n">
        <v>2172.788508</v>
      </c>
      <c r="K16" s="2349" t="n">
        <v>31.1825284562419</v>
      </c>
      <c r="L16" s="16"/>
    </row>
    <row r="17" customFormat="false" ht="12.75" hidden="false" customHeight="true" outlineLevel="0" collapsed="false">
      <c r="A17" s="2350" t="s">
        <v>2083</v>
      </c>
      <c r="B17" s="2351" t="n">
        <v>23351.612648</v>
      </c>
      <c r="C17" s="2351" t="n">
        <v>23797.338065</v>
      </c>
      <c r="D17" s="2351" t="n">
        <v>24672.43971</v>
      </c>
      <c r="E17" s="2351" t="n">
        <v>25022.39028</v>
      </c>
      <c r="F17" s="2351" t="n">
        <v>25635.376636</v>
      </c>
      <c r="G17" s="2351" t="n">
        <v>26690.80139</v>
      </c>
      <c r="H17" s="2351" t="n">
        <v>27091.901951</v>
      </c>
      <c r="I17" s="2351" t="n">
        <v>26902.392541</v>
      </c>
      <c r="J17" s="2351" t="n">
        <v>23433.399627</v>
      </c>
      <c r="K17" s="2368" t="n">
        <v>17.766827975177</v>
      </c>
      <c r="L17" s="16"/>
    </row>
    <row r="18" customFormat="false" ht="12.75" hidden="false" customHeight="true" outlineLevel="0" collapsed="false">
      <c r="A18" s="2345" t="s">
        <v>504</v>
      </c>
      <c r="B18" s="597" t="n">
        <v>19397.297563</v>
      </c>
      <c r="C18" s="597" t="n">
        <v>19797.667239</v>
      </c>
      <c r="D18" s="597" t="n">
        <v>20539.173069</v>
      </c>
      <c r="E18" s="597" t="n">
        <v>21123.320386</v>
      </c>
      <c r="F18" s="597" t="n">
        <v>21606.047103</v>
      </c>
      <c r="G18" s="597" t="n">
        <v>22224.40544</v>
      </c>
      <c r="H18" s="597" t="n">
        <v>22618.940267</v>
      </c>
      <c r="I18" s="597" t="n">
        <v>22345.886103</v>
      </c>
      <c r="J18" s="597" t="n">
        <v>19144.283471</v>
      </c>
      <c r="K18" s="597" t="n">
        <v>22.2550010162849</v>
      </c>
      <c r="L18" s="16"/>
    </row>
    <row r="19" customFormat="false" ht="12.75" hidden="false" customHeight="true" outlineLevel="0" collapsed="false">
      <c r="A19" s="2345" t="s">
        <v>516</v>
      </c>
      <c r="B19" s="597" t="n">
        <v>700.647948</v>
      </c>
      <c r="C19" s="597" t="n">
        <v>708.312101</v>
      </c>
      <c r="D19" s="597" t="n">
        <v>693.610683</v>
      </c>
      <c r="E19" s="597" t="n">
        <v>716.371121</v>
      </c>
      <c r="F19" s="597" t="n">
        <v>668.071192</v>
      </c>
      <c r="G19" s="597" t="n">
        <v>683.578535</v>
      </c>
      <c r="H19" s="597" t="n">
        <v>650.107987</v>
      </c>
      <c r="I19" s="597" t="n">
        <v>691.521969</v>
      </c>
      <c r="J19" s="597" t="n">
        <v>528.309491</v>
      </c>
      <c r="K19" s="597" t="n">
        <v>-33.1937873189628</v>
      </c>
      <c r="L19" s="16"/>
    </row>
    <row r="20" customFormat="false" ht="12.75" hidden="false" customHeight="true" outlineLevel="0" collapsed="false">
      <c r="A20" s="2345" t="s">
        <v>527</v>
      </c>
      <c r="B20" s="597" t="n">
        <v>3253.667137</v>
      </c>
      <c r="C20" s="597" t="n">
        <v>3291.358725</v>
      </c>
      <c r="D20" s="597" t="n">
        <v>3439.655958</v>
      </c>
      <c r="E20" s="597" t="n">
        <v>3182.698773</v>
      </c>
      <c r="F20" s="597" t="n">
        <v>3361.258341</v>
      </c>
      <c r="G20" s="597" t="n">
        <v>3782.817415</v>
      </c>
      <c r="H20" s="597" t="n">
        <v>3822.853697</v>
      </c>
      <c r="I20" s="597" t="n">
        <v>3864.984469</v>
      </c>
      <c r="J20" s="597" t="n">
        <v>3760.806665</v>
      </c>
      <c r="K20" s="597" t="n">
        <v>9.07152681637901</v>
      </c>
      <c r="L20" s="16"/>
    </row>
    <row r="21" customFormat="false" ht="12.75" hidden="false" customHeight="true" outlineLevel="0" collapsed="false">
      <c r="A21" s="2345" t="s">
        <v>535</v>
      </c>
      <c r="B21" s="598" t="s">
        <v>125</v>
      </c>
      <c r="C21" s="598" t="s">
        <v>125</v>
      </c>
      <c r="D21" s="598" t="s">
        <v>125</v>
      </c>
      <c r="E21" s="598" t="s">
        <v>125</v>
      </c>
      <c r="F21" s="598" t="s">
        <v>125</v>
      </c>
      <c r="G21" s="598" t="s">
        <v>125</v>
      </c>
      <c r="H21" s="598" t="s">
        <v>125</v>
      </c>
      <c r="I21" s="598" t="s">
        <v>125</v>
      </c>
      <c r="J21" s="598" t="s">
        <v>125</v>
      </c>
      <c r="K21" s="597" t="n">
        <v>0</v>
      </c>
      <c r="L21" s="16"/>
    </row>
    <row r="22" customFormat="false" ht="13.5" hidden="false" customHeight="true" outlineLevel="0" collapsed="false">
      <c r="A22" s="2345" t="s">
        <v>2084</v>
      </c>
      <c r="B22" s="684"/>
      <c r="C22" s="684"/>
      <c r="D22" s="684"/>
      <c r="E22" s="684"/>
      <c r="F22" s="684"/>
      <c r="G22" s="684"/>
      <c r="H22" s="684"/>
      <c r="I22" s="684"/>
      <c r="J22" s="684"/>
      <c r="K22" s="684"/>
      <c r="L22" s="16"/>
    </row>
    <row r="23" customFormat="false" ht="13.5" hidden="false" customHeight="true" outlineLevel="0" collapsed="false">
      <c r="A23" s="2345" t="s">
        <v>2085</v>
      </c>
      <c r="B23" s="684"/>
      <c r="C23" s="684"/>
      <c r="D23" s="684"/>
      <c r="E23" s="684"/>
      <c r="F23" s="684"/>
      <c r="G23" s="684"/>
      <c r="H23" s="684"/>
      <c r="I23" s="684"/>
      <c r="J23" s="684"/>
      <c r="K23" s="684"/>
      <c r="L23" s="16"/>
    </row>
    <row r="24" customFormat="false" ht="13.5" hidden="false" customHeight="true" outlineLevel="0" collapsed="false">
      <c r="A24" s="2345" t="s">
        <v>1610</v>
      </c>
      <c r="B24" s="2352" t="s">
        <v>125</v>
      </c>
      <c r="C24" s="2352" t="s">
        <v>125</v>
      </c>
      <c r="D24" s="2352" t="s">
        <v>125</v>
      </c>
      <c r="E24" s="2352" t="s">
        <v>125</v>
      </c>
      <c r="F24" s="2352" t="s">
        <v>125</v>
      </c>
      <c r="G24" s="2352" t="s">
        <v>125</v>
      </c>
      <c r="H24" s="2352" t="s">
        <v>125</v>
      </c>
      <c r="I24" s="2352" t="s">
        <v>125</v>
      </c>
      <c r="J24" s="2352" t="s">
        <v>125</v>
      </c>
      <c r="K24" s="2349" t="n">
        <v>0</v>
      </c>
      <c r="L24" s="16"/>
    </row>
    <row r="25" customFormat="false" ht="13.5" hidden="false" customHeight="true" outlineLevel="0" collapsed="false">
      <c r="A25" s="2353" t="s">
        <v>2086</v>
      </c>
      <c r="B25" s="2349" t="n">
        <v>1226.8806892</v>
      </c>
      <c r="C25" s="2349" t="n">
        <v>1196.7140303</v>
      </c>
      <c r="D25" s="2349" t="n">
        <v>1202.6243273</v>
      </c>
      <c r="E25" s="2349" t="n">
        <v>1226.639167</v>
      </c>
      <c r="F25" s="2349" t="n">
        <v>1241.7906954</v>
      </c>
      <c r="G25" s="2349" t="n">
        <v>1233.3015061</v>
      </c>
      <c r="H25" s="2349" t="n">
        <v>1202.8737578</v>
      </c>
      <c r="I25" s="2349" t="n">
        <v>1207.0186437</v>
      </c>
      <c r="J25" s="2349" t="n">
        <v>1138.2609576</v>
      </c>
      <c r="K25" s="2349" t="n">
        <v>11.3703381512583</v>
      </c>
      <c r="L25" s="16"/>
    </row>
    <row r="26" customFormat="false" ht="12.75" hidden="false" customHeight="true" outlineLevel="0" collapsed="false">
      <c r="A26" s="2350" t="s">
        <v>1619</v>
      </c>
      <c r="B26" s="684"/>
      <c r="C26" s="684"/>
      <c r="D26" s="684"/>
      <c r="E26" s="684"/>
      <c r="F26" s="684"/>
      <c r="G26" s="684"/>
      <c r="H26" s="684"/>
      <c r="I26" s="684"/>
      <c r="J26" s="684"/>
      <c r="K26" s="684"/>
      <c r="L26" s="16"/>
    </row>
    <row r="27" customFormat="false" ht="12.75" hidden="false" customHeight="true" outlineLevel="0" collapsed="false">
      <c r="A27" s="2345" t="s">
        <v>1620</v>
      </c>
      <c r="B27" s="684"/>
      <c r="C27" s="684"/>
      <c r="D27" s="684"/>
      <c r="E27" s="684"/>
      <c r="F27" s="684"/>
      <c r="G27" s="684"/>
      <c r="H27" s="684"/>
      <c r="I27" s="684"/>
      <c r="J27" s="684"/>
      <c r="K27" s="684"/>
      <c r="L27" s="16"/>
    </row>
    <row r="28" customFormat="false" ht="12.75" hidden="false" customHeight="true" outlineLevel="0" collapsed="false">
      <c r="A28" s="2345" t="s">
        <v>840</v>
      </c>
      <c r="B28" s="684"/>
      <c r="C28" s="684"/>
      <c r="D28" s="684"/>
      <c r="E28" s="684"/>
      <c r="F28" s="684"/>
      <c r="G28" s="684"/>
      <c r="H28" s="684"/>
      <c r="I28" s="684"/>
      <c r="J28" s="684"/>
      <c r="K28" s="684"/>
      <c r="L28" s="16"/>
    </row>
    <row r="29" customFormat="false" ht="12.75" hidden="false" customHeight="true" outlineLevel="0" collapsed="false">
      <c r="A29" s="2345" t="s">
        <v>850</v>
      </c>
      <c r="B29" s="684"/>
      <c r="C29" s="684"/>
      <c r="D29" s="684"/>
      <c r="E29" s="684"/>
      <c r="F29" s="684"/>
      <c r="G29" s="684"/>
      <c r="H29" s="684"/>
      <c r="I29" s="684"/>
      <c r="J29" s="684"/>
      <c r="K29" s="684"/>
      <c r="L29" s="16"/>
    </row>
    <row r="30" customFormat="false" ht="12.75" hidden="false" customHeight="true" outlineLevel="0" collapsed="false">
      <c r="A30" s="2345" t="s">
        <v>2087</v>
      </c>
      <c r="B30" s="684"/>
      <c r="C30" s="684"/>
      <c r="D30" s="684"/>
      <c r="E30" s="684"/>
      <c r="F30" s="684"/>
      <c r="G30" s="684"/>
      <c r="H30" s="684"/>
      <c r="I30" s="684"/>
      <c r="J30" s="684"/>
      <c r="K30" s="684"/>
      <c r="L30" s="16"/>
    </row>
    <row r="31" customFormat="false" ht="12.75" hidden="false" customHeight="true" outlineLevel="0" collapsed="false">
      <c r="A31" s="2345" t="s">
        <v>860</v>
      </c>
      <c r="B31" s="684"/>
      <c r="C31" s="684"/>
      <c r="D31" s="684"/>
      <c r="E31" s="684"/>
      <c r="F31" s="684"/>
      <c r="G31" s="684"/>
      <c r="H31" s="684"/>
      <c r="I31" s="684"/>
      <c r="J31" s="684"/>
      <c r="K31" s="684"/>
      <c r="L31" s="16"/>
    </row>
    <row r="32" customFormat="false" ht="12.75" hidden="false" customHeight="true" outlineLevel="0" collapsed="false">
      <c r="A32" s="2345" t="s">
        <v>1622</v>
      </c>
      <c r="B32" s="684"/>
      <c r="C32" s="684"/>
      <c r="D32" s="684"/>
      <c r="E32" s="684"/>
      <c r="F32" s="684"/>
      <c r="G32" s="684"/>
      <c r="H32" s="684"/>
      <c r="I32" s="684"/>
      <c r="J32" s="684"/>
      <c r="K32" s="684"/>
      <c r="L32" s="16"/>
    </row>
    <row r="33" customFormat="false" ht="13.5" hidden="false" customHeight="true" outlineLevel="0" collapsed="false">
      <c r="A33" s="2354" t="s">
        <v>1610</v>
      </c>
      <c r="B33" s="684"/>
      <c r="C33" s="684"/>
      <c r="D33" s="684"/>
      <c r="E33" s="684"/>
      <c r="F33" s="684"/>
      <c r="G33" s="684"/>
      <c r="H33" s="684"/>
      <c r="I33" s="684"/>
      <c r="J33" s="684"/>
      <c r="K33" s="684"/>
      <c r="L33" s="16"/>
    </row>
    <row r="34" customFormat="false" ht="14.25" hidden="false" customHeight="true" outlineLevel="0" collapsed="false">
      <c r="A34" s="2350" t="s">
        <v>2088</v>
      </c>
      <c r="B34" s="2355" t="n">
        <v>-46342.4932987809</v>
      </c>
      <c r="C34" s="2355" t="n">
        <v>-46946.9238562852</v>
      </c>
      <c r="D34" s="2355" t="n">
        <v>-47359.0643475998</v>
      </c>
      <c r="E34" s="2355" t="n">
        <v>-47795.6008878862</v>
      </c>
      <c r="F34" s="2355" t="n">
        <v>-48373.7605909696</v>
      </c>
      <c r="G34" s="2355" t="n">
        <v>-48914.052504159</v>
      </c>
      <c r="H34" s="2355" t="n">
        <v>-49545.7723137979</v>
      </c>
      <c r="I34" s="2355" t="n">
        <v>-49978.6295746759</v>
      </c>
      <c r="J34" s="2355" t="n">
        <v>-51795.3471955351</v>
      </c>
      <c r="K34" s="2369" t="n">
        <v>32.7598422479364</v>
      </c>
      <c r="L34" s="16"/>
    </row>
    <row r="35" customFormat="false" ht="12.75" hidden="false" customHeight="true" outlineLevel="0" collapsed="false">
      <c r="A35" s="1723" t="s">
        <v>1131</v>
      </c>
      <c r="B35" s="597" t="n">
        <v>-46241.7960027797</v>
      </c>
      <c r="C35" s="597" t="n">
        <v>-46799.4995194711</v>
      </c>
      <c r="D35" s="597" t="n">
        <v>-47164.9129699728</v>
      </c>
      <c r="E35" s="597" t="n">
        <v>-47554.7224694462</v>
      </c>
      <c r="F35" s="597" t="n">
        <v>-48095.0054413063</v>
      </c>
      <c r="G35" s="597" t="n">
        <v>-48375.9663629388</v>
      </c>
      <c r="H35" s="597" t="n">
        <v>-48729.4786515036</v>
      </c>
      <c r="I35" s="597" t="n">
        <v>-48850.1624289123</v>
      </c>
      <c r="J35" s="597" t="n">
        <v>-48846.5624490365</v>
      </c>
      <c r="K35" s="597" t="n">
        <v>24.0362036403586</v>
      </c>
      <c r="L35" s="16"/>
    </row>
    <row r="36" customFormat="false" ht="12.75" hidden="false" customHeight="true" outlineLevel="0" collapsed="false">
      <c r="A36" s="1723" t="s">
        <v>1134</v>
      </c>
      <c r="B36" s="598" t="s">
        <v>258</v>
      </c>
      <c r="C36" s="598" t="s">
        <v>258</v>
      </c>
      <c r="D36" s="598" t="s">
        <v>258</v>
      </c>
      <c r="E36" s="598" t="s">
        <v>258</v>
      </c>
      <c r="F36" s="597" t="n">
        <v>8.85030958968749</v>
      </c>
      <c r="G36" s="597" t="n">
        <v>-203.75364115425</v>
      </c>
      <c r="H36" s="597" t="n">
        <v>-435.2341214155</v>
      </c>
      <c r="I36" s="597" t="n">
        <v>-700.680564071815</v>
      </c>
      <c r="J36" s="597" t="n">
        <v>-2474.2711239939</v>
      </c>
      <c r="K36" s="597" t="n">
        <v>100</v>
      </c>
      <c r="L36" s="16"/>
    </row>
    <row r="37" customFormat="false" ht="12.75" hidden="false" customHeight="true" outlineLevel="0" collapsed="false">
      <c r="A37" s="1723" t="s">
        <v>1137</v>
      </c>
      <c r="B37" s="597" t="n">
        <v>-513.997448942355</v>
      </c>
      <c r="C37" s="597" t="n">
        <v>-560.724489755295</v>
      </c>
      <c r="D37" s="597" t="n">
        <v>-607.451530568235</v>
      </c>
      <c r="E37" s="597" t="n">
        <v>-654.178571381178</v>
      </c>
      <c r="F37" s="597" t="n">
        <v>-700.905612194118</v>
      </c>
      <c r="G37" s="597" t="n">
        <v>-747.632653007061</v>
      </c>
      <c r="H37" s="597" t="n">
        <v>-794.359693820001</v>
      </c>
      <c r="I37" s="597" t="n">
        <v>-841.08673463294</v>
      </c>
      <c r="J37" s="597" t="n">
        <v>-887.813775445884</v>
      </c>
      <c r="K37" s="597" t="n">
        <v>1800</v>
      </c>
      <c r="L37" s="16"/>
    </row>
    <row r="38" customFormat="false" ht="12.75" hidden="false" customHeight="true" outlineLevel="0" collapsed="false">
      <c r="A38" s="1723" t="s">
        <v>1141</v>
      </c>
      <c r="B38" s="598" t="s">
        <v>1138</v>
      </c>
      <c r="C38" s="598" t="s">
        <v>1138</v>
      </c>
      <c r="D38" s="598" t="s">
        <v>1138</v>
      </c>
      <c r="E38" s="598" t="s">
        <v>1138</v>
      </c>
      <c r="F38" s="598" t="s">
        <v>1138</v>
      </c>
      <c r="G38" s="598" t="s">
        <v>1138</v>
      </c>
      <c r="H38" s="598" t="s">
        <v>1138</v>
      </c>
      <c r="I38" s="598" t="s">
        <v>1138</v>
      </c>
      <c r="J38" s="598" t="s">
        <v>1138</v>
      </c>
      <c r="K38" s="597" t="n">
        <v>0</v>
      </c>
      <c r="L38" s="16"/>
    </row>
    <row r="39" customFormat="false" ht="12.75" hidden="false" customHeight="true" outlineLevel="0" collapsed="false">
      <c r="A39" s="1723" t="s">
        <v>1625</v>
      </c>
      <c r="B39" s="597" t="n">
        <v>413.300152941177</v>
      </c>
      <c r="C39" s="597" t="n">
        <v>413.300152941177</v>
      </c>
      <c r="D39" s="597" t="n">
        <v>413.300152941177</v>
      </c>
      <c r="E39" s="597" t="n">
        <v>413.300152941177</v>
      </c>
      <c r="F39" s="597" t="n">
        <v>413.300152941177</v>
      </c>
      <c r="G39" s="597" t="n">
        <v>413.300152941177</v>
      </c>
      <c r="H39" s="597" t="n">
        <v>413.300152941177</v>
      </c>
      <c r="I39" s="597" t="n">
        <v>413.300152941177</v>
      </c>
      <c r="J39" s="597" t="n">
        <v>413.300152941177</v>
      </c>
      <c r="K39" s="597" t="n">
        <v>0</v>
      </c>
      <c r="L39" s="16"/>
    </row>
    <row r="40" customFormat="false" ht="12.75" hidden="false" customHeight="true" outlineLevel="0" collapsed="false">
      <c r="A40" s="1723" t="s">
        <v>1147</v>
      </c>
      <c r="B40" s="598" t="s">
        <v>1138</v>
      </c>
      <c r="C40" s="598" t="s">
        <v>1138</v>
      </c>
      <c r="D40" s="598" t="s">
        <v>1138</v>
      </c>
      <c r="E40" s="598" t="s">
        <v>1138</v>
      </c>
      <c r="F40" s="598" t="s">
        <v>1138</v>
      </c>
      <c r="G40" s="598" t="s">
        <v>1138</v>
      </c>
      <c r="H40" s="598" t="s">
        <v>1138</v>
      </c>
      <c r="I40" s="598" t="s">
        <v>1138</v>
      </c>
      <c r="J40" s="598" t="s">
        <v>1138</v>
      </c>
      <c r="K40" s="597" t="n">
        <v>0</v>
      </c>
      <c r="L40" s="16"/>
    </row>
    <row r="41" customFormat="false" ht="13.5" hidden="false" customHeight="true" outlineLevel="0" collapsed="false">
      <c r="A41" s="2356" t="s">
        <v>1626</v>
      </c>
      <c r="B41" s="2357" t="s">
        <v>198</v>
      </c>
      <c r="C41" s="2357" t="s">
        <v>198</v>
      </c>
      <c r="D41" s="2357" t="s">
        <v>198</v>
      </c>
      <c r="E41" s="2357" t="s">
        <v>198</v>
      </c>
      <c r="F41" s="2357" t="s">
        <v>198</v>
      </c>
      <c r="G41" s="2357" t="s">
        <v>198</v>
      </c>
      <c r="H41" s="2357" t="s">
        <v>198</v>
      </c>
      <c r="I41" s="2357" t="s">
        <v>198</v>
      </c>
      <c r="J41" s="2357" t="s">
        <v>198</v>
      </c>
      <c r="K41" s="2357" t="n">
        <v>0</v>
      </c>
      <c r="L41" s="16"/>
    </row>
    <row r="42" customFormat="false" ht="12.75" hidden="false" customHeight="true" outlineLevel="0" collapsed="false">
      <c r="A42" s="2353" t="s">
        <v>1627</v>
      </c>
      <c r="B42" s="2351" t="n">
        <v>38.979321</v>
      </c>
      <c r="C42" s="2351" t="n">
        <v>38.659929</v>
      </c>
      <c r="D42" s="2351" t="n">
        <v>25.569363</v>
      </c>
      <c r="E42" s="2351" t="n">
        <v>23.129147</v>
      </c>
      <c r="F42" s="2351" t="n">
        <v>17.780312</v>
      </c>
      <c r="G42" s="2351" t="n">
        <v>17.333214</v>
      </c>
      <c r="H42" s="2351" t="n">
        <v>17.115007</v>
      </c>
      <c r="I42" s="2351" t="n">
        <v>16.533142</v>
      </c>
      <c r="J42" s="2351" t="n">
        <v>16.101792</v>
      </c>
      <c r="K42" s="2368" t="n">
        <v>-94.5737912754994</v>
      </c>
      <c r="L42" s="16"/>
    </row>
    <row r="43" customFormat="false" ht="12.75" hidden="false" customHeight="true" outlineLevel="0" collapsed="false">
      <c r="A43" s="2345" t="s">
        <v>1437</v>
      </c>
      <c r="B43" s="597" t="n">
        <v>26.554527</v>
      </c>
      <c r="C43" s="597" t="n">
        <v>26.494734</v>
      </c>
      <c r="D43" s="597" t="n">
        <v>13.637601</v>
      </c>
      <c r="E43" s="597" t="n">
        <v>15.883148</v>
      </c>
      <c r="F43" s="597" t="n">
        <v>13.888478</v>
      </c>
      <c r="G43" s="597" t="n">
        <v>13.590123</v>
      </c>
      <c r="H43" s="597" t="n">
        <v>13.291771</v>
      </c>
      <c r="I43" s="597" t="n">
        <v>12.525592</v>
      </c>
      <c r="J43" s="597" t="n">
        <v>12.097128</v>
      </c>
      <c r="K43" s="597" t="n">
        <v>-94.4628801330228</v>
      </c>
      <c r="L43" s="16"/>
    </row>
    <row r="44" customFormat="false" ht="12.75" hidden="false" customHeight="true" outlineLevel="0" collapsed="false">
      <c r="A44" s="2345" t="s">
        <v>1629</v>
      </c>
      <c r="B44" s="684"/>
      <c r="C44" s="684"/>
      <c r="D44" s="684"/>
      <c r="E44" s="684"/>
      <c r="F44" s="684"/>
      <c r="G44" s="684"/>
      <c r="H44" s="684"/>
      <c r="I44" s="684"/>
      <c r="J44" s="684"/>
      <c r="K44" s="684"/>
      <c r="L44" s="16"/>
    </row>
    <row r="45" customFormat="false" ht="12.75" hidden="false" customHeight="true" outlineLevel="0" collapsed="false">
      <c r="A45" s="2345" t="s">
        <v>1630</v>
      </c>
      <c r="B45" s="597" t="n">
        <v>12.424794</v>
      </c>
      <c r="C45" s="597" t="n">
        <v>12.165195</v>
      </c>
      <c r="D45" s="597" t="n">
        <v>11.931762</v>
      </c>
      <c r="E45" s="597" t="n">
        <v>7.245999</v>
      </c>
      <c r="F45" s="597" t="n">
        <v>3.891834</v>
      </c>
      <c r="G45" s="597" t="n">
        <v>3.743091</v>
      </c>
      <c r="H45" s="597" t="n">
        <v>3.823236</v>
      </c>
      <c r="I45" s="597" t="n">
        <v>4.00755</v>
      </c>
      <c r="J45" s="597" t="n">
        <v>4.004664</v>
      </c>
      <c r="K45" s="597" t="n">
        <v>-94.8833836803348</v>
      </c>
      <c r="L45" s="16"/>
    </row>
    <row r="46" customFormat="false" ht="13.5" hidden="false" customHeight="true" outlineLevel="0" collapsed="false">
      <c r="A46" s="2345" t="s">
        <v>796</v>
      </c>
      <c r="B46" s="2352" t="s">
        <v>125</v>
      </c>
      <c r="C46" s="2352" t="s">
        <v>125</v>
      </c>
      <c r="D46" s="2352" t="s">
        <v>125</v>
      </c>
      <c r="E46" s="2352" t="s">
        <v>125</v>
      </c>
      <c r="F46" s="2352" t="s">
        <v>125</v>
      </c>
      <c r="G46" s="2352" t="s">
        <v>125</v>
      </c>
      <c r="H46" s="2352" t="s">
        <v>125</v>
      </c>
      <c r="I46" s="2352" t="s">
        <v>125</v>
      </c>
      <c r="J46" s="2352" t="s">
        <v>125</v>
      </c>
      <c r="K46" s="2349" t="n">
        <v>0</v>
      </c>
      <c r="L46" s="16"/>
    </row>
    <row r="47" customFormat="false" ht="12.75" hidden="false" customHeight="true" outlineLevel="0" collapsed="false">
      <c r="A47" s="2358" t="s">
        <v>2089</v>
      </c>
      <c r="B47" s="2351" t="s">
        <v>125</v>
      </c>
      <c r="C47" s="2351" t="s">
        <v>125</v>
      </c>
      <c r="D47" s="2351" t="s">
        <v>125</v>
      </c>
      <c r="E47" s="2351" t="s">
        <v>125</v>
      </c>
      <c r="F47" s="2351" t="s">
        <v>125</v>
      </c>
      <c r="G47" s="2351" t="s">
        <v>125</v>
      </c>
      <c r="H47" s="2351" t="s">
        <v>125</v>
      </c>
      <c r="I47" s="2351" t="s">
        <v>125</v>
      </c>
      <c r="J47" s="2351" t="s">
        <v>125</v>
      </c>
      <c r="K47" s="2368" t="n">
        <v>0</v>
      </c>
      <c r="L47" s="16"/>
    </row>
    <row r="48" customFormat="false" ht="13.5" hidden="false" customHeight="true" outlineLevel="0" collapsed="false">
      <c r="A48" s="2359"/>
      <c r="B48" s="2352"/>
      <c r="C48" s="2352"/>
      <c r="D48" s="2352"/>
      <c r="E48" s="2352"/>
      <c r="F48" s="2352"/>
      <c r="G48" s="2352"/>
      <c r="H48" s="2352"/>
      <c r="I48" s="2352"/>
      <c r="J48" s="2352"/>
      <c r="K48" s="2352"/>
      <c r="L48" s="16"/>
    </row>
    <row r="49" customFormat="false" ht="14.25" hidden="false" customHeight="true" outlineLevel="0" collapsed="false">
      <c r="A49" s="2358" t="s">
        <v>2090</v>
      </c>
      <c r="B49" s="2360" t="n">
        <v>260678.928286419</v>
      </c>
      <c r="C49" s="2360" t="n">
        <v>263669.307866915</v>
      </c>
      <c r="D49" s="2360" t="n">
        <v>282089.7005329</v>
      </c>
      <c r="E49" s="2360" t="n">
        <v>285721.104222514</v>
      </c>
      <c r="F49" s="2360" t="n">
        <v>302844.75778283</v>
      </c>
      <c r="G49" s="2360" t="n">
        <v>318267.937418941</v>
      </c>
      <c r="H49" s="2360" t="n">
        <v>308477.311444602</v>
      </c>
      <c r="I49" s="2360" t="n">
        <v>317833.602980024</v>
      </c>
      <c r="J49" s="2360" t="n">
        <v>285720.836552475</v>
      </c>
      <c r="K49" s="2370" t="n">
        <v>51.0041914996724</v>
      </c>
      <c r="L49" s="16"/>
    </row>
    <row r="50" customFormat="false" ht="14.25" hidden="false" customHeight="true" outlineLevel="0" collapsed="false">
      <c r="A50" s="2358" t="s">
        <v>2091</v>
      </c>
      <c r="B50" s="2360" t="n">
        <v>307021.4215852</v>
      </c>
      <c r="C50" s="2360" t="n">
        <v>310616.2317232</v>
      </c>
      <c r="D50" s="2360" t="n">
        <v>329448.7648805</v>
      </c>
      <c r="E50" s="2360" t="n">
        <v>333516.7051104</v>
      </c>
      <c r="F50" s="2360" t="n">
        <v>351218.5183738</v>
      </c>
      <c r="G50" s="2360" t="n">
        <v>367181.9899231</v>
      </c>
      <c r="H50" s="2360" t="n">
        <v>358023.0837584</v>
      </c>
      <c r="I50" s="2360" t="n">
        <v>367812.2325547</v>
      </c>
      <c r="J50" s="2360" t="n">
        <v>337516.18374801</v>
      </c>
      <c r="K50" s="2370" t="n">
        <v>47.8854228230142</v>
      </c>
      <c r="L50" s="16"/>
    </row>
    <row r="51" customFormat="false" ht="13.5" hidden="false" customHeight="true" outlineLevel="0" collapsed="false">
      <c r="A51" s="2361"/>
      <c r="B51" s="2352"/>
      <c r="C51" s="2352"/>
      <c r="D51" s="2352"/>
      <c r="E51" s="2352"/>
      <c r="F51" s="2352"/>
      <c r="G51" s="2352"/>
      <c r="H51" s="2352"/>
      <c r="I51" s="2352"/>
      <c r="J51" s="2352"/>
      <c r="K51" s="2352"/>
      <c r="L51" s="16"/>
    </row>
    <row r="52" customFormat="false" ht="12.75" hidden="false" customHeight="true" outlineLevel="0" collapsed="false">
      <c r="A52" s="2362" t="s">
        <v>1912</v>
      </c>
      <c r="B52" s="684"/>
      <c r="C52" s="684"/>
      <c r="D52" s="684"/>
      <c r="E52" s="684"/>
      <c r="F52" s="684"/>
      <c r="G52" s="684"/>
      <c r="H52" s="684"/>
      <c r="I52" s="684"/>
      <c r="J52" s="684"/>
      <c r="K52" s="684"/>
      <c r="L52" s="16"/>
    </row>
    <row r="53" customFormat="false" ht="12.75" hidden="false" customHeight="true" outlineLevel="0" collapsed="false">
      <c r="A53" s="2343" t="s">
        <v>136</v>
      </c>
      <c r="B53" s="2351" t="n">
        <v>27336.851</v>
      </c>
      <c r="C53" s="2351" t="n">
        <v>29757.234</v>
      </c>
      <c r="D53" s="2351" t="n">
        <v>29939.159</v>
      </c>
      <c r="E53" s="2351" t="n">
        <v>30761.218</v>
      </c>
      <c r="F53" s="2351" t="n">
        <v>32368.479</v>
      </c>
      <c r="G53" s="2351" t="n">
        <v>34642.71</v>
      </c>
      <c r="H53" s="2351" t="n">
        <v>36150.80599</v>
      </c>
      <c r="I53" s="2351" t="n">
        <v>37269.806</v>
      </c>
      <c r="J53" s="2351" t="n">
        <v>38299.426</v>
      </c>
      <c r="K53" s="2368" t="n">
        <v>155.936451430018</v>
      </c>
      <c r="L53" s="16"/>
    </row>
    <row r="54" customFormat="false" ht="12.75" hidden="false" customHeight="true" outlineLevel="0" collapsed="false">
      <c r="A54" s="2347" t="s">
        <v>137</v>
      </c>
      <c r="B54" s="597" t="n">
        <v>8312.85</v>
      </c>
      <c r="C54" s="597" t="n">
        <v>8467.2</v>
      </c>
      <c r="D54" s="597" t="n">
        <v>8142.75</v>
      </c>
      <c r="E54" s="597" t="n">
        <v>8542.8</v>
      </c>
      <c r="F54" s="597" t="n">
        <v>9472.05</v>
      </c>
      <c r="G54" s="597" t="n">
        <v>9503.55</v>
      </c>
      <c r="H54" s="597" t="n">
        <v>9906.74999</v>
      </c>
      <c r="I54" s="597" t="n">
        <v>10420.2</v>
      </c>
      <c r="J54" s="597" t="n">
        <v>10458</v>
      </c>
      <c r="K54" s="597" t="n">
        <v>204.307974335472</v>
      </c>
      <c r="L54" s="16"/>
    </row>
    <row r="55" customFormat="false" ht="12.75" hidden="false" customHeight="true" outlineLevel="0" collapsed="false">
      <c r="A55" s="2347" t="s">
        <v>138</v>
      </c>
      <c r="B55" s="597" t="n">
        <v>19024.001</v>
      </c>
      <c r="C55" s="597" t="n">
        <v>21290.034</v>
      </c>
      <c r="D55" s="597" t="n">
        <v>21796.409</v>
      </c>
      <c r="E55" s="597" t="n">
        <v>22218.418</v>
      </c>
      <c r="F55" s="597" t="n">
        <v>22896.429</v>
      </c>
      <c r="G55" s="597" t="n">
        <v>25139.16</v>
      </c>
      <c r="H55" s="597" t="n">
        <v>26244.056</v>
      </c>
      <c r="I55" s="597" t="n">
        <v>26849.606</v>
      </c>
      <c r="J55" s="597" t="n">
        <v>27841.426</v>
      </c>
      <c r="K55" s="597" t="n">
        <v>141.515979922584</v>
      </c>
      <c r="L55" s="16"/>
    </row>
    <row r="56" customFormat="false" ht="12.75" hidden="false" customHeight="true" outlineLevel="0" collapsed="false">
      <c r="A56" s="2343" t="s">
        <v>139</v>
      </c>
      <c r="B56" s="598" t="s">
        <v>125</v>
      </c>
      <c r="C56" s="598" t="s">
        <v>125</v>
      </c>
      <c r="D56" s="598" t="s">
        <v>125</v>
      </c>
      <c r="E56" s="598" t="s">
        <v>125</v>
      </c>
      <c r="F56" s="598" t="s">
        <v>125</v>
      </c>
      <c r="G56" s="598" t="s">
        <v>125</v>
      </c>
      <c r="H56" s="598" t="s">
        <v>125</v>
      </c>
      <c r="I56" s="598" t="s">
        <v>125</v>
      </c>
      <c r="J56" s="598" t="s">
        <v>125</v>
      </c>
      <c r="K56" s="597" t="n">
        <v>0</v>
      </c>
      <c r="L56" s="16"/>
    </row>
    <row r="57" customFormat="false" ht="14.25" hidden="false" customHeight="true" outlineLevel="0" collapsed="false">
      <c r="A57" s="2363" t="s">
        <v>140</v>
      </c>
      <c r="B57" s="2349" t="n">
        <v>15670.563619</v>
      </c>
      <c r="C57" s="2349" t="n">
        <v>15880.917312</v>
      </c>
      <c r="D57" s="2349" t="n">
        <v>16227.454946</v>
      </c>
      <c r="E57" s="2349" t="n">
        <v>16805.507048</v>
      </c>
      <c r="F57" s="2349" t="n">
        <v>17164.975017</v>
      </c>
      <c r="G57" s="2349" t="n">
        <v>17489.170234</v>
      </c>
      <c r="H57" s="2349" t="n">
        <v>17416.494838</v>
      </c>
      <c r="I57" s="2349" t="n">
        <v>18142.827076</v>
      </c>
      <c r="J57" s="2349" t="n">
        <v>18277.835565</v>
      </c>
      <c r="K57" s="2349" t="n">
        <v>14.8623858741816</v>
      </c>
      <c r="L57" s="16"/>
    </row>
    <row r="58" customFormat="false" ht="12" hidden="false" customHeight="true" outlineLevel="0" collapsed="false">
      <c r="A58" s="727"/>
      <c r="B58" s="727"/>
      <c r="C58" s="727"/>
    </row>
    <row r="59" customFormat="false" ht="12" hidden="false" customHeight="true" outlineLevel="0" collapsed="false">
      <c r="A59" s="109" t="s">
        <v>209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61" t="s">
        <v>2069</v>
      </c>
      <c r="K1" s="112" t="s">
        <v>76</v>
      </c>
    </row>
    <row r="2" customFormat="false" ht="15.75" hidden="false" customHeight="true" outlineLevel="0" collapsed="false">
      <c r="A2" s="661" t="s">
        <v>2104</v>
      </c>
      <c r="K2" s="112" t="s">
        <v>78</v>
      </c>
    </row>
    <row r="3" customFormat="false" ht="15.75" hidden="false" customHeight="true" outlineLevel="0" collapsed="false">
      <c r="A3" s="661" t="s">
        <v>2071</v>
      </c>
      <c r="K3" s="112" t="s">
        <v>79</v>
      </c>
    </row>
    <row r="4" customFormat="false" ht="12.75" hidden="false" customHeight="true" outlineLevel="0" collapsed="false"/>
    <row r="5" customFormat="false" ht="49.5" hidden="false" customHeight="true" outlineLevel="0" collapsed="false">
      <c r="A5" s="2371" t="s">
        <v>80</v>
      </c>
      <c r="B5" s="2341" t="s">
        <v>2072</v>
      </c>
      <c r="C5" s="2341" t="s">
        <v>2073</v>
      </c>
      <c r="D5" s="2341" t="s">
        <v>2074</v>
      </c>
      <c r="E5" s="2341" t="s">
        <v>2075</v>
      </c>
      <c r="F5" s="2341" t="s">
        <v>2076</v>
      </c>
      <c r="G5" s="2341" t="s">
        <v>2077</v>
      </c>
      <c r="H5" s="2341" t="s">
        <v>2078</v>
      </c>
      <c r="I5" s="2341" t="s">
        <v>2079</v>
      </c>
      <c r="J5" s="2341" t="s">
        <v>2080</v>
      </c>
      <c r="K5" s="2341" t="s">
        <v>2081</v>
      </c>
      <c r="L5" s="16"/>
    </row>
    <row r="6" customFormat="false" ht="12.75" hidden="false" customHeight="true" outlineLevel="0" collapsed="false">
      <c r="A6" s="2371"/>
      <c r="B6" s="2342" t="s">
        <v>88</v>
      </c>
      <c r="C6" s="2342" t="s">
        <v>88</v>
      </c>
      <c r="D6" s="2342" t="s">
        <v>88</v>
      </c>
      <c r="E6" s="2342" t="s">
        <v>88</v>
      </c>
      <c r="F6" s="2342" t="s">
        <v>88</v>
      </c>
      <c r="G6" s="2342" t="s">
        <v>88</v>
      </c>
      <c r="H6" s="2342" t="s">
        <v>88</v>
      </c>
      <c r="I6" s="2342" t="s">
        <v>88</v>
      </c>
      <c r="J6" s="2342" t="s">
        <v>88</v>
      </c>
      <c r="K6" s="2342" t="s">
        <v>88</v>
      </c>
      <c r="L6" s="16"/>
    </row>
    <row r="7" customFormat="false" ht="13.5" hidden="false" customHeight="true" outlineLevel="0" collapsed="false">
      <c r="A7" s="2372" t="s">
        <v>2082</v>
      </c>
      <c r="B7" s="2373" t="n">
        <v>175.251411521842</v>
      </c>
      <c r="C7" s="2373" t="n">
        <v>173.200882382926</v>
      </c>
      <c r="D7" s="2373" t="n">
        <v>178.764321647649</v>
      </c>
      <c r="E7" s="2373" t="n">
        <v>170.367299540444</v>
      </c>
      <c r="F7" s="2373" t="n">
        <v>168.749054559379</v>
      </c>
      <c r="G7" s="2373" t="n">
        <v>168.41415420842</v>
      </c>
      <c r="H7" s="2373" t="n">
        <v>169.466075023341</v>
      </c>
      <c r="I7" s="2373" t="n">
        <v>176.55157953654</v>
      </c>
      <c r="J7" s="2373" t="n">
        <v>172.958780506904</v>
      </c>
      <c r="K7" s="2373" t="n">
        <v>157.370712202314</v>
      </c>
      <c r="L7" s="16"/>
    </row>
    <row r="8" customFormat="false" ht="12.75" hidden="false" customHeight="true" outlineLevel="0" collapsed="false">
      <c r="A8" s="2374" t="s">
        <v>1672</v>
      </c>
      <c r="B8" s="2346" t="n">
        <v>60.762944652342</v>
      </c>
      <c r="C8" s="2346" t="n">
        <v>64.246979333426</v>
      </c>
      <c r="D8" s="2346" t="n">
        <v>66.123395815149</v>
      </c>
      <c r="E8" s="2346" t="n">
        <v>63.120111441444</v>
      </c>
      <c r="F8" s="2346" t="n">
        <v>63.500296946879</v>
      </c>
      <c r="G8" s="2346" t="n">
        <v>62.16587421042</v>
      </c>
      <c r="H8" s="2346" t="n">
        <v>64.085433495341</v>
      </c>
      <c r="I8" s="2346" t="n">
        <v>65.61904691004</v>
      </c>
      <c r="J8" s="2346" t="n">
        <v>67.021795082404</v>
      </c>
      <c r="K8" s="2346" t="n">
        <v>67.872058990314</v>
      </c>
      <c r="L8" s="16"/>
    </row>
    <row r="9" customFormat="false" ht="12.75" hidden="false" customHeight="true" outlineLevel="0" collapsed="false">
      <c r="A9" s="2375" t="s">
        <v>1599</v>
      </c>
      <c r="B9" s="597" t="n">
        <v>3.082581844923</v>
      </c>
      <c r="C9" s="597" t="n">
        <v>3.220018499419</v>
      </c>
      <c r="D9" s="597" t="n">
        <v>2.810444632689</v>
      </c>
      <c r="E9" s="597" t="n">
        <v>2.832692975688</v>
      </c>
      <c r="F9" s="597" t="n">
        <v>2.773988731099</v>
      </c>
      <c r="G9" s="597" t="n">
        <v>2.83787690992</v>
      </c>
      <c r="H9" s="597" t="n">
        <v>3.25006213927</v>
      </c>
      <c r="I9" s="597" t="n">
        <v>3.15633569024</v>
      </c>
      <c r="J9" s="597" t="n">
        <v>3.17201979366</v>
      </c>
      <c r="K9" s="597" t="n">
        <v>3.0043121997</v>
      </c>
      <c r="L9" s="16"/>
    </row>
    <row r="10" customFormat="false" ht="12.75" hidden="false" customHeight="true" outlineLevel="0" collapsed="false">
      <c r="A10" s="2375" t="s">
        <v>2105</v>
      </c>
      <c r="B10" s="597" t="n">
        <v>3.95677303439</v>
      </c>
      <c r="C10" s="597" t="n">
        <v>4.44603374641</v>
      </c>
      <c r="D10" s="597" t="n">
        <v>4.68803246866</v>
      </c>
      <c r="E10" s="597" t="n">
        <v>5.12631227564</v>
      </c>
      <c r="F10" s="597" t="n">
        <v>5.61379037108</v>
      </c>
      <c r="G10" s="597" t="n">
        <v>7.3639742615</v>
      </c>
      <c r="H10" s="597" t="n">
        <v>7.92612970309</v>
      </c>
      <c r="I10" s="597" t="n">
        <v>9.68324647953</v>
      </c>
      <c r="J10" s="597" t="n">
        <v>11.34533320063</v>
      </c>
      <c r="K10" s="597" t="n">
        <v>13.93502245113</v>
      </c>
      <c r="L10" s="16"/>
    </row>
    <row r="11" customFormat="false" ht="12.75" hidden="false" customHeight="true" outlineLevel="0" collapsed="false">
      <c r="A11" s="2375" t="s">
        <v>1601</v>
      </c>
      <c r="B11" s="597" t="n">
        <v>14.703630672029</v>
      </c>
      <c r="C11" s="597" t="n">
        <v>15.624955120597</v>
      </c>
      <c r="D11" s="597" t="n">
        <v>16.9629287478</v>
      </c>
      <c r="E11" s="597" t="n">
        <v>16.376191402116</v>
      </c>
      <c r="F11" s="597" t="n">
        <v>17.5954782767</v>
      </c>
      <c r="G11" s="597" t="n">
        <v>17.069887465</v>
      </c>
      <c r="H11" s="597" t="n">
        <v>18.405257872981</v>
      </c>
      <c r="I11" s="597" t="n">
        <v>18.11938528827</v>
      </c>
      <c r="J11" s="597" t="n">
        <v>18.449198236114</v>
      </c>
      <c r="K11" s="597" t="n">
        <v>18.109731005484</v>
      </c>
      <c r="L11" s="16"/>
    </row>
    <row r="12" customFormat="false" ht="12.75" hidden="false" customHeight="true" outlineLevel="0" collapsed="false">
      <c r="A12" s="2375" t="s">
        <v>1602</v>
      </c>
      <c r="B12" s="597" t="n">
        <v>39.019959101</v>
      </c>
      <c r="C12" s="597" t="n">
        <v>40.955971967</v>
      </c>
      <c r="D12" s="597" t="n">
        <v>41.661989966</v>
      </c>
      <c r="E12" s="597" t="n">
        <v>38.784914788</v>
      </c>
      <c r="F12" s="597" t="n">
        <v>37.517039568</v>
      </c>
      <c r="G12" s="597" t="n">
        <v>34.894135574</v>
      </c>
      <c r="H12" s="597" t="n">
        <v>34.50398378</v>
      </c>
      <c r="I12" s="597" t="n">
        <v>34.660079452</v>
      </c>
      <c r="J12" s="597" t="n">
        <v>34.055243852</v>
      </c>
      <c r="K12" s="597" t="n">
        <v>32.822993334</v>
      </c>
      <c r="L12" s="16"/>
    </row>
    <row r="13" customFormat="false" ht="12.75" hidden="false" customHeight="true" outlineLevel="0" collapsed="false">
      <c r="A13" s="2375" t="s">
        <v>1603</v>
      </c>
      <c r="B13" s="598" t="s">
        <v>116</v>
      </c>
      <c r="C13" s="598" t="s">
        <v>116</v>
      </c>
      <c r="D13" s="598" t="s">
        <v>116</v>
      </c>
      <c r="E13" s="598" t="s">
        <v>116</v>
      </c>
      <c r="F13" s="598" t="s">
        <v>116</v>
      </c>
      <c r="G13" s="598" t="s">
        <v>116</v>
      </c>
      <c r="H13" s="598" t="s">
        <v>116</v>
      </c>
      <c r="I13" s="598" t="s">
        <v>116</v>
      </c>
      <c r="J13" s="598" t="s">
        <v>116</v>
      </c>
      <c r="K13" s="598" t="s">
        <v>116</v>
      </c>
      <c r="L13" s="16"/>
    </row>
    <row r="14" customFormat="false" ht="12.75" hidden="false" customHeight="true" outlineLevel="0" collapsed="false">
      <c r="A14" s="2374" t="s">
        <v>120</v>
      </c>
      <c r="B14" s="2346" t="n">
        <v>114.4884668695</v>
      </c>
      <c r="C14" s="2346" t="n">
        <v>108.9539030495</v>
      </c>
      <c r="D14" s="2346" t="n">
        <v>112.6409258325</v>
      </c>
      <c r="E14" s="2346" t="n">
        <v>107.247188099</v>
      </c>
      <c r="F14" s="2346" t="n">
        <v>105.2487576125</v>
      </c>
      <c r="G14" s="2346" t="n">
        <v>106.248279998</v>
      </c>
      <c r="H14" s="2346" t="n">
        <v>105.380641528</v>
      </c>
      <c r="I14" s="2346" t="n">
        <v>110.9325326265</v>
      </c>
      <c r="J14" s="2346" t="n">
        <v>105.9369854245</v>
      </c>
      <c r="K14" s="2346" t="n">
        <v>89.498653212</v>
      </c>
      <c r="L14" s="16"/>
    </row>
    <row r="15" customFormat="false" ht="12.75" hidden="false" customHeight="true" outlineLevel="0" collapsed="false">
      <c r="A15" s="2375" t="s">
        <v>121</v>
      </c>
      <c r="B15" s="597" t="n">
        <v>86.549647044</v>
      </c>
      <c r="C15" s="597" t="n">
        <v>76.862018681</v>
      </c>
      <c r="D15" s="597" t="n">
        <v>77.166908225</v>
      </c>
      <c r="E15" s="597" t="n">
        <v>74.444427839</v>
      </c>
      <c r="F15" s="597" t="n">
        <v>69.958202621</v>
      </c>
      <c r="G15" s="597" t="n">
        <v>69.964632289</v>
      </c>
      <c r="H15" s="597" t="n">
        <v>70.882426706</v>
      </c>
      <c r="I15" s="597" t="n">
        <v>70.478990952</v>
      </c>
      <c r="J15" s="597" t="n">
        <v>63.315342915</v>
      </c>
      <c r="K15" s="597" t="n">
        <v>58.70948735</v>
      </c>
      <c r="L15" s="16"/>
    </row>
    <row r="16" customFormat="false" ht="13.5" hidden="false" customHeight="true" outlineLevel="0" collapsed="false">
      <c r="A16" s="2375" t="s">
        <v>1604</v>
      </c>
      <c r="B16" s="2349" t="n">
        <v>27.9388198255</v>
      </c>
      <c r="C16" s="2349" t="n">
        <v>32.0918843685</v>
      </c>
      <c r="D16" s="2349" t="n">
        <v>35.4740176075</v>
      </c>
      <c r="E16" s="2349" t="n">
        <v>32.80276026</v>
      </c>
      <c r="F16" s="2349" t="n">
        <v>35.2905549915</v>
      </c>
      <c r="G16" s="2349" t="n">
        <v>36.283647709</v>
      </c>
      <c r="H16" s="2349" t="n">
        <v>34.498214822</v>
      </c>
      <c r="I16" s="2349" t="n">
        <v>40.4535416745</v>
      </c>
      <c r="J16" s="2349" t="n">
        <v>42.6216425095</v>
      </c>
      <c r="K16" s="2349" t="n">
        <v>30.789165862</v>
      </c>
      <c r="L16" s="16"/>
    </row>
    <row r="17" customFormat="false" ht="12.75" hidden="false" customHeight="true" outlineLevel="0" collapsed="false">
      <c r="A17" s="2372" t="s">
        <v>2083</v>
      </c>
      <c r="B17" s="2355" t="n">
        <v>2.94106057366</v>
      </c>
      <c r="C17" s="2355" t="n">
        <v>2.94206401638</v>
      </c>
      <c r="D17" s="2355" t="n">
        <v>3.07067139194</v>
      </c>
      <c r="E17" s="2355" t="n">
        <v>3.24194551589</v>
      </c>
      <c r="F17" s="2355" t="n">
        <v>3.48410811299</v>
      </c>
      <c r="G17" s="2355" t="n">
        <v>3.124761858</v>
      </c>
      <c r="H17" s="2355" t="n">
        <v>3.14465188725</v>
      </c>
      <c r="I17" s="2355" t="n">
        <v>3.30231920092</v>
      </c>
      <c r="J17" s="2355" t="n">
        <v>3.44811131312</v>
      </c>
      <c r="K17" s="2355" t="n">
        <v>3.46596576531</v>
      </c>
      <c r="L17" s="16"/>
    </row>
    <row r="18" customFormat="false" ht="12.75" hidden="false" customHeight="true" outlineLevel="0" collapsed="false">
      <c r="A18" s="2374" t="s">
        <v>504</v>
      </c>
      <c r="B18" s="598" t="s">
        <v>125</v>
      </c>
      <c r="C18" s="598" t="s">
        <v>125</v>
      </c>
      <c r="D18" s="598" t="s">
        <v>125</v>
      </c>
      <c r="E18" s="598" t="s">
        <v>125</v>
      </c>
      <c r="F18" s="598" t="s">
        <v>125</v>
      </c>
      <c r="G18" s="598" t="s">
        <v>125</v>
      </c>
      <c r="H18" s="598" t="s">
        <v>125</v>
      </c>
      <c r="I18" s="598" t="s">
        <v>125</v>
      </c>
      <c r="J18" s="598" t="s">
        <v>125</v>
      </c>
      <c r="K18" s="598" t="s">
        <v>125</v>
      </c>
      <c r="L18" s="16"/>
    </row>
    <row r="19" customFormat="false" ht="12.75" hidden="false" customHeight="true" outlineLevel="0" collapsed="false">
      <c r="A19" s="2374" t="s">
        <v>516</v>
      </c>
      <c r="B19" s="597" t="n">
        <v>1.933971289</v>
      </c>
      <c r="C19" s="597" t="n">
        <v>1.931721617</v>
      </c>
      <c r="D19" s="597" t="n">
        <v>2.157308682</v>
      </c>
      <c r="E19" s="597" t="n">
        <v>2.27039065</v>
      </c>
      <c r="F19" s="597" t="n">
        <v>2.49999644</v>
      </c>
      <c r="G19" s="597" t="n">
        <v>2.375938239</v>
      </c>
      <c r="H19" s="597" t="n">
        <v>2.46152019</v>
      </c>
      <c r="I19" s="597" t="n">
        <v>2.531674588</v>
      </c>
      <c r="J19" s="597" t="n">
        <v>2.63885358</v>
      </c>
      <c r="K19" s="597" t="n">
        <v>2.696698865</v>
      </c>
      <c r="L19" s="16"/>
    </row>
    <row r="20" customFormat="false" ht="12.75" hidden="false" customHeight="true" outlineLevel="0" collapsed="false">
      <c r="A20" s="2374" t="s">
        <v>527</v>
      </c>
      <c r="B20" s="597" t="n">
        <v>1.00708928466</v>
      </c>
      <c r="C20" s="597" t="n">
        <v>1.01034239938</v>
      </c>
      <c r="D20" s="597" t="n">
        <v>0.91336270994</v>
      </c>
      <c r="E20" s="597" t="n">
        <v>0.97155486589</v>
      </c>
      <c r="F20" s="597" t="n">
        <v>0.98411167299</v>
      </c>
      <c r="G20" s="597" t="n">
        <v>0.748823619</v>
      </c>
      <c r="H20" s="597" t="n">
        <v>0.68313169725</v>
      </c>
      <c r="I20" s="597" t="n">
        <v>0.77064461292</v>
      </c>
      <c r="J20" s="597" t="n">
        <v>0.80925773312</v>
      </c>
      <c r="K20" s="597" t="n">
        <v>0.76926690031</v>
      </c>
      <c r="L20" s="16"/>
    </row>
    <row r="21" customFormat="false" ht="12.75" hidden="false" customHeight="true" outlineLevel="0" collapsed="false">
      <c r="A21" s="2374" t="s">
        <v>535</v>
      </c>
      <c r="B21" s="684"/>
      <c r="C21" s="684"/>
      <c r="D21" s="684"/>
      <c r="E21" s="684"/>
      <c r="F21" s="684"/>
      <c r="G21" s="684"/>
      <c r="H21" s="684"/>
      <c r="I21" s="684"/>
      <c r="J21" s="684"/>
      <c r="K21" s="684"/>
      <c r="L21" s="16"/>
    </row>
    <row r="22" customFormat="false" ht="13.5" hidden="false" customHeight="true" outlineLevel="0" collapsed="false">
      <c r="A22" s="2374" t="s">
        <v>2084</v>
      </c>
      <c r="B22" s="684"/>
      <c r="C22" s="684"/>
      <c r="D22" s="684"/>
      <c r="E22" s="684"/>
      <c r="F22" s="684"/>
      <c r="G22" s="684"/>
      <c r="H22" s="684"/>
      <c r="I22" s="684"/>
      <c r="J22" s="684"/>
      <c r="K22" s="684"/>
      <c r="L22" s="16"/>
    </row>
    <row r="23" customFormat="false" ht="13.5" hidden="false" customHeight="true" outlineLevel="0" collapsed="false">
      <c r="A23" s="2374" t="s">
        <v>2085</v>
      </c>
      <c r="B23" s="684"/>
      <c r="C23" s="684"/>
      <c r="D23" s="684"/>
      <c r="E23" s="684"/>
      <c r="F23" s="684"/>
      <c r="G23" s="684"/>
      <c r="H23" s="684"/>
      <c r="I23" s="684"/>
      <c r="J23" s="684"/>
      <c r="K23" s="684"/>
      <c r="L23" s="16"/>
    </row>
    <row r="24" customFormat="false" ht="13.5" hidden="false" customHeight="true" outlineLevel="0" collapsed="false">
      <c r="A24" s="2374" t="s">
        <v>1610</v>
      </c>
      <c r="B24" s="2352" t="s">
        <v>125</v>
      </c>
      <c r="C24" s="2352" t="s">
        <v>125</v>
      </c>
      <c r="D24" s="2352" t="s">
        <v>125</v>
      </c>
      <c r="E24" s="2352" t="s">
        <v>125</v>
      </c>
      <c r="F24" s="2352" t="s">
        <v>125</v>
      </c>
      <c r="G24" s="2352" t="s">
        <v>125</v>
      </c>
      <c r="H24" s="2352" t="s">
        <v>125</v>
      </c>
      <c r="I24" s="2352" t="s">
        <v>125</v>
      </c>
      <c r="J24" s="2352" t="s">
        <v>125</v>
      </c>
      <c r="K24" s="2352" t="s">
        <v>125</v>
      </c>
      <c r="L24" s="16"/>
    </row>
    <row r="25" customFormat="false" ht="13.5" hidden="false" customHeight="true" outlineLevel="0" collapsed="false">
      <c r="A25" s="2376" t="s">
        <v>2086</v>
      </c>
      <c r="B25" s="2377"/>
      <c r="C25" s="2377"/>
      <c r="D25" s="2377"/>
      <c r="E25" s="2377"/>
      <c r="F25" s="2377"/>
      <c r="G25" s="2377"/>
      <c r="H25" s="2377"/>
      <c r="I25" s="2377"/>
      <c r="J25" s="2377"/>
      <c r="K25" s="2377"/>
      <c r="L25" s="16"/>
    </row>
    <row r="26" customFormat="false" ht="12.75" hidden="false" customHeight="true" outlineLevel="0" collapsed="false">
      <c r="A26" s="2372" t="s">
        <v>2106</v>
      </c>
      <c r="B26" s="2378" t="n">
        <v>775.8178171569</v>
      </c>
      <c r="C26" s="2378" t="n">
        <v>784.3899058957</v>
      </c>
      <c r="D26" s="2378" t="n">
        <v>790.7883644132</v>
      </c>
      <c r="E26" s="2378" t="n">
        <v>791.11264947605</v>
      </c>
      <c r="F26" s="2378" t="n">
        <v>798.4613652187</v>
      </c>
      <c r="G26" s="2378" t="n">
        <v>802.1294477503</v>
      </c>
      <c r="H26" s="2378" t="n">
        <v>849.326756939</v>
      </c>
      <c r="I26" s="2378" t="n">
        <v>854.2886512283</v>
      </c>
      <c r="J26" s="2378" t="n">
        <v>878.5772527778</v>
      </c>
      <c r="K26" s="2378" t="n">
        <v>890.0343504654</v>
      </c>
      <c r="L26" s="16"/>
    </row>
    <row r="27" customFormat="false" ht="12.75" hidden="false" customHeight="true" outlineLevel="0" collapsed="false">
      <c r="A27" s="2374" t="s">
        <v>1620</v>
      </c>
      <c r="B27" s="597" t="n">
        <v>551.4115955</v>
      </c>
      <c r="C27" s="597" t="n">
        <v>558.83376612</v>
      </c>
      <c r="D27" s="597" t="n">
        <v>555.06612964</v>
      </c>
      <c r="E27" s="597" t="n">
        <v>554.31519276</v>
      </c>
      <c r="F27" s="597" t="n">
        <v>556.87041578</v>
      </c>
      <c r="G27" s="597" t="n">
        <v>561.8907319</v>
      </c>
      <c r="H27" s="597" t="n">
        <v>604.89626043</v>
      </c>
      <c r="I27" s="597" t="n">
        <v>598.16647335</v>
      </c>
      <c r="J27" s="597" t="n">
        <v>611.858934981</v>
      </c>
      <c r="K27" s="597" t="n">
        <v>620.8875856</v>
      </c>
      <c r="L27" s="16"/>
    </row>
    <row r="28" customFormat="false" ht="12.75" hidden="false" customHeight="true" outlineLevel="0" collapsed="false">
      <c r="A28" s="2374" t="s">
        <v>840</v>
      </c>
      <c r="B28" s="597" t="n">
        <v>193.921287819</v>
      </c>
      <c r="C28" s="597" t="n">
        <v>193.710654003</v>
      </c>
      <c r="D28" s="597" t="n">
        <v>205.801165509</v>
      </c>
      <c r="E28" s="597" t="n">
        <v>210.698119105</v>
      </c>
      <c r="F28" s="597" t="n">
        <v>213.831848679</v>
      </c>
      <c r="G28" s="597" t="n">
        <v>214.728877466</v>
      </c>
      <c r="H28" s="597" t="n">
        <v>211.459516546</v>
      </c>
      <c r="I28" s="597" t="n">
        <v>219.932426374</v>
      </c>
      <c r="J28" s="597" t="n">
        <v>233.444265271</v>
      </c>
      <c r="K28" s="597" t="n">
        <v>238.083367351</v>
      </c>
      <c r="L28" s="16"/>
    </row>
    <row r="29" customFormat="false" ht="12.75" hidden="false" customHeight="true" outlineLevel="0" collapsed="false">
      <c r="A29" s="2374" t="s">
        <v>850</v>
      </c>
      <c r="B29" s="597" t="n">
        <v>10.83108</v>
      </c>
      <c r="C29" s="597" t="n">
        <v>11.24652</v>
      </c>
      <c r="D29" s="597" t="n">
        <v>10.28388</v>
      </c>
      <c r="E29" s="597" t="n">
        <v>5.74332</v>
      </c>
      <c r="F29" s="597" t="n">
        <v>7.99668</v>
      </c>
      <c r="G29" s="597" t="n">
        <v>6.53424</v>
      </c>
      <c r="H29" s="597" t="n">
        <v>12.61596</v>
      </c>
      <c r="I29" s="597" t="n">
        <v>13.6278</v>
      </c>
      <c r="J29" s="597" t="n">
        <v>13.52076</v>
      </c>
      <c r="K29" s="597" t="n">
        <v>13.25856</v>
      </c>
      <c r="L29" s="16"/>
    </row>
    <row r="30" customFormat="false" ht="12.75" hidden="false" customHeight="true" outlineLevel="0" collapsed="false">
      <c r="A30" s="2374" t="s">
        <v>1747</v>
      </c>
      <c r="B30" s="598" t="s">
        <v>116</v>
      </c>
      <c r="C30" s="598" t="s">
        <v>116</v>
      </c>
      <c r="D30" s="598" t="s">
        <v>116</v>
      </c>
      <c r="E30" s="598" t="s">
        <v>116</v>
      </c>
      <c r="F30" s="598" t="s">
        <v>116</v>
      </c>
      <c r="G30" s="598" t="s">
        <v>116</v>
      </c>
      <c r="H30" s="598" t="s">
        <v>116</v>
      </c>
      <c r="I30" s="598" t="s">
        <v>116</v>
      </c>
      <c r="J30" s="598" t="s">
        <v>116</v>
      </c>
      <c r="K30" s="598" t="s">
        <v>116</v>
      </c>
      <c r="L30" s="16"/>
    </row>
    <row r="31" customFormat="false" ht="12.75" hidden="false" customHeight="true" outlineLevel="0" collapsed="false">
      <c r="A31" s="2374" t="s">
        <v>860</v>
      </c>
      <c r="B31" s="598" t="s">
        <v>167</v>
      </c>
      <c r="C31" s="598" t="s">
        <v>167</v>
      </c>
      <c r="D31" s="598" t="s">
        <v>167</v>
      </c>
      <c r="E31" s="598" t="s">
        <v>167</v>
      </c>
      <c r="F31" s="598" t="s">
        <v>167</v>
      </c>
      <c r="G31" s="598" t="s">
        <v>167</v>
      </c>
      <c r="H31" s="598" t="s">
        <v>167</v>
      </c>
      <c r="I31" s="598" t="s">
        <v>167</v>
      </c>
      <c r="J31" s="598" t="s">
        <v>167</v>
      </c>
      <c r="K31" s="598" t="s">
        <v>167</v>
      </c>
      <c r="L31" s="16"/>
    </row>
    <row r="32" customFormat="false" ht="12.75" hidden="false" customHeight="true" outlineLevel="0" collapsed="false">
      <c r="A32" s="2374" t="s">
        <v>1622</v>
      </c>
      <c r="B32" s="597" t="n">
        <v>19.6538538379</v>
      </c>
      <c r="C32" s="597" t="n">
        <v>20.5989657727</v>
      </c>
      <c r="D32" s="597" t="n">
        <v>19.6371892642</v>
      </c>
      <c r="E32" s="597" t="n">
        <v>20.35601761105</v>
      </c>
      <c r="F32" s="597" t="n">
        <v>19.7624207597</v>
      </c>
      <c r="G32" s="597" t="n">
        <v>18.9755983843</v>
      </c>
      <c r="H32" s="597" t="n">
        <v>20.355019963</v>
      </c>
      <c r="I32" s="597" t="n">
        <v>22.5619515043</v>
      </c>
      <c r="J32" s="597" t="n">
        <v>19.7532925258</v>
      </c>
      <c r="K32" s="597" t="n">
        <v>17.8048375144</v>
      </c>
      <c r="L32" s="16"/>
    </row>
    <row r="33" customFormat="false" ht="13.5" hidden="false" customHeight="true" outlineLevel="0" collapsed="false">
      <c r="A33" s="2374" t="s">
        <v>1610</v>
      </c>
      <c r="B33" s="2352" t="s">
        <v>125</v>
      </c>
      <c r="C33" s="2352" t="s">
        <v>125</v>
      </c>
      <c r="D33" s="2352" t="s">
        <v>125</v>
      </c>
      <c r="E33" s="2352" t="s">
        <v>125</v>
      </c>
      <c r="F33" s="2352" t="s">
        <v>125</v>
      </c>
      <c r="G33" s="2352" t="s">
        <v>125</v>
      </c>
      <c r="H33" s="2352" t="s">
        <v>125</v>
      </c>
      <c r="I33" s="2352" t="s">
        <v>125</v>
      </c>
      <c r="J33" s="2352" t="s">
        <v>125</v>
      </c>
      <c r="K33" s="2352" t="s">
        <v>125</v>
      </c>
      <c r="L33" s="16"/>
    </row>
    <row r="34" customFormat="false" ht="12.75" hidden="false" customHeight="true" outlineLevel="0" collapsed="false">
      <c r="A34" s="2372" t="s">
        <v>1623</v>
      </c>
      <c r="B34" s="2355" t="n">
        <v>8.23102193289376</v>
      </c>
      <c r="C34" s="2355" t="n">
        <v>12.7863703597976</v>
      </c>
      <c r="D34" s="2355" t="n">
        <v>4.49371299881878</v>
      </c>
      <c r="E34" s="2355" t="n">
        <v>3.68667232143434</v>
      </c>
      <c r="F34" s="2355" t="n">
        <v>24.6855040489628</v>
      </c>
      <c r="G34" s="2355" t="n">
        <v>6.85254092934703</v>
      </c>
      <c r="H34" s="2355" t="n">
        <v>1.99891313275784</v>
      </c>
      <c r="I34" s="2355" t="n">
        <v>6.01944740369881</v>
      </c>
      <c r="J34" s="2355" t="n">
        <v>5.89299598585922</v>
      </c>
      <c r="K34" s="2355" t="n">
        <v>3.67162252254462</v>
      </c>
      <c r="L34" s="16"/>
    </row>
    <row r="35" customFormat="false" ht="12.75" hidden="false" customHeight="true" outlineLevel="0" collapsed="false">
      <c r="A35" s="1723" t="s">
        <v>1131</v>
      </c>
      <c r="B35" s="597" t="n">
        <v>8.23102193289376</v>
      </c>
      <c r="C35" s="597" t="n">
        <v>12.7863703597976</v>
      </c>
      <c r="D35" s="597" t="n">
        <v>4.49371299881878</v>
      </c>
      <c r="E35" s="597" t="n">
        <v>3.68667232143434</v>
      </c>
      <c r="F35" s="597" t="n">
        <v>24.6855040489628</v>
      </c>
      <c r="G35" s="597" t="n">
        <v>6.85254092934703</v>
      </c>
      <c r="H35" s="597" t="n">
        <v>1.99891313275784</v>
      </c>
      <c r="I35" s="597" t="n">
        <v>6.01944740369881</v>
      </c>
      <c r="J35" s="597" t="n">
        <v>5.89299598585922</v>
      </c>
      <c r="K35" s="597" t="n">
        <v>3.67162252254462</v>
      </c>
      <c r="L35" s="16"/>
    </row>
    <row r="36" customFormat="false" ht="12.75" hidden="false" customHeight="true" outlineLevel="0" collapsed="false">
      <c r="A36" s="1723" t="s">
        <v>1134</v>
      </c>
      <c r="B36" s="598" t="s">
        <v>258</v>
      </c>
      <c r="C36" s="598" t="s">
        <v>258</v>
      </c>
      <c r="D36" s="598" t="s">
        <v>258</v>
      </c>
      <c r="E36" s="598" t="s">
        <v>258</v>
      </c>
      <c r="F36" s="598" t="s">
        <v>258</v>
      </c>
      <c r="G36" s="598" t="s">
        <v>258</v>
      </c>
      <c r="H36" s="598" t="s">
        <v>258</v>
      </c>
      <c r="I36" s="598" t="s">
        <v>258</v>
      </c>
      <c r="J36" s="598" t="s">
        <v>258</v>
      </c>
      <c r="K36" s="598" t="s">
        <v>258</v>
      </c>
      <c r="L36" s="16"/>
    </row>
    <row r="37" customFormat="false" ht="12.75" hidden="false" customHeight="true" outlineLevel="0" collapsed="false">
      <c r="A37" s="1723" t="s">
        <v>1137</v>
      </c>
      <c r="B37" s="598" t="s">
        <v>1138</v>
      </c>
      <c r="C37" s="598" t="s">
        <v>1138</v>
      </c>
      <c r="D37" s="598" t="s">
        <v>1138</v>
      </c>
      <c r="E37" s="598" t="s">
        <v>1138</v>
      </c>
      <c r="F37" s="598" t="s">
        <v>1138</v>
      </c>
      <c r="G37" s="598" t="s">
        <v>1138</v>
      </c>
      <c r="H37" s="598" t="s">
        <v>1138</v>
      </c>
      <c r="I37" s="598" t="s">
        <v>1138</v>
      </c>
      <c r="J37" s="598" t="s">
        <v>1138</v>
      </c>
      <c r="K37" s="598" t="s">
        <v>1138</v>
      </c>
      <c r="L37" s="16"/>
    </row>
    <row r="38" customFormat="false" ht="12.75" hidden="false" customHeight="true" outlineLevel="0" collapsed="false">
      <c r="A38" s="1723" t="s">
        <v>1141</v>
      </c>
      <c r="B38" s="598" t="s">
        <v>1138</v>
      </c>
      <c r="C38" s="598" t="s">
        <v>1138</v>
      </c>
      <c r="D38" s="598" t="s">
        <v>1138</v>
      </c>
      <c r="E38" s="598" t="s">
        <v>1138</v>
      </c>
      <c r="F38" s="598" t="s">
        <v>1138</v>
      </c>
      <c r="G38" s="598" t="s">
        <v>1138</v>
      </c>
      <c r="H38" s="598" t="s">
        <v>1138</v>
      </c>
      <c r="I38" s="598" t="s">
        <v>1138</v>
      </c>
      <c r="J38" s="598" t="s">
        <v>1138</v>
      </c>
      <c r="K38" s="598" t="s">
        <v>1138</v>
      </c>
      <c r="L38" s="16"/>
    </row>
    <row r="39" customFormat="false" ht="12.75" hidden="false" customHeight="true" outlineLevel="0" collapsed="false">
      <c r="A39" s="1723" t="s">
        <v>1625</v>
      </c>
      <c r="B39" s="598" t="s">
        <v>167</v>
      </c>
      <c r="C39" s="598" t="s">
        <v>167</v>
      </c>
      <c r="D39" s="598" t="s">
        <v>167</v>
      </c>
      <c r="E39" s="598" t="s">
        <v>167</v>
      </c>
      <c r="F39" s="598" t="s">
        <v>167</v>
      </c>
      <c r="G39" s="598" t="s">
        <v>167</v>
      </c>
      <c r="H39" s="598" t="s">
        <v>167</v>
      </c>
      <c r="I39" s="598" t="s">
        <v>167</v>
      </c>
      <c r="J39" s="598" t="s">
        <v>167</v>
      </c>
      <c r="K39" s="598" t="s">
        <v>167</v>
      </c>
      <c r="L39" s="16"/>
    </row>
    <row r="40" customFormat="false" ht="12.75" hidden="false" customHeight="true" outlineLevel="0" collapsed="false">
      <c r="A40" s="1723" t="s">
        <v>1147</v>
      </c>
      <c r="B40" s="598" t="s">
        <v>1138</v>
      </c>
      <c r="C40" s="598" t="s">
        <v>1138</v>
      </c>
      <c r="D40" s="598" t="s">
        <v>1138</v>
      </c>
      <c r="E40" s="598" t="s">
        <v>1138</v>
      </c>
      <c r="F40" s="598" t="s">
        <v>1138</v>
      </c>
      <c r="G40" s="598" t="s">
        <v>1138</v>
      </c>
      <c r="H40" s="598" t="s">
        <v>1138</v>
      </c>
      <c r="I40" s="598" t="s">
        <v>1138</v>
      </c>
      <c r="J40" s="598" t="s">
        <v>1138</v>
      </c>
      <c r="K40" s="598" t="s">
        <v>1138</v>
      </c>
      <c r="L40" s="16"/>
    </row>
    <row r="41" customFormat="false" ht="13.5" hidden="false" customHeight="true" outlineLevel="0" collapsed="false">
      <c r="A41" s="2356" t="s">
        <v>1626</v>
      </c>
      <c r="B41" s="2352" t="s">
        <v>125</v>
      </c>
      <c r="C41" s="2352" t="s">
        <v>125</v>
      </c>
      <c r="D41" s="2352" t="s">
        <v>125</v>
      </c>
      <c r="E41" s="2352" t="s">
        <v>125</v>
      </c>
      <c r="F41" s="2352" t="s">
        <v>125</v>
      </c>
      <c r="G41" s="2352" t="s">
        <v>125</v>
      </c>
      <c r="H41" s="2352" t="s">
        <v>125</v>
      </c>
      <c r="I41" s="2352" t="s">
        <v>125</v>
      </c>
      <c r="J41" s="2352" t="s">
        <v>125</v>
      </c>
      <c r="K41" s="2352" t="s">
        <v>125</v>
      </c>
      <c r="L41" s="16"/>
    </row>
    <row r="42" customFormat="false" ht="12.75" hidden="false" customHeight="true" outlineLevel="0" collapsed="false">
      <c r="A42" s="2376" t="s">
        <v>1627</v>
      </c>
      <c r="B42" s="2355" t="n">
        <v>297.955766164</v>
      </c>
      <c r="C42" s="2355" t="n">
        <v>322.708412981</v>
      </c>
      <c r="D42" s="2355" t="n">
        <v>345.706465536</v>
      </c>
      <c r="E42" s="2355" t="n">
        <v>368.557470469</v>
      </c>
      <c r="F42" s="2355" t="n">
        <v>390.099902718</v>
      </c>
      <c r="G42" s="2355" t="n">
        <v>413.364635721</v>
      </c>
      <c r="H42" s="2355" t="n">
        <v>435.312362603</v>
      </c>
      <c r="I42" s="2355" t="n">
        <v>462.844251325</v>
      </c>
      <c r="J42" s="2355" t="n">
        <v>487.005207522</v>
      </c>
      <c r="K42" s="2355" t="n">
        <v>508.304424073</v>
      </c>
      <c r="L42" s="16"/>
    </row>
    <row r="43" customFormat="false" ht="12.75" hidden="false" customHeight="true" outlineLevel="0" collapsed="false">
      <c r="A43" s="2374" t="s">
        <v>1437</v>
      </c>
      <c r="B43" s="597" t="n">
        <v>226.683107567</v>
      </c>
      <c r="C43" s="597" t="n">
        <v>247.373964892</v>
      </c>
      <c r="D43" s="597" t="n">
        <v>267.082844632</v>
      </c>
      <c r="E43" s="597" t="n">
        <v>285.915605658</v>
      </c>
      <c r="F43" s="597" t="n">
        <v>303.062800409</v>
      </c>
      <c r="G43" s="597" t="n">
        <v>323.379697968</v>
      </c>
      <c r="H43" s="597" t="n">
        <v>342.754774535</v>
      </c>
      <c r="I43" s="597" t="n">
        <v>365.358043854</v>
      </c>
      <c r="J43" s="597" t="n">
        <v>385.81560423</v>
      </c>
      <c r="K43" s="597" t="n">
        <v>402.168789932</v>
      </c>
      <c r="L43" s="16"/>
    </row>
    <row r="44" customFormat="false" ht="12.75" hidden="false" customHeight="true" outlineLevel="0" collapsed="false">
      <c r="A44" s="2374" t="s">
        <v>1629</v>
      </c>
      <c r="B44" s="597" t="n">
        <v>59.175925731</v>
      </c>
      <c r="C44" s="597" t="n">
        <v>61.296902751</v>
      </c>
      <c r="D44" s="597" t="n">
        <v>62.64533925</v>
      </c>
      <c r="E44" s="597" t="n">
        <v>64.722652775</v>
      </c>
      <c r="F44" s="597" t="n">
        <v>68.42280272</v>
      </c>
      <c r="G44" s="597" t="n">
        <v>70.67966479</v>
      </c>
      <c r="H44" s="597" t="n">
        <v>72.561639837</v>
      </c>
      <c r="I44" s="597" t="n">
        <v>76.800098991</v>
      </c>
      <c r="J44" s="597" t="n">
        <v>80.404612875</v>
      </c>
      <c r="K44" s="597" t="n">
        <v>83.35758671</v>
      </c>
      <c r="L44" s="16"/>
    </row>
    <row r="45" customFormat="false" ht="12.75" hidden="false" customHeight="true" outlineLevel="0" collapsed="false">
      <c r="A45" s="2374" t="s">
        <v>1630</v>
      </c>
      <c r="B45" s="597" t="n">
        <v>0.007096866</v>
      </c>
      <c r="C45" s="597" t="n">
        <v>0.008273338</v>
      </c>
      <c r="D45" s="597" t="n">
        <v>0.009402654</v>
      </c>
      <c r="E45" s="597" t="n">
        <v>0.010697036</v>
      </c>
      <c r="F45" s="597" t="n">
        <v>0.015294589</v>
      </c>
      <c r="G45" s="597" t="n">
        <v>0.015777963</v>
      </c>
      <c r="H45" s="597" t="n">
        <v>0.015963231</v>
      </c>
      <c r="I45" s="597" t="n">
        <v>0.01563348</v>
      </c>
      <c r="J45" s="597" t="n">
        <v>0.016785417</v>
      </c>
      <c r="K45" s="597" t="n">
        <v>0.016469431</v>
      </c>
      <c r="L45" s="16"/>
    </row>
    <row r="46" customFormat="false" ht="13.5" hidden="false" customHeight="true" outlineLevel="0" collapsed="false">
      <c r="A46" s="2374" t="s">
        <v>796</v>
      </c>
      <c r="B46" s="2349" t="n">
        <v>12.089636</v>
      </c>
      <c r="C46" s="2349" t="n">
        <v>14.029272</v>
      </c>
      <c r="D46" s="2349" t="n">
        <v>15.968879</v>
      </c>
      <c r="E46" s="2349" t="n">
        <v>17.908515</v>
      </c>
      <c r="F46" s="2349" t="n">
        <v>18.599005</v>
      </c>
      <c r="G46" s="2349" t="n">
        <v>19.289495</v>
      </c>
      <c r="H46" s="2349" t="n">
        <v>19.979985</v>
      </c>
      <c r="I46" s="2349" t="n">
        <v>20.670475</v>
      </c>
      <c r="J46" s="2349" t="n">
        <v>20.768205</v>
      </c>
      <c r="K46" s="2349" t="n">
        <v>22.761578</v>
      </c>
      <c r="L46" s="16"/>
    </row>
    <row r="47" customFormat="false" ht="12.75" hidden="false" customHeight="true" outlineLevel="0" collapsed="false">
      <c r="A47" s="2379" t="s">
        <v>2089</v>
      </c>
      <c r="B47" s="2355" t="s">
        <v>125</v>
      </c>
      <c r="C47" s="2355" t="s">
        <v>125</v>
      </c>
      <c r="D47" s="2355" t="s">
        <v>125</v>
      </c>
      <c r="E47" s="2355" t="s">
        <v>125</v>
      </c>
      <c r="F47" s="2355" t="s">
        <v>125</v>
      </c>
      <c r="G47" s="2355" t="s">
        <v>125</v>
      </c>
      <c r="H47" s="2355" t="s">
        <v>125</v>
      </c>
      <c r="I47" s="2355" t="s">
        <v>125</v>
      </c>
      <c r="J47" s="2355" t="s">
        <v>125</v>
      </c>
      <c r="K47" s="2355" t="s">
        <v>125</v>
      </c>
      <c r="L47" s="16"/>
    </row>
    <row r="48" customFormat="false" ht="13.5" hidden="false" customHeight="true" outlineLevel="0" collapsed="false">
      <c r="A48" s="2380"/>
      <c r="B48" s="2352"/>
      <c r="C48" s="2352"/>
      <c r="D48" s="2352"/>
      <c r="E48" s="2352"/>
      <c r="F48" s="2352"/>
      <c r="G48" s="2352"/>
      <c r="H48" s="2352"/>
      <c r="I48" s="2352"/>
      <c r="J48" s="2352"/>
      <c r="K48" s="2352"/>
      <c r="L48" s="16"/>
    </row>
    <row r="49" customFormat="false" ht="14.25" hidden="false" customHeight="true" outlineLevel="0" collapsed="false">
      <c r="A49" s="2358" t="s">
        <v>2107</v>
      </c>
      <c r="B49" s="2360" t="n">
        <v>1260.1970773493</v>
      </c>
      <c r="C49" s="2360" t="n">
        <v>1296.0276356358</v>
      </c>
      <c r="D49" s="2360" t="n">
        <v>1322.82353598761</v>
      </c>
      <c r="E49" s="2360" t="n">
        <v>1336.96603732282</v>
      </c>
      <c r="F49" s="2360" t="n">
        <v>1385.47993465803</v>
      </c>
      <c r="G49" s="2360" t="n">
        <v>1393.88554046707</v>
      </c>
      <c r="H49" s="2360" t="n">
        <v>1459.24875958535</v>
      </c>
      <c r="I49" s="2360" t="n">
        <v>1503.00624869446</v>
      </c>
      <c r="J49" s="2360" t="n">
        <v>1547.88234810568</v>
      </c>
      <c r="K49" s="2360" t="n">
        <v>1562.84707502857</v>
      </c>
      <c r="L49" s="16"/>
    </row>
    <row r="50" customFormat="false" ht="14.25" hidden="false" customHeight="true" outlineLevel="0" collapsed="false">
      <c r="A50" s="2358" t="s">
        <v>2108</v>
      </c>
      <c r="B50" s="2360" t="n">
        <v>1251.9660554164</v>
      </c>
      <c r="C50" s="2360" t="n">
        <v>1283.24126527601</v>
      </c>
      <c r="D50" s="2360" t="n">
        <v>1318.32982298879</v>
      </c>
      <c r="E50" s="2360" t="n">
        <v>1333.27936500138</v>
      </c>
      <c r="F50" s="2360" t="n">
        <v>1360.79443060907</v>
      </c>
      <c r="G50" s="2360" t="n">
        <v>1387.03299953772</v>
      </c>
      <c r="H50" s="2360" t="n">
        <v>1457.24984645259</v>
      </c>
      <c r="I50" s="2360" t="n">
        <v>1496.98680129076</v>
      </c>
      <c r="J50" s="2360" t="n">
        <v>1541.98935211982</v>
      </c>
      <c r="K50" s="2360" t="n">
        <v>1559.17545250602</v>
      </c>
      <c r="L50" s="16"/>
    </row>
    <row r="51" customFormat="false" ht="13.5" hidden="false" customHeight="true" outlineLevel="0" collapsed="false">
      <c r="A51" s="2361"/>
      <c r="B51" s="2352"/>
      <c r="C51" s="2352"/>
      <c r="D51" s="2352"/>
      <c r="E51" s="2352"/>
      <c r="F51" s="2352"/>
      <c r="G51" s="2352"/>
      <c r="H51" s="2352"/>
      <c r="I51" s="2352"/>
      <c r="J51" s="2352"/>
      <c r="K51" s="2352"/>
      <c r="L51" s="16"/>
    </row>
    <row r="52" customFormat="false" ht="12.75" hidden="false" customHeight="true" outlineLevel="0" collapsed="false">
      <c r="A52" s="2376" t="s">
        <v>1912</v>
      </c>
      <c r="B52" s="427"/>
      <c r="C52" s="427"/>
      <c r="D52" s="427"/>
      <c r="E52" s="427"/>
      <c r="F52" s="427"/>
      <c r="G52" s="427"/>
      <c r="H52" s="427"/>
      <c r="I52" s="427"/>
      <c r="J52" s="427"/>
      <c r="K52" s="427"/>
      <c r="L52" s="16"/>
    </row>
    <row r="53" customFormat="false" ht="12.75" hidden="false" customHeight="true" outlineLevel="0" collapsed="false">
      <c r="A53" s="2381" t="s">
        <v>136</v>
      </c>
      <c r="B53" s="2346" t="n">
        <v>0.5995754937</v>
      </c>
      <c r="C53" s="2346" t="n">
        <v>0.6425146466</v>
      </c>
      <c r="D53" s="2346" t="n">
        <v>0.6476437492</v>
      </c>
      <c r="E53" s="2346" t="n">
        <v>0.6048809979</v>
      </c>
      <c r="F53" s="2346" t="n">
        <v>0.561154587</v>
      </c>
      <c r="G53" s="2346" t="n">
        <v>0.5686733324</v>
      </c>
      <c r="H53" s="2346" t="n">
        <v>0.8019866277</v>
      </c>
      <c r="I53" s="2346" t="n">
        <v>0.9757144637</v>
      </c>
      <c r="J53" s="2346" t="n">
        <v>1.0602737774</v>
      </c>
      <c r="K53" s="2346" t="n">
        <v>1.0418989911</v>
      </c>
      <c r="L53" s="16"/>
    </row>
    <row r="54" customFormat="false" ht="12.75" hidden="false" customHeight="true" outlineLevel="0" collapsed="false">
      <c r="A54" s="2375" t="s">
        <v>137</v>
      </c>
      <c r="B54" s="597" t="n">
        <v>0.0457554937</v>
      </c>
      <c r="C54" s="597" t="n">
        <v>0.0472246466</v>
      </c>
      <c r="D54" s="597" t="n">
        <v>0.0530437492</v>
      </c>
      <c r="E54" s="597" t="n">
        <v>0.0524559979</v>
      </c>
      <c r="F54" s="597" t="n">
        <v>0.056109587</v>
      </c>
      <c r="G54" s="597" t="n">
        <v>0.0625133324</v>
      </c>
      <c r="H54" s="597" t="n">
        <v>0.0665516277</v>
      </c>
      <c r="I54" s="597" t="n">
        <v>0.0751444637</v>
      </c>
      <c r="J54" s="597" t="n">
        <v>0.0720237774</v>
      </c>
      <c r="K54" s="597" t="n">
        <v>0.0806839911</v>
      </c>
      <c r="L54" s="16"/>
    </row>
    <row r="55" customFormat="false" ht="12.75" hidden="false" customHeight="true" outlineLevel="0" collapsed="false">
      <c r="A55" s="2375" t="s">
        <v>138</v>
      </c>
      <c r="B55" s="597" t="n">
        <v>0.55382</v>
      </c>
      <c r="C55" s="597" t="n">
        <v>0.59529</v>
      </c>
      <c r="D55" s="597" t="n">
        <v>0.5946</v>
      </c>
      <c r="E55" s="597" t="n">
        <v>0.552425</v>
      </c>
      <c r="F55" s="597" t="n">
        <v>0.505045</v>
      </c>
      <c r="G55" s="597" t="n">
        <v>0.50616</v>
      </c>
      <c r="H55" s="597" t="n">
        <v>0.735435</v>
      </c>
      <c r="I55" s="597" t="n">
        <v>0.90057</v>
      </c>
      <c r="J55" s="597" t="n">
        <v>0.98825</v>
      </c>
      <c r="K55" s="597" t="n">
        <v>0.961215</v>
      </c>
      <c r="L55" s="16"/>
    </row>
    <row r="56" customFormat="false" ht="12.75" hidden="false" customHeight="true" outlineLevel="0" collapsed="false">
      <c r="A56" s="2381" t="s">
        <v>139</v>
      </c>
      <c r="B56" s="598" t="s">
        <v>125</v>
      </c>
      <c r="C56" s="598" t="s">
        <v>125</v>
      </c>
      <c r="D56" s="598" t="s">
        <v>125</v>
      </c>
      <c r="E56" s="598" t="s">
        <v>125</v>
      </c>
      <c r="F56" s="598" t="s">
        <v>125</v>
      </c>
      <c r="G56" s="598" t="s">
        <v>125</v>
      </c>
      <c r="H56" s="598" t="s">
        <v>125</v>
      </c>
      <c r="I56" s="598" t="s">
        <v>125</v>
      </c>
      <c r="J56" s="598" t="s">
        <v>125</v>
      </c>
      <c r="K56" s="598" t="s">
        <v>125</v>
      </c>
      <c r="L56" s="16"/>
    </row>
    <row r="57" customFormat="false" ht="14.25" hidden="false" customHeight="true" outlineLevel="0" collapsed="false">
      <c r="A57" s="2382" t="s">
        <v>140</v>
      </c>
      <c r="B57" s="2383"/>
      <c r="C57" s="2383"/>
      <c r="D57" s="2383"/>
      <c r="E57" s="2383"/>
      <c r="F57" s="2383"/>
      <c r="G57" s="2383"/>
      <c r="H57" s="2383"/>
      <c r="I57" s="2383"/>
      <c r="J57" s="2383"/>
      <c r="K57" s="2383"/>
      <c r="L57" s="16"/>
    </row>
    <row r="58" customFormat="false" ht="12" hidden="false" customHeight="true" outlineLevel="0" collapsed="false">
      <c r="A58" s="727"/>
      <c r="B58" s="727"/>
      <c r="C58" s="727"/>
    </row>
    <row r="59" customFormat="false" ht="12" hidden="false" customHeight="true" outlineLevel="0" collapsed="false">
      <c r="A59" s="109" t="s">
        <v>209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61" t="s">
        <v>2069</v>
      </c>
      <c r="K1" s="112" t="s">
        <v>76</v>
      </c>
    </row>
    <row r="2" customFormat="false" ht="15.75" hidden="false" customHeight="true" outlineLevel="0" collapsed="false">
      <c r="A2" s="661" t="s">
        <v>2104</v>
      </c>
      <c r="K2" s="112" t="s">
        <v>78</v>
      </c>
    </row>
    <row r="3" customFormat="false" ht="15.75" hidden="false" customHeight="true" outlineLevel="0" collapsed="false">
      <c r="A3" s="661" t="s">
        <v>2093</v>
      </c>
      <c r="K3" s="112" t="s">
        <v>79</v>
      </c>
    </row>
    <row r="4" customFormat="false" ht="12.75" hidden="false" customHeight="true" outlineLevel="0" collapsed="false"/>
    <row r="5" customFormat="false" ht="49.5" hidden="false" customHeight="true" outlineLevel="0" collapsed="false">
      <c r="A5" s="2371" t="s">
        <v>80</v>
      </c>
      <c r="B5" s="2341" t="s">
        <v>2094</v>
      </c>
      <c r="C5" s="2341" t="s">
        <v>2095</v>
      </c>
      <c r="D5" s="2341" t="s">
        <v>2096</v>
      </c>
      <c r="E5" s="2341" t="s">
        <v>2097</v>
      </c>
      <c r="F5" s="2341" t="s">
        <v>2098</v>
      </c>
      <c r="G5" s="2341" t="s">
        <v>2099</v>
      </c>
      <c r="H5" s="2341" t="s">
        <v>2100</v>
      </c>
      <c r="I5" s="2341" t="s">
        <v>2101</v>
      </c>
      <c r="J5" s="2341" t="s">
        <v>2102</v>
      </c>
      <c r="K5" s="2364" t="s">
        <v>2103</v>
      </c>
      <c r="L5" s="16"/>
    </row>
    <row r="6" customFormat="false" ht="12.75" hidden="false" customHeight="true" outlineLevel="0" collapsed="false">
      <c r="A6" s="2371"/>
      <c r="B6" s="2342" t="s">
        <v>88</v>
      </c>
      <c r="C6" s="2342" t="s">
        <v>88</v>
      </c>
      <c r="D6" s="2342" t="s">
        <v>88</v>
      </c>
      <c r="E6" s="2342" t="s">
        <v>88</v>
      </c>
      <c r="F6" s="2342" t="s">
        <v>88</v>
      </c>
      <c r="G6" s="2342" t="s">
        <v>88</v>
      </c>
      <c r="H6" s="2342" t="s">
        <v>88</v>
      </c>
      <c r="I6" s="2342" t="s">
        <v>88</v>
      </c>
      <c r="J6" s="2342" t="s">
        <v>88</v>
      </c>
      <c r="K6" s="2365" t="s">
        <v>1469</v>
      </c>
      <c r="L6" s="16"/>
    </row>
    <row r="7" customFormat="false" ht="13.5" hidden="false" customHeight="true" outlineLevel="0" collapsed="false">
      <c r="A7" s="2372" t="s">
        <v>2082</v>
      </c>
      <c r="B7" s="2373" t="n">
        <v>162.207793506926</v>
      </c>
      <c r="C7" s="2373" t="n">
        <v>159.877304966602</v>
      </c>
      <c r="D7" s="2373" t="n">
        <v>162.107541774168</v>
      </c>
      <c r="E7" s="2373" t="n">
        <v>154.305739264639</v>
      </c>
      <c r="F7" s="2373" t="n">
        <v>161.498182694329</v>
      </c>
      <c r="G7" s="2373" t="n">
        <v>165.915226916349</v>
      </c>
      <c r="H7" s="2373" t="n">
        <v>150.801235662304</v>
      </c>
      <c r="I7" s="2373" t="n">
        <v>143.469358431629</v>
      </c>
      <c r="J7" s="2373" t="n">
        <v>133.439890529336</v>
      </c>
      <c r="K7" s="2384" t="n">
        <v>-23.858022385911</v>
      </c>
      <c r="L7" s="16"/>
    </row>
    <row r="8" customFormat="false" ht="12.75" hidden="false" customHeight="true" outlineLevel="0" collapsed="false">
      <c r="A8" s="2374" t="s">
        <v>1672</v>
      </c>
      <c r="B8" s="2346" t="n">
        <v>68.210455259426</v>
      </c>
      <c r="C8" s="2346" t="n">
        <v>69.101803632102</v>
      </c>
      <c r="D8" s="2346" t="n">
        <v>69.300078492668</v>
      </c>
      <c r="E8" s="2346" t="n">
        <v>74.548986214639</v>
      </c>
      <c r="F8" s="2346" t="n">
        <v>77.938509124829</v>
      </c>
      <c r="G8" s="2346" t="n">
        <v>80.787165034849</v>
      </c>
      <c r="H8" s="2346" t="n">
        <v>79.884601308304</v>
      </c>
      <c r="I8" s="2346" t="n">
        <v>77.604000826129</v>
      </c>
      <c r="J8" s="2346" t="n">
        <v>76.330393272336</v>
      </c>
      <c r="K8" s="2367" t="n">
        <v>25.6199707059358</v>
      </c>
      <c r="L8" s="16"/>
    </row>
    <row r="9" customFormat="false" ht="12.75" hidden="false" customHeight="true" outlineLevel="0" collapsed="false">
      <c r="A9" s="2375" t="s">
        <v>1599</v>
      </c>
      <c r="B9" s="597" t="n">
        <v>3.63416800359</v>
      </c>
      <c r="C9" s="597" t="n">
        <v>3.28202584971</v>
      </c>
      <c r="D9" s="597" t="n">
        <v>3.63768382312</v>
      </c>
      <c r="E9" s="597" t="n">
        <v>4.60437485007</v>
      </c>
      <c r="F9" s="597" t="n">
        <v>6.27223530425</v>
      </c>
      <c r="G9" s="597" t="n">
        <v>7.09464328694</v>
      </c>
      <c r="H9" s="597" t="n">
        <v>7.54319246409</v>
      </c>
      <c r="I9" s="597" t="n">
        <v>7.55418487508</v>
      </c>
      <c r="J9" s="597" t="n">
        <v>8.04124822197</v>
      </c>
      <c r="K9" s="597" t="n">
        <v>160.860818187647</v>
      </c>
      <c r="L9" s="16"/>
    </row>
    <row r="10" customFormat="false" ht="12.75" hidden="false" customHeight="true" outlineLevel="0" collapsed="false">
      <c r="A10" s="2375" t="s">
        <v>2105</v>
      </c>
      <c r="B10" s="597" t="n">
        <v>17.16081440276</v>
      </c>
      <c r="C10" s="597" t="n">
        <v>19.43044856932</v>
      </c>
      <c r="D10" s="597" t="n">
        <v>20.78484156799</v>
      </c>
      <c r="E10" s="597" t="n">
        <v>25.60131046928</v>
      </c>
      <c r="F10" s="597" t="n">
        <v>28.30754055532</v>
      </c>
      <c r="G10" s="597" t="n">
        <v>31.11222559537</v>
      </c>
      <c r="H10" s="597" t="n">
        <v>31.06293849487</v>
      </c>
      <c r="I10" s="597" t="n">
        <v>29.68258769985</v>
      </c>
      <c r="J10" s="597" t="n">
        <v>29.399092093871</v>
      </c>
      <c r="K10" s="597" t="n">
        <v>643.006784527466</v>
      </c>
      <c r="L10" s="16"/>
    </row>
    <row r="11" customFormat="false" ht="12.75" hidden="false" customHeight="true" outlineLevel="0" collapsed="false">
      <c r="A11" s="2375" t="s">
        <v>1601</v>
      </c>
      <c r="B11" s="597" t="n">
        <v>16.663317174076</v>
      </c>
      <c r="C11" s="597" t="n">
        <v>15.657605595072</v>
      </c>
      <c r="D11" s="597" t="n">
        <v>13.714386038558</v>
      </c>
      <c r="E11" s="597" t="n">
        <v>12.481111410289</v>
      </c>
      <c r="F11" s="597" t="n">
        <v>11.235860259259</v>
      </c>
      <c r="G11" s="597" t="n">
        <v>10.191534738539</v>
      </c>
      <c r="H11" s="597" t="n">
        <v>8.796463595344</v>
      </c>
      <c r="I11" s="597" t="n">
        <v>7.827449573199</v>
      </c>
      <c r="J11" s="597" t="n">
        <v>6.448979984495</v>
      </c>
      <c r="K11" s="597" t="n">
        <v>-56.1402205459158</v>
      </c>
      <c r="L11" s="16"/>
    </row>
    <row r="12" customFormat="false" ht="12.75" hidden="false" customHeight="true" outlineLevel="0" collapsed="false">
      <c r="A12" s="2375" t="s">
        <v>1602</v>
      </c>
      <c r="B12" s="597" t="n">
        <v>30.752155679</v>
      </c>
      <c r="C12" s="597" t="n">
        <v>30.731723618</v>
      </c>
      <c r="D12" s="597" t="n">
        <v>31.163167063</v>
      </c>
      <c r="E12" s="597" t="n">
        <v>31.862189485</v>
      </c>
      <c r="F12" s="597" t="n">
        <v>32.122873006</v>
      </c>
      <c r="G12" s="597" t="n">
        <v>32.388761414</v>
      </c>
      <c r="H12" s="597" t="n">
        <v>32.482006754</v>
      </c>
      <c r="I12" s="597" t="n">
        <v>32.539778678</v>
      </c>
      <c r="J12" s="597" t="n">
        <v>32.441072972</v>
      </c>
      <c r="K12" s="597" t="n">
        <v>-16.8603101606824</v>
      </c>
      <c r="L12" s="16"/>
    </row>
    <row r="13" customFormat="false" ht="12.75" hidden="false" customHeight="true" outlineLevel="0" collapsed="false">
      <c r="A13" s="2375" t="s">
        <v>1603</v>
      </c>
      <c r="B13" s="598" t="s">
        <v>116</v>
      </c>
      <c r="C13" s="598" t="s">
        <v>116</v>
      </c>
      <c r="D13" s="598" t="s">
        <v>116</v>
      </c>
      <c r="E13" s="598" t="s">
        <v>116</v>
      </c>
      <c r="F13" s="598" t="s">
        <v>116</v>
      </c>
      <c r="G13" s="598" t="s">
        <v>116</v>
      </c>
      <c r="H13" s="598" t="s">
        <v>116</v>
      </c>
      <c r="I13" s="598" t="s">
        <v>116</v>
      </c>
      <c r="J13" s="598" t="s">
        <v>116</v>
      </c>
      <c r="K13" s="597" t="n">
        <v>0</v>
      </c>
      <c r="L13" s="16"/>
    </row>
    <row r="14" customFormat="false" ht="12.75" hidden="false" customHeight="true" outlineLevel="0" collapsed="false">
      <c r="A14" s="2374" t="s">
        <v>120</v>
      </c>
      <c r="B14" s="2346" t="n">
        <v>93.9973382475</v>
      </c>
      <c r="C14" s="2346" t="n">
        <v>90.7755013345</v>
      </c>
      <c r="D14" s="2346" t="n">
        <v>92.8074632815</v>
      </c>
      <c r="E14" s="2346" t="n">
        <v>79.75675305</v>
      </c>
      <c r="F14" s="2346" t="n">
        <v>83.5596735695</v>
      </c>
      <c r="G14" s="2346" t="n">
        <v>85.1280618815</v>
      </c>
      <c r="H14" s="2346" t="n">
        <v>70.916634354</v>
      </c>
      <c r="I14" s="2346" t="n">
        <v>65.8653576055</v>
      </c>
      <c r="J14" s="2346" t="n">
        <v>57.109497257</v>
      </c>
      <c r="K14" s="2367" t="n">
        <v>-50.1176853716659</v>
      </c>
      <c r="L14" s="16"/>
    </row>
    <row r="15" customFormat="false" ht="12.75" hidden="false" customHeight="true" outlineLevel="0" collapsed="false">
      <c r="A15" s="2375" t="s">
        <v>121</v>
      </c>
      <c r="B15" s="597" t="n">
        <v>59.409860997</v>
      </c>
      <c r="C15" s="597" t="n">
        <v>52.319841235</v>
      </c>
      <c r="D15" s="597" t="n">
        <v>50.62546774</v>
      </c>
      <c r="E15" s="597" t="n">
        <v>49.673622447</v>
      </c>
      <c r="F15" s="597" t="n">
        <v>47.220117346</v>
      </c>
      <c r="G15" s="597" t="n">
        <v>44.708135621</v>
      </c>
      <c r="H15" s="597" t="n">
        <v>44.271105219</v>
      </c>
      <c r="I15" s="597" t="n">
        <v>42.068132998</v>
      </c>
      <c r="J15" s="597" t="n">
        <v>32.963403203</v>
      </c>
      <c r="K15" s="597" t="n">
        <v>-61.9138791100533</v>
      </c>
      <c r="L15" s="16"/>
    </row>
    <row r="16" customFormat="false" ht="13.5" hidden="false" customHeight="true" outlineLevel="0" collapsed="false">
      <c r="A16" s="2375" t="s">
        <v>1604</v>
      </c>
      <c r="B16" s="2349" t="n">
        <v>34.5874772505</v>
      </c>
      <c r="C16" s="2349" t="n">
        <v>38.4556600995</v>
      </c>
      <c r="D16" s="2349" t="n">
        <v>42.1819955415</v>
      </c>
      <c r="E16" s="2349" t="n">
        <v>30.083130603</v>
      </c>
      <c r="F16" s="2349" t="n">
        <v>36.3395562235</v>
      </c>
      <c r="G16" s="2349" t="n">
        <v>40.4199262605</v>
      </c>
      <c r="H16" s="2349" t="n">
        <v>26.645529135</v>
      </c>
      <c r="I16" s="2349" t="n">
        <v>23.7972246075</v>
      </c>
      <c r="J16" s="2349" t="n">
        <v>24.146094054</v>
      </c>
      <c r="K16" s="2349" t="n">
        <v>-13.5751108858161</v>
      </c>
      <c r="L16" s="16"/>
    </row>
    <row r="17" customFormat="false" ht="12.75" hidden="false" customHeight="true" outlineLevel="0" collapsed="false">
      <c r="A17" s="2372" t="s">
        <v>2083</v>
      </c>
      <c r="B17" s="2355" t="n">
        <v>3.31592007066</v>
      </c>
      <c r="C17" s="2355" t="n">
        <v>3.40985925829</v>
      </c>
      <c r="D17" s="2355" t="n">
        <v>3.19672257058</v>
      </c>
      <c r="E17" s="2355" t="n">
        <v>3.2339287944</v>
      </c>
      <c r="F17" s="2355" t="n">
        <v>2.99036691727</v>
      </c>
      <c r="G17" s="2355" t="n">
        <v>2.88692258193</v>
      </c>
      <c r="H17" s="2355" t="n">
        <v>2.78072120756</v>
      </c>
      <c r="I17" s="2355" t="n">
        <v>2.95671727254</v>
      </c>
      <c r="J17" s="2355" t="n">
        <v>2.62649095581</v>
      </c>
      <c r="K17" s="2369" t="n">
        <v>-10.6957884739699</v>
      </c>
      <c r="L17" s="16"/>
    </row>
    <row r="18" customFormat="false" ht="12.75" hidden="false" customHeight="true" outlineLevel="0" collapsed="false">
      <c r="A18" s="2374" t="s">
        <v>504</v>
      </c>
      <c r="B18" s="598" t="s">
        <v>125</v>
      </c>
      <c r="C18" s="598" t="s">
        <v>125</v>
      </c>
      <c r="D18" s="598" t="s">
        <v>125</v>
      </c>
      <c r="E18" s="598" t="s">
        <v>125</v>
      </c>
      <c r="F18" s="598" t="s">
        <v>125</v>
      </c>
      <c r="G18" s="598" t="s">
        <v>125</v>
      </c>
      <c r="H18" s="598" t="s">
        <v>125</v>
      </c>
      <c r="I18" s="598" t="s">
        <v>125</v>
      </c>
      <c r="J18" s="598" t="s">
        <v>125</v>
      </c>
      <c r="K18" s="597" t="n">
        <v>0</v>
      </c>
      <c r="L18" s="16"/>
    </row>
    <row r="19" customFormat="false" ht="12.75" hidden="false" customHeight="true" outlineLevel="0" collapsed="false">
      <c r="A19" s="2374" t="s">
        <v>516</v>
      </c>
      <c r="B19" s="597" t="n">
        <v>2.546840531</v>
      </c>
      <c r="C19" s="597" t="n">
        <v>2.630661625</v>
      </c>
      <c r="D19" s="597" t="n">
        <v>2.449410371</v>
      </c>
      <c r="E19" s="597" t="n">
        <v>2.542420988</v>
      </c>
      <c r="F19" s="597" t="n">
        <v>2.252366648</v>
      </c>
      <c r="G19" s="597" t="n">
        <v>2.131636608</v>
      </c>
      <c r="H19" s="597" t="n">
        <v>2.135328954</v>
      </c>
      <c r="I19" s="597" t="n">
        <v>2.209879944</v>
      </c>
      <c r="J19" s="597" t="n">
        <v>1.932719489</v>
      </c>
      <c r="K19" s="597" t="n">
        <v>-0.0647269174635567</v>
      </c>
      <c r="L19" s="16"/>
    </row>
    <row r="20" customFormat="false" ht="12.75" hidden="false" customHeight="true" outlineLevel="0" collapsed="false">
      <c r="A20" s="2374" t="s">
        <v>527</v>
      </c>
      <c r="B20" s="597" t="n">
        <v>0.76907953966</v>
      </c>
      <c r="C20" s="597" t="n">
        <v>0.77919763329</v>
      </c>
      <c r="D20" s="597" t="n">
        <v>0.74731219958</v>
      </c>
      <c r="E20" s="597" t="n">
        <v>0.6915078064</v>
      </c>
      <c r="F20" s="597" t="n">
        <v>0.73800026927</v>
      </c>
      <c r="G20" s="597" t="n">
        <v>0.75528597393</v>
      </c>
      <c r="H20" s="597" t="n">
        <v>0.64539225356</v>
      </c>
      <c r="I20" s="597" t="n">
        <v>0.74683732854</v>
      </c>
      <c r="J20" s="597" t="n">
        <v>0.69377146681</v>
      </c>
      <c r="K20" s="597" t="n">
        <v>-31.1112254516518</v>
      </c>
      <c r="L20" s="16"/>
    </row>
    <row r="21" customFormat="false" ht="12.75" hidden="false" customHeight="true" outlineLevel="0" collapsed="false">
      <c r="A21" s="2374" t="s">
        <v>535</v>
      </c>
      <c r="B21" s="684"/>
      <c r="C21" s="684"/>
      <c r="D21" s="684"/>
      <c r="E21" s="684"/>
      <c r="F21" s="684"/>
      <c r="G21" s="684"/>
      <c r="H21" s="684"/>
      <c r="I21" s="684"/>
      <c r="J21" s="684"/>
      <c r="K21" s="684"/>
      <c r="L21" s="16"/>
    </row>
    <row r="22" customFormat="false" ht="13.5" hidden="false" customHeight="true" outlineLevel="0" collapsed="false">
      <c r="A22" s="2374" t="s">
        <v>2084</v>
      </c>
      <c r="B22" s="684"/>
      <c r="C22" s="684"/>
      <c r="D22" s="684"/>
      <c r="E22" s="684"/>
      <c r="F22" s="684"/>
      <c r="G22" s="684"/>
      <c r="H22" s="684"/>
      <c r="I22" s="684"/>
      <c r="J22" s="684"/>
      <c r="K22" s="684"/>
      <c r="L22" s="16"/>
    </row>
    <row r="23" customFormat="false" ht="13.5" hidden="false" customHeight="true" outlineLevel="0" collapsed="false">
      <c r="A23" s="2374" t="s">
        <v>2085</v>
      </c>
      <c r="B23" s="684"/>
      <c r="C23" s="684"/>
      <c r="D23" s="684"/>
      <c r="E23" s="684"/>
      <c r="F23" s="684"/>
      <c r="G23" s="684"/>
      <c r="H23" s="684"/>
      <c r="I23" s="684"/>
      <c r="J23" s="684"/>
      <c r="K23" s="684"/>
      <c r="L23" s="16"/>
    </row>
    <row r="24" customFormat="false" ht="13.5" hidden="false" customHeight="true" outlineLevel="0" collapsed="false">
      <c r="A24" s="2374" t="s">
        <v>1610</v>
      </c>
      <c r="B24" s="2352" t="s">
        <v>125</v>
      </c>
      <c r="C24" s="2352" t="s">
        <v>125</v>
      </c>
      <c r="D24" s="2352" t="s">
        <v>125</v>
      </c>
      <c r="E24" s="2352" t="s">
        <v>125</v>
      </c>
      <c r="F24" s="2352" t="s">
        <v>125</v>
      </c>
      <c r="G24" s="2352" t="s">
        <v>125</v>
      </c>
      <c r="H24" s="2352" t="s">
        <v>125</v>
      </c>
      <c r="I24" s="2352" t="s">
        <v>125</v>
      </c>
      <c r="J24" s="2352" t="s">
        <v>125</v>
      </c>
      <c r="K24" s="2349" t="n">
        <v>0</v>
      </c>
      <c r="L24" s="16"/>
    </row>
    <row r="25" customFormat="false" ht="13.5" hidden="false" customHeight="true" outlineLevel="0" collapsed="false">
      <c r="A25" s="2376" t="s">
        <v>2086</v>
      </c>
      <c r="B25" s="2377"/>
      <c r="C25" s="2377"/>
      <c r="D25" s="2377"/>
      <c r="E25" s="2377"/>
      <c r="F25" s="2377"/>
      <c r="G25" s="2377"/>
      <c r="H25" s="2377"/>
      <c r="I25" s="2377"/>
      <c r="J25" s="2377"/>
      <c r="K25" s="2385"/>
      <c r="L25" s="16"/>
    </row>
    <row r="26" customFormat="false" ht="12.75" hidden="false" customHeight="true" outlineLevel="0" collapsed="false">
      <c r="A26" s="2372" t="s">
        <v>2106</v>
      </c>
      <c r="B26" s="2378" t="n">
        <v>907.82330096185</v>
      </c>
      <c r="C26" s="2378" t="n">
        <v>928.861499274744</v>
      </c>
      <c r="D26" s="2378" t="n">
        <v>927.09880791659</v>
      </c>
      <c r="E26" s="2378" t="n">
        <v>950.28066977505</v>
      </c>
      <c r="F26" s="2378" t="n">
        <v>934.599388204</v>
      </c>
      <c r="G26" s="2378" t="n">
        <v>916.408988094</v>
      </c>
      <c r="H26" s="2378" t="n">
        <v>925.544077135</v>
      </c>
      <c r="I26" s="2378" t="n">
        <v>941.603828188</v>
      </c>
      <c r="J26" s="2378" t="n">
        <v>899.557749625</v>
      </c>
      <c r="K26" s="2386" t="n">
        <v>15.9496121037235</v>
      </c>
      <c r="L26" s="16"/>
    </row>
    <row r="27" customFormat="false" ht="12.75" hidden="false" customHeight="true" outlineLevel="0" collapsed="false">
      <c r="A27" s="2374" t="s">
        <v>1620</v>
      </c>
      <c r="B27" s="597" t="n">
        <v>623.654985215</v>
      </c>
      <c r="C27" s="597" t="n">
        <v>640.69140192</v>
      </c>
      <c r="D27" s="597" t="n">
        <v>644.842371634</v>
      </c>
      <c r="E27" s="597" t="n">
        <v>654.701003739</v>
      </c>
      <c r="F27" s="597" t="n">
        <v>638.427976054</v>
      </c>
      <c r="G27" s="597" t="n">
        <v>628.85458016</v>
      </c>
      <c r="H27" s="597" t="n">
        <v>621.80133267</v>
      </c>
      <c r="I27" s="597" t="n">
        <v>632.46412978</v>
      </c>
      <c r="J27" s="597" t="n">
        <v>603.72440009</v>
      </c>
      <c r="K27" s="597" t="n">
        <v>9.48707009734982</v>
      </c>
      <c r="L27" s="16"/>
    </row>
    <row r="28" customFormat="false" ht="12.75" hidden="false" customHeight="true" outlineLevel="0" collapsed="false">
      <c r="A28" s="2374" t="s">
        <v>840</v>
      </c>
      <c r="B28" s="597" t="n">
        <v>251.664659286</v>
      </c>
      <c r="C28" s="597" t="n">
        <v>255.128427593</v>
      </c>
      <c r="D28" s="597" t="n">
        <v>254.050900976</v>
      </c>
      <c r="E28" s="597" t="n">
        <v>259.385485974</v>
      </c>
      <c r="F28" s="597" t="n">
        <v>263.43730535</v>
      </c>
      <c r="G28" s="597" t="n">
        <v>259.917985934</v>
      </c>
      <c r="H28" s="597" t="n">
        <v>273.834537065</v>
      </c>
      <c r="I28" s="597" t="n">
        <v>279.398422908</v>
      </c>
      <c r="J28" s="597" t="n">
        <v>266.092074035</v>
      </c>
      <c r="K28" s="597" t="n">
        <v>37.2165361666544</v>
      </c>
      <c r="L28" s="16"/>
    </row>
    <row r="29" customFormat="false" ht="12.75" hidden="false" customHeight="true" outlineLevel="0" collapsed="false">
      <c r="A29" s="2374" t="s">
        <v>850</v>
      </c>
      <c r="B29" s="597" t="n">
        <v>14.04264</v>
      </c>
      <c r="C29" s="597" t="n">
        <v>13.87128</v>
      </c>
      <c r="D29" s="597" t="n">
        <v>13.61616</v>
      </c>
      <c r="E29" s="597" t="n">
        <v>14.18532</v>
      </c>
      <c r="F29" s="597" t="n">
        <v>14.71584</v>
      </c>
      <c r="G29" s="597" t="n">
        <v>14.298</v>
      </c>
      <c r="H29" s="597" t="n">
        <v>12.7842</v>
      </c>
      <c r="I29" s="597" t="n">
        <v>12.19488</v>
      </c>
      <c r="J29" s="597" t="n">
        <v>12.19488</v>
      </c>
      <c r="K29" s="597" t="n">
        <v>12.5915421176836</v>
      </c>
      <c r="L29" s="16"/>
    </row>
    <row r="30" customFormat="false" ht="12.75" hidden="false" customHeight="true" outlineLevel="0" collapsed="false">
      <c r="A30" s="2374" t="s">
        <v>1747</v>
      </c>
      <c r="B30" s="598" t="s">
        <v>116</v>
      </c>
      <c r="C30" s="598" t="s">
        <v>116</v>
      </c>
      <c r="D30" s="598" t="s">
        <v>116</v>
      </c>
      <c r="E30" s="598" t="s">
        <v>116</v>
      </c>
      <c r="F30" s="598" t="s">
        <v>116</v>
      </c>
      <c r="G30" s="598" t="s">
        <v>116</v>
      </c>
      <c r="H30" s="598" t="s">
        <v>116</v>
      </c>
      <c r="I30" s="598" t="s">
        <v>116</v>
      </c>
      <c r="J30" s="598" t="s">
        <v>116</v>
      </c>
      <c r="K30" s="597" t="n">
        <v>0</v>
      </c>
      <c r="L30" s="16"/>
    </row>
    <row r="31" customFormat="false" ht="12.75" hidden="false" customHeight="true" outlineLevel="0" collapsed="false">
      <c r="A31" s="2374" t="s">
        <v>860</v>
      </c>
      <c r="B31" s="598" t="s">
        <v>167</v>
      </c>
      <c r="C31" s="598" t="s">
        <v>167</v>
      </c>
      <c r="D31" s="598" t="s">
        <v>167</v>
      </c>
      <c r="E31" s="598" t="s">
        <v>167</v>
      </c>
      <c r="F31" s="598" t="s">
        <v>167</v>
      </c>
      <c r="G31" s="598" t="s">
        <v>167</v>
      </c>
      <c r="H31" s="598" t="s">
        <v>167</v>
      </c>
      <c r="I31" s="598" t="s">
        <v>167</v>
      </c>
      <c r="J31" s="598" t="s">
        <v>167</v>
      </c>
      <c r="K31" s="597" t="n">
        <v>0</v>
      </c>
      <c r="L31" s="16"/>
    </row>
    <row r="32" customFormat="false" ht="12.75" hidden="false" customHeight="true" outlineLevel="0" collapsed="false">
      <c r="A32" s="2374" t="s">
        <v>1622</v>
      </c>
      <c r="B32" s="597" t="n">
        <v>18.46101646085</v>
      </c>
      <c r="C32" s="597" t="n">
        <v>19.170389761744</v>
      </c>
      <c r="D32" s="597" t="n">
        <v>14.58937530659</v>
      </c>
      <c r="E32" s="597" t="n">
        <v>22.00886006205</v>
      </c>
      <c r="F32" s="597" t="n">
        <v>18.0182668</v>
      </c>
      <c r="G32" s="597" t="n">
        <v>13.338422</v>
      </c>
      <c r="H32" s="597" t="n">
        <v>17.1240074</v>
      </c>
      <c r="I32" s="597" t="n">
        <v>17.5463955</v>
      </c>
      <c r="J32" s="597" t="n">
        <v>17.5463955</v>
      </c>
      <c r="K32" s="597" t="n">
        <v>-10.7228758048258</v>
      </c>
      <c r="L32" s="16"/>
    </row>
    <row r="33" customFormat="false" ht="13.5" hidden="false" customHeight="true" outlineLevel="0" collapsed="false">
      <c r="A33" s="2374" t="s">
        <v>1610</v>
      </c>
      <c r="B33" s="2352" t="s">
        <v>125</v>
      </c>
      <c r="C33" s="2352" t="s">
        <v>125</v>
      </c>
      <c r="D33" s="2352" t="s">
        <v>125</v>
      </c>
      <c r="E33" s="2352" t="s">
        <v>125</v>
      </c>
      <c r="F33" s="2352" t="s">
        <v>125</v>
      </c>
      <c r="G33" s="2352" t="s">
        <v>125</v>
      </c>
      <c r="H33" s="2352" t="s">
        <v>125</v>
      </c>
      <c r="I33" s="2352" t="s">
        <v>125</v>
      </c>
      <c r="J33" s="2352" t="s">
        <v>125</v>
      </c>
      <c r="K33" s="2349" t="n">
        <v>0</v>
      </c>
      <c r="L33" s="16"/>
    </row>
    <row r="34" customFormat="false" ht="12.75" hidden="false" customHeight="true" outlineLevel="0" collapsed="false">
      <c r="A34" s="2372" t="s">
        <v>1623</v>
      </c>
      <c r="B34" s="2355" t="n">
        <v>7.64090995893618</v>
      </c>
      <c r="C34" s="2355" t="n">
        <v>3.09733093787208</v>
      </c>
      <c r="D34" s="2355" t="n">
        <v>4.87926693501254</v>
      </c>
      <c r="E34" s="2355" t="n">
        <v>6.73216248060628</v>
      </c>
      <c r="F34" s="2355" t="n">
        <v>5.41453510790866</v>
      </c>
      <c r="G34" s="2355" t="n">
        <v>11.2547275681894</v>
      </c>
      <c r="H34" s="2355" t="n">
        <v>24.335763513123</v>
      </c>
      <c r="I34" s="2355" t="n">
        <v>1.65295437512267</v>
      </c>
      <c r="J34" s="2355" t="n">
        <v>1.03144541380317</v>
      </c>
      <c r="K34" s="2369" t="n">
        <v>-87.4688049404754</v>
      </c>
      <c r="L34" s="16"/>
    </row>
    <row r="35" customFormat="false" ht="12.75" hidden="false" customHeight="true" outlineLevel="0" collapsed="false">
      <c r="A35" s="1723" t="s">
        <v>1131</v>
      </c>
      <c r="B35" s="597" t="n">
        <v>7.64090995893618</v>
      </c>
      <c r="C35" s="597" t="n">
        <v>3.09733093787208</v>
      </c>
      <c r="D35" s="597" t="n">
        <v>4.87926693501254</v>
      </c>
      <c r="E35" s="597" t="n">
        <v>6.73216248060628</v>
      </c>
      <c r="F35" s="597" t="n">
        <v>5.41453510790866</v>
      </c>
      <c r="G35" s="597" t="n">
        <v>11.2547275681894</v>
      </c>
      <c r="H35" s="597" t="n">
        <v>24.335763513123</v>
      </c>
      <c r="I35" s="597" t="n">
        <v>1.65295437512267</v>
      </c>
      <c r="J35" s="597" t="n">
        <v>1.03144541380317</v>
      </c>
      <c r="K35" s="597" t="n">
        <v>-87.4688049404754</v>
      </c>
      <c r="L35" s="16"/>
    </row>
    <row r="36" customFormat="false" ht="12.75" hidden="false" customHeight="true" outlineLevel="0" collapsed="false">
      <c r="A36" s="1723" t="s">
        <v>1134</v>
      </c>
      <c r="B36" s="598" t="s">
        <v>258</v>
      </c>
      <c r="C36" s="598" t="s">
        <v>258</v>
      </c>
      <c r="D36" s="598" t="s">
        <v>258</v>
      </c>
      <c r="E36" s="598" t="s">
        <v>258</v>
      </c>
      <c r="F36" s="598" t="s">
        <v>258</v>
      </c>
      <c r="G36" s="598" t="s">
        <v>258</v>
      </c>
      <c r="H36" s="598" t="s">
        <v>258</v>
      </c>
      <c r="I36" s="598" t="s">
        <v>258</v>
      </c>
      <c r="J36" s="598" t="s">
        <v>258</v>
      </c>
      <c r="K36" s="597" t="n">
        <v>0</v>
      </c>
      <c r="L36" s="16"/>
    </row>
    <row r="37" customFormat="false" ht="12.75" hidden="false" customHeight="true" outlineLevel="0" collapsed="false">
      <c r="A37" s="1723" t="s">
        <v>1137</v>
      </c>
      <c r="B37" s="598" t="s">
        <v>1138</v>
      </c>
      <c r="C37" s="598" t="s">
        <v>1138</v>
      </c>
      <c r="D37" s="598" t="s">
        <v>1138</v>
      </c>
      <c r="E37" s="598" t="s">
        <v>1138</v>
      </c>
      <c r="F37" s="598" t="s">
        <v>1138</v>
      </c>
      <c r="G37" s="598" t="s">
        <v>1138</v>
      </c>
      <c r="H37" s="598" t="s">
        <v>1138</v>
      </c>
      <c r="I37" s="598" t="s">
        <v>1138</v>
      </c>
      <c r="J37" s="598" t="s">
        <v>1138</v>
      </c>
      <c r="K37" s="597" t="n">
        <v>0</v>
      </c>
      <c r="L37" s="16"/>
    </row>
    <row r="38" customFormat="false" ht="12.75" hidden="false" customHeight="true" outlineLevel="0" collapsed="false">
      <c r="A38" s="1723" t="s">
        <v>1141</v>
      </c>
      <c r="B38" s="598" t="s">
        <v>1138</v>
      </c>
      <c r="C38" s="598" t="s">
        <v>1138</v>
      </c>
      <c r="D38" s="598" t="s">
        <v>1138</v>
      </c>
      <c r="E38" s="598" t="s">
        <v>1138</v>
      </c>
      <c r="F38" s="598" t="s">
        <v>1138</v>
      </c>
      <c r="G38" s="598" t="s">
        <v>1138</v>
      </c>
      <c r="H38" s="598" t="s">
        <v>1138</v>
      </c>
      <c r="I38" s="598" t="s">
        <v>1138</v>
      </c>
      <c r="J38" s="598" t="s">
        <v>1138</v>
      </c>
      <c r="K38" s="597" t="n">
        <v>0</v>
      </c>
      <c r="L38" s="16"/>
    </row>
    <row r="39" customFormat="false" ht="12.75" hidden="false" customHeight="true" outlineLevel="0" collapsed="false">
      <c r="A39" s="1723" t="s">
        <v>1625</v>
      </c>
      <c r="B39" s="598" t="s">
        <v>167</v>
      </c>
      <c r="C39" s="598" t="s">
        <v>167</v>
      </c>
      <c r="D39" s="598" t="s">
        <v>167</v>
      </c>
      <c r="E39" s="598" t="s">
        <v>167</v>
      </c>
      <c r="F39" s="598" t="s">
        <v>167</v>
      </c>
      <c r="G39" s="598" t="s">
        <v>167</v>
      </c>
      <c r="H39" s="598" t="s">
        <v>167</v>
      </c>
      <c r="I39" s="598" t="s">
        <v>167</v>
      </c>
      <c r="J39" s="598" t="s">
        <v>167</v>
      </c>
      <c r="K39" s="597" t="n">
        <v>0</v>
      </c>
      <c r="L39" s="16"/>
    </row>
    <row r="40" customFormat="false" ht="12.75" hidden="false" customHeight="true" outlineLevel="0" collapsed="false">
      <c r="A40" s="1723" t="s">
        <v>1147</v>
      </c>
      <c r="B40" s="598" t="s">
        <v>1138</v>
      </c>
      <c r="C40" s="598" t="s">
        <v>1138</v>
      </c>
      <c r="D40" s="598" t="s">
        <v>1138</v>
      </c>
      <c r="E40" s="598" t="s">
        <v>1138</v>
      </c>
      <c r="F40" s="598" t="s">
        <v>1138</v>
      </c>
      <c r="G40" s="598" t="s">
        <v>1138</v>
      </c>
      <c r="H40" s="598" t="s">
        <v>1138</v>
      </c>
      <c r="I40" s="598" t="s">
        <v>1138</v>
      </c>
      <c r="J40" s="598" t="s">
        <v>1138</v>
      </c>
      <c r="K40" s="597" t="n">
        <v>0</v>
      </c>
      <c r="L40" s="16"/>
    </row>
    <row r="41" customFormat="false" ht="13.5" hidden="false" customHeight="true" outlineLevel="0" collapsed="false">
      <c r="A41" s="2356" t="s">
        <v>1626</v>
      </c>
      <c r="B41" s="2352" t="s">
        <v>125</v>
      </c>
      <c r="C41" s="2352" t="s">
        <v>125</v>
      </c>
      <c r="D41" s="2352" t="s">
        <v>125</v>
      </c>
      <c r="E41" s="2352" t="s">
        <v>125</v>
      </c>
      <c r="F41" s="2352" t="s">
        <v>125</v>
      </c>
      <c r="G41" s="2352" t="s">
        <v>125</v>
      </c>
      <c r="H41" s="2352" t="s">
        <v>125</v>
      </c>
      <c r="I41" s="2352" t="s">
        <v>125</v>
      </c>
      <c r="J41" s="2352" t="s">
        <v>125</v>
      </c>
      <c r="K41" s="2349" t="n">
        <v>0</v>
      </c>
      <c r="L41" s="16"/>
    </row>
    <row r="42" customFormat="false" ht="12.75" hidden="false" customHeight="true" outlineLevel="0" collapsed="false">
      <c r="A42" s="2376" t="s">
        <v>1627</v>
      </c>
      <c r="B42" s="2355" t="n">
        <v>529.440095326</v>
      </c>
      <c r="C42" s="2355" t="n">
        <v>554.931679293</v>
      </c>
      <c r="D42" s="2355" t="n">
        <v>577.280605364</v>
      </c>
      <c r="E42" s="2355" t="n">
        <v>578.613338853</v>
      </c>
      <c r="F42" s="2355" t="n">
        <v>580.249165733</v>
      </c>
      <c r="G42" s="2355" t="n">
        <v>600.212619329</v>
      </c>
      <c r="H42" s="2355" t="n">
        <v>628.740621551</v>
      </c>
      <c r="I42" s="2355" t="n">
        <v>653.306252522</v>
      </c>
      <c r="J42" s="2355" t="n">
        <v>680.699033168</v>
      </c>
      <c r="K42" s="2369" t="n">
        <v>128.456405436145</v>
      </c>
      <c r="L42" s="16"/>
    </row>
    <row r="43" customFormat="false" ht="12.75" hidden="false" customHeight="true" outlineLevel="0" collapsed="false">
      <c r="A43" s="2374" t="s">
        <v>1437</v>
      </c>
      <c r="B43" s="597" t="n">
        <v>418.918730065</v>
      </c>
      <c r="C43" s="597" t="n">
        <v>440.437580973</v>
      </c>
      <c r="D43" s="597" t="n">
        <v>456.170545687</v>
      </c>
      <c r="E43" s="597" t="n">
        <v>453.25374371</v>
      </c>
      <c r="F43" s="597" t="n">
        <v>452.343868961</v>
      </c>
      <c r="G43" s="597" t="n">
        <v>469.924221984</v>
      </c>
      <c r="H43" s="597" t="n">
        <v>492.818107394</v>
      </c>
      <c r="I43" s="597" t="n">
        <v>513.594863394</v>
      </c>
      <c r="J43" s="597" t="n">
        <v>539.155755725</v>
      </c>
      <c r="K43" s="597" t="n">
        <v>137.845581663223</v>
      </c>
      <c r="L43" s="16"/>
    </row>
    <row r="44" customFormat="false" ht="12.75" hidden="false" customHeight="true" outlineLevel="0" collapsed="false">
      <c r="A44" s="2374" t="s">
        <v>1629</v>
      </c>
      <c r="B44" s="597" t="n">
        <v>85.742129048</v>
      </c>
      <c r="C44" s="597" t="n">
        <v>88.596343076</v>
      </c>
      <c r="D44" s="597" t="n">
        <v>92.452883115</v>
      </c>
      <c r="E44" s="597" t="n">
        <v>95.976735816</v>
      </c>
      <c r="F44" s="597" t="n">
        <v>98.806331792</v>
      </c>
      <c r="G44" s="597" t="n">
        <v>101.985599649</v>
      </c>
      <c r="H44" s="597" t="n">
        <v>105.23615594</v>
      </c>
      <c r="I44" s="597" t="n">
        <v>108.019120453</v>
      </c>
      <c r="J44" s="597" t="n">
        <v>110.004339367</v>
      </c>
      <c r="K44" s="597" t="n">
        <v>85.8937363600431</v>
      </c>
      <c r="L44" s="16"/>
    </row>
    <row r="45" customFormat="false" ht="12.75" hidden="false" customHeight="true" outlineLevel="0" collapsed="false">
      <c r="A45" s="2374" t="s">
        <v>1630</v>
      </c>
      <c r="B45" s="597" t="n">
        <v>0.028258213</v>
      </c>
      <c r="C45" s="597" t="n">
        <v>0.022837044</v>
      </c>
      <c r="D45" s="597" t="n">
        <v>0.027755662</v>
      </c>
      <c r="E45" s="597" t="n">
        <v>0.030288027</v>
      </c>
      <c r="F45" s="597" t="n">
        <v>0.01611778</v>
      </c>
      <c r="G45" s="597" t="n">
        <v>0.016307896</v>
      </c>
      <c r="H45" s="597" t="n">
        <v>0.016752817</v>
      </c>
      <c r="I45" s="597" t="n">
        <v>0.016960675</v>
      </c>
      <c r="J45" s="597" t="n">
        <v>0.016866076</v>
      </c>
      <c r="K45" s="597" t="n">
        <v>137.655269241381</v>
      </c>
      <c r="L45" s="16"/>
    </row>
    <row r="46" customFormat="false" ht="13.5" hidden="false" customHeight="true" outlineLevel="0" collapsed="false">
      <c r="A46" s="2374" t="s">
        <v>796</v>
      </c>
      <c r="B46" s="2349" t="n">
        <v>24.750978</v>
      </c>
      <c r="C46" s="2349" t="n">
        <v>25.8749182</v>
      </c>
      <c r="D46" s="2349" t="n">
        <v>28.6294209</v>
      </c>
      <c r="E46" s="2349" t="n">
        <v>29.3525713</v>
      </c>
      <c r="F46" s="2349" t="n">
        <v>29.0828472</v>
      </c>
      <c r="G46" s="2349" t="n">
        <v>28.2864898</v>
      </c>
      <c r="H46" s="2349" t="n">
        <v>30.6696054</v>
      </c>
      <c r="I46" s="2349" t="n">
        <v>31.675308</v>
      </c>
      <c r="J46" s="2349" t="n">
        <v>31.522072</v>
      </c>
      <c r="K46" s="2349" t="n">
        <v>160.736319935522</v>
      </c>
      <c r="L46" s="16"/>
    </row>
    <row r="47" customFormat="false" ht="12.75" hidden="false" customHeight="true" outlineLevel="0" collapsed="false">
      <c r="A47" s="2379" t="s">
        <v>2089</v>
      </c>
      <c r="B47" s="2355" t="s">
        <v>125</v>
      </c>
      <c r="C47" s="2355" t="s">
        <v>125</v>
      </c>
      <c r="D47" s="2355" t="s">
        <v>125</v>
      </c>
      <c r="E47" s="2355" t="s">
        <v>125</v>
      </c>
      <c r="F47" s="2355" t="s">
        <v>125</v>
      </c>
      <c r="G47" s="2355" t="s">
        <v>125</v>
      </c>
      <c r="H47" s="2355" t="s">
        <v>125</v>
      </c>
      <c r="I47" s="2355" t="s">
        <v>125</v>
      </c>
      <c r="J47" s="2355" t="s">
        <v>125</v>
      </c>
      <c r="K47" s="2369" t="n">
        <v>0</v>
      </c>
      <c r="L47" s="16"/>
    </row>
    <row r="48" customFormat="false" ht="13.5" hidden="false" customHeight="true" outlineLevel="0" collapsed="false">
      <c r="A48" s="2380"/>
      <c r="B48" s="2352"/>
      <c r="C48" s="2352"/>
      <c r="D48" s="2352"/>
      <c r="E48" s="2352"/>
      <c r="F48" s="2352"/>
      <c r="G48" s="2352"/>
      <c r="H48" s="2352"/>
      <c r="I48" s="2352"/>
      <c r="J48" s="2352"/>
      <c r="K48" s="2352"/>
      <c r="L48" s="16"/>
    </row>
    <row r="49" customFormat="false" ht="14.25" hidden="false" customHeight="true" outlineLevel="0" collapsed="false">
      <c r="A49" s="2358" t="s">
        <v>2107</v>
      </c>
      <c r="B49" s="2360" t="n">
        <v>1610.42801982437</v>
      </c>
      <c r="C49" s="2360" t="n">
        <v>1650.17767373051</v>
      </c>
      <c r="D49" s="2360" t="n">
        <v>1674.56294456035</v>
      </c>
      <c r="E49" s="2360" t="n">
        <v>1693.1658391677</v>
      </c>
      <c r="F49" s="2360" t="n">
        <v>1684.75163865651</v>
      </c>
      <c r="G49" s="2360" t="n">
        <v>1696.67848448947</v>
      </c>
      <c r="H49" s="2360" t="n">
        <v>1732.20241906899</v>
      </c>
      <c r="I49" s="2360" t="n">
        <v>1742.98911078929</v>
      </c>
      <c r="J49" s="2360" t="n">
        <v>1717.35460969195</v>
      </c>
      <c r="K49" s="2370" t="n">
        <v>36.2766697812251</v>
      </c>
      <c r="L49" s="16"/>
    </row>
    <row r="50" customFormat="false" ht="14.25" hidden="false" customHeight="true" outlineLevel="0" collapsed="false">
      <c r="A50" s="2358" t="s">
        <v>2108</v>
      </c>
      <c r="B50" s="2360" t="n">
        <v>1602.78710986544</v>
      </c>
      <c r="C50" s="2360" t="n">
        <v>1647.08034279264</v>
      </c>
      <c r="D50" s="2360" t="n">
        <v>1669.68367762534</v>
      </c>
      <c r="E50" s="2360" t="n">
        <v>1686.43367668709</v>
      </c>
      <c r="F50" s="2360" t="n">
        <v>1679.3371035486</v>
      </c>
      <c r="G50" s="2360" t="n">
        <v>1685.42375692128</v>
      </c>
      <c r="H50" s="2360" t="n">
        <v>1707.86665555586</v>
      </c>
      <c r="I50" s="2360" t="n">
        <v>1741.33615641417</v>
      </c>
      <c r="J50" s="2360" t="n">
        <v>1716.32316427815</v>
      </c>
      <c r="K50" s="2370" t="n">
        <v>37.0902315484344</v>
      </c>
      <c r="L50" s="16"/>
    </row>
    <row r="51" customFormat="false" ht="13.5" hidden="false" customHeight="true" outlineLevel="0" collapsed="false">
      <c r="A51" s="2361"/>
      <c r="B51" s="2352"/>
      <c r="C51" s="2352"/>
      <c r="D51" s="2352"/>
      <c r="E51" s="2352"/>
      <c r="F51" s="2352"/>
      <c r="G51" s="2352"/>
      <c r="H51" s="2352"/>
      <c r="I51" s="2352"/>
      <c r="J51" s="2352"/>
      <c r="K51" s="2352"/>
      <c r="L51" s="16"/>
    </row>
    <row r="52" customFormat="false" ht="12.75" hidden="false" customHeight="true" outlineLevel="0" collapsed="false">
      <c r="A52" s="2376" t="s">
        <v>1912</v>
      </c>
      <c r="B52" s="427"/>
      <c r="C52" s="427"/>
      <c r="D52" s="427"/>
      <c r="E52" s="427"/>
      <c r="F52" s="427"/>
      <c r="G52" s="427"/>
      <c r="H52" s="427"/>
      <c r="I52" s="427"/>
      <c r="J52" s="427"/>
      <c r="K52" s="2387"/>
      <c r="L52" s="16"/>
    </row>
    <row r="53" customFormat="false" ht="12.75" hidden="false" customHeight="true" outlineLevel="0" collapsed="false">
      <c r="A53" s="2381" t="s">
        <v>136</v>
      </c>
      <c r="B53" s="2346" t="n">
        <v>1.087248446</v>
      </c>
      <c r="C53" s="2346" t="n">
        <v>1.2156218996</v>
      </c>
      <c r="D53" s="2346" t="n">
        <v>1.2490904037</v>
      </c>
      <c r="E53" s="2346" t="n">
        <v>1.2821948205</v>
      </c>
      <c r="F53" s="2346" t="n">
        <v>1.330784822</v>
      </c>
      <c r="G53" s="2346" t="n">
        <v>1.463543423</v>
      </c>
      <c r="H53" s="2346" t="n">
        <v>1.527057081</v>
      </c>
      <c r="I53" s="2346" t="n">
        <v>1.568997967</v>
      </c>
      <c r="J53" s="2346" t="n">
        <v>1.596558098</v>
      </c>
      <c r="K53" s="2367" t="n">
        <v>166.281413229148</v>
      </c>
      <c r="L53" s="16"/>
    </row>
    <row r="54" customFormat="false" ht="12.75" hidden="false" customHeight="true" outlineLevel="0" collapsed="false">
      <c r="A54" s="2375" t="s">
        <v>137</v>
      </c>
      <c r="B54" s="597" t="n">
        <v>0.088358446</v>
      </c>
      <c r="C54" s="597" t="n">
        <v>0.0907618996</v>
      </c>
      <c r="D54" s="597" t="n">
        <v>0.0913554037</v>
      </c>
      <c r="E54" s="597" t="n">
        <v>0.0995248205</v>
      </c>
      <c r="F54" s="597" t="n">
        <v>0.108574822</v>
      </c>
      <c r="G54" s="597" t="n">
        <v>0.118843423</v>
      </c>
      <c r="H54" s="597" t="n">
        <v>0.125242081</v>
      </c>
      <c r="I54" s="597" t="n">
        <v>0.139057967</v>
      </c>
      <c r="J54" s="597" t="n">
        <v>0.136918098</v>
      </c>
      <c r="K54" s="597" t="n">
        <v>199.238598315026</v>
      </c>
      <c r="L54" s="16"/>
    </row>
    <row r="55" customFormat="false" ht="12.75" hidden="false" customHeight="true" outlineLevel="0" collapsed="false">
      <c r="A55" s="2375" t="s">
        <v>138</v>
      </c>
      <c r="B55" s="597" t="n">
        <v>0.99889</v>
      </c>
      <c r="C55" s="597" t="n">
        <v>1.12486</v>
      </c>
      <c r="D55" s="597" t="n">
        <v>1.157735</v>
      </c>
      <c r="E55" s="597" t="n">
        <v>1.18267</v>
      </c>
      <c r="F55" s="597" t="n">
        <v>1.22221</v>
      </c>
      <c r="G55" s="597" t="n">
        <v>1.3447</v>
      </c>
      <c r="H55" s="597" t="n">
        <v>1.401815</v>
      </c>
      <c r="I55" s="597" t="n">
        <v>1.42994</v>
      </c>
      <c r="J55" s="597" t="n">
        <v>1.45964</v>
      </c>
      <c r="K55" s="597" t="n">
        <v>163.558556931855</v>
      </c>
      <c r="L55" s="16"/>
    </row>
    <row r="56" customFormat="false" ht="12.75" hidden="false" customHeight="true" outlineLevel="0" collapsed="false">
      <c r="A56" s="2381" t="s">
        <v>139</v>
      </c>
      <c r="B56" s="598" t="s">
        <v>125</v>
      </c>
      <c r="C56" s="598" t="s">
        <v>125</v>
      </c>
      <c r="D56" s="598" t="s">
        <v>125</v>
      </c>
      <c r="E56" s="598" t="s">
        <v>125</v>
      </c>
      <c r="F56" s="598" t="s">
        <v>125</v>
      </c>
      <c r="G56" s="598" t="s">
        <v>125</v>
      </c>
      <c r="H56" s="598" t="s">
        <v>125</v>
      </c>
      <c r="I56" s="598" t="s">
        <v>125</v>
      </c>
      <c r="J56" s="598" t="s">
        <v>125</v>
      </c>
      <c r="K56" s="597" t="n">
        <v>0</v>
      </c>
      <c r="L56" s="16"/>
    </row>
    <row r="57" customFormat="false" ht="14.25" hidden="false" customHeight="true" outlineLevel="0" collapsed="false">
      <c r="A57" s="2382" t="s">
        <v>140</v>
      </c>
      <c r="B57" s="2383"/>
      <c r="C57" s="2383"/>
      <c r="D57" s="2383"/>
      <c r="E57" s="2383"/>
      <c r="F57" s="2383"/>
      <c r="G57" s="2383"/>
      <c r="H57" s="2383"/>
      <c r="I57" s="2383"/>
      <c r="J57" s="2383"/>
      <c r="K57" s="2383"/>
      <c r="L57" s="16"/>
    </row>
    <row r="58" customFormat="false" ht="12" hidden="false" customHeight="true" outlineLevel="0" collapsed="false">
      <c r="A58" s="727"/>
      <c r="B58" s="727"/>
      <c r="C58" s="727"/>
    </row>
    <row r="59" customFormat="false" ht="12" hidden="false" customHeight="true" outlineLevel="0" collapsed="false">
      <c r="A59" s="109" t="s">
        <v>209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2" t="s">
        <v>76</v>
      </c>
    </row>
    <row r="2" customFormat="false" ht="15.75" hidden="false" customHeight="true" outlineLevel="0" collapsed="false">
      <c r="A2" s="4" t="s">
        <v>145</v>
      </c>
      <c r="J2" s="112" t="s">
        <v>78</v>
      </c>
    </row>
    <row r="3" customFormat="false" ht="15.75" hidden="false" customHeight="true" outlineLevel="0" collapsed="false">
      <c r="A3" s="4" t="s">
        <v>193</v>
      </c>
      <c r="I3" s="112"/>
      <c r="J3" s="112" t="s">
        <v>79</v>
      </c>
    </row>
    <row r="4" customFormat="false" ht="12.75" hidden="false" customHeight="true" outlineLevel="0" collapsed="false"/>
    <row r="5" customFormat="false" ht="14.25" hidden="false" customHeight="true" outlineLevel="0" collapsed="false">
      <c r="A5" s="152" t="s">
        <v>80</v>
      </c>
      <c r="B5" s="114" t="s">
        <v>147</v>
      </c>
      <c r="C5" s="114"/>
      <c r="D5" s="114" t="s">
        <v>172</v>
      </c>
      <c r="E5" s="114"/>
      <c r="F5" s="114"/>
      <c r="G5" s="116"/>
      <c r="H5" s="117" t="s">
        <v>149</v>
      </c>
      <c r="I5" s="117"/>
      <c r="J5" s="117"/>
    </row>
    <row r="6" customFormat="false" ht="13.5" hidden="false" customHeight="true" outlineLevel="0" collapsed="false">
      <c r="A6" s="153"/>
      <c r="B6" s="119" t="s">
        <v>150</v>
      </c>
      <c r="C6" s="119"/>
      <c r="D6" s="119" t="s">
        <v>176</v>
      </c>
      <c r="E6" s="119" t="s">
        <v>82</v>
      </c>
      <c r="F6" s="119" t="s">
        <v>83</v>
      </c>
      <c r="G6" s="120"/>
      <c r="H6" s="121" t="s">
        <v>152</v>
      </c>
      <c r="I6" s="119" t="s">
        <v>82</v>
      </c>
      <c r="J6" s="122" t="s">
        <v>83</v>
      </c>
    </row>
    <row r="7" customFormat="false" ht="15" hidden="false" customHeight="true" outlineLevel="0" collapsed="false">
      <c r="A7" s="154"/>
      <c r="B7" s="74" t="s">
        <v>153</v>
      </c>
      <c r="C7" s="75" t="s">
        <v>154</v>
      </c>
      <c r="D7" s="124" t="s">
        <v>155</v>
      </c>
      <c r="E7" s="124" t="s">
        <v>156</v>
      </c>
      <c r="F7" s="124"/>
      <c r="G7" s="124"/>
      <c r="H7" s="125" t="s">
        <v>88</v>
      </c>
      <c r="I7" s="125"/>
      <c r="J7" s="125"/>
    </row>
    <row r="8" customFormat="false" ht="12.75" hidden="false" customHeight="true" outlineLevel="0" collapsed="false">
      <c r="A8" s="126" t="s">
        <v>194</v>
      </c>
      <c r="B8" s="155" t="n">
        <v>649345.97271</v>
      </c>
      <c r="C8" s="156" t="s">
        <v>158</v>
      </c>
      <c r="D8" s="51"/>
      <c r="E8" s="51"/>
      <c r="F8" s="51"/>
      <c r="G8" s="81"/>
      <c r="H8" s="155" t="n">
        <v>37177.634526</v>
      </c>
      <c r="I8" s="155" t="n">
        <v>32.441072972</v>
      </c>
      <c r="J8" s="157" t="n">
        <v>1.077150058</v>
      </c>
    </row>
    <row r="9" customFormat="false" ht="12.75" hidden="false" customHeight="true" outlineLevel="0" collapsed="false">
      <c r="A9" s="83" t="s">
        <v>159</v>
      </c>
      <c r="B9" s="155" t="n">
        <v>346499.7554</v>
      </c>
      <c r="C9" s="156" t="s">
        <v>158</v>
      </c>
      <c r="D9" s="155" t="n">
        <v>71.3064135398232</v>
      </c>
      <c r="E9" s="155" t="n">
        <v>3.3772884793211</v>
      </c>
      <c r="F9" s="155" t="n">
        <v>1.57838016182334</v>
      </c>
      <c r="G9" s="81"/>
      <c r="H9" s="155" t="n">
        <v>24707.65485</v>
      </c>
      <c r="I9" s="155" t="n">
        <v>1.170229632</v>
      </c>
      <c r="J9" s="157" t="n">
        <v>0.54690834</v>
      </c>
    </row>
    <row r="10" customFormat="false" ht="12.75" hidden="false" customHeight="true" outlineLevel="0" collapsed="false">
      <c r="A10" s="83" t="s">
        <v>160</v>
      </c>
      <c r="B10" s="155" t="n">
        <v>6424.431</v>
      </c>
      <c r="C10" s="156" t="s">
        <v>158</v>
      </c>
      <c r="D10" s="155" t="n">
        <v>86.7110895891014</v>
      </c>
      <c r="E10" s="155" t="n">
        <v>320.233365413995</v>
      </c>
      <c r="F10" s="155" t="n">
        <v>1.72077122472013</v>
      </c>
      <c r="G10" s="81"/>
      <c r="H10" s="155" t="n">
        <v>557.069412</v>
      </c>
      <c r="I10" s="155" t="n">
        <v>2.05731716</v>
      </c>
      <c r="J10" s="157" t="n">
        <v>0.011054976</v>
      </c>
    </row>
    <row r="11" customFormat="false" ht="12.75" hidden="false" customHeight="true" outlineLevel="0" collapsed="false">
      <c r="A11" s="83" t="s">
        <v>161</v>
      </c>
      <c r="B11" s="155" t="n">
        <v>212730.54053</v>
      </c>
      <c r="C11" s="156" t="s">
        <v>158</v>
      </c>
      <c r="D11" s="155" t="n">
        <v>55.9999999732995</v>
      </c>
      <c r="E11" s="155" t="n">
        <v>8.9938137478205</v>
      </c>
      <c r="F11" s="155" t="n">
        <v>0.924145082836734</v>
      </c>
      <c r="G11" s="81"/>
      <c r="H11" s="155" t="n">
        <v>11912.910264</v>
      </c>
      <c r="I11" s="155" t="n">
        <v>1.91325886</v>
      </c>
      <c r="J11" s="157" t="n">
        <v>0.196593883</v>
      </c>
    </row>
    <row r="12" customFormat="false" ht="12.75" hidden="false" customHeight="true" outlineLevel="0" collapsed="false">
      <c r="A12" s="83" t="s">
        <v>162</v>
      </c>
      <c r="B12" s="155" t="n">
        <v>83691.24578</v>
      </c>
      <c r="C12" s="156" t="s">
        <v>158</v>
      </c>
      <c r="D12" s="155" t="n">
        <v>110.00000000239</v>
      </c>
      <c r="E12" s="155" t="n">
        <v>326.202185970137</v>
      </c>
      <c r="F12" s="155" t="n">
        <v>3.85455917155306</v>
      </c>
      <c r="G12" s="99" t="s">
        <v>163</v>
      </c>
      <c r="H12" s="155" t="n">
        <v>9206.037036</v>
      </c>
      <c r="I12" s="155" t="n">
        <v>27.30026732</v>
      </c>
      <c r="J12" s="157" t="n">
        <v>0.322592859</v>
      </c>
    </row>
    <row r="13" customFormat="false" ht="12.75" hidden="false" customHeight="true" outlineLevel="0" collapsed="false">
      <c r="A13" s="83" t="s">
        <v>164</v>
      </c>
      <c r="B13" s="158" t="s">
        <v>167</v>
      </c>
      <c r="C13" s="156" t="s">
        <v>158</v>
      </c>
      <c r="D13" s="158" t="s">
        <v>125</v>
      </c>
      <c r="E13" s="158" t="s">
        <v>125</v>
      </c>
      <c r="F13" s="158" t="s">
        <v>125</v>
      </c>
      <c r="G13" s="81"/>
      <c r="H13" s="158" t="s">
        <v>125</v>
      </c>
      <c r="I13" s="158" t="s">
        <v>125</v>
      </c>
      <c r="J13" s="159" t="s">
        <v>125</v>
      </c>
    </row>
    <row r="14" customFormat="false" ht="12.75" hidden="false" customHeight="true" outlineLevel="0" collapsed="false">
      <c r="A14" s="100" t="s">
        <v>112</v>
      </c>
      <c r="B14" s="155" t="n">
        <v>131080.56078</v>
      </c>
      <c r="C14" s="156" t="s">
        <v>158</v>
      </c>
      <c r="D14" s="51"/>
      <c r="E14" s="51"/>
      <c r="F14" s="51"/>
      <c r="G14" s="81"/>
      <c r="H14" s="155" t="n">
        <v>8320.109622</v>
      </c>
      <c r="I14" s="155" t="n">
        <v>2.695257704</v>
      </c>
      <c r="J14" s="157" t="n">
        <v>0.134275046</v>
      </c>
    </row>
    <row r="15" customFormat="false" ht="12.75" hidden="false" customHeight="true" outlineLevel="0" collapsed="false">
      <c r="A15" s="83" t="s">
        <v>159</v>
      </c>
      <c r="B15" s="20" t="n">
        <v>63118.1754</v>
      </c>
      <c r="C15" s="156" t="s">
        <v>158</v>
      </c>
      <c r="D15" s="155" t="n">
        <v>72.1128806584609</v>
      </c>
      <c r="E15" s="155" t="n">
        <v>3.88784993300044</v>
      </c>
      <c r="F15" s="155" t="n">
        <v>1.00937602515044</v>
      </c>
      <c r="G15" s="81"/>
      <c r="H15" s="20" t="n">
        <v>4551.63345</v>
      </c>
      <c r="I15" s="20" t="n">
        <v>0.245393994</v>
      </c>
      <c r="J15" s="21" t="n">
        <v>0.063709973</v>
      </c>
    </row>
    <row r="16" customFormat="false" ht="12.75" hidden="false" customHeight="true" outlineLevel="0" collapsed="false">
      <c r="A16" s="83" t="s">
        <v>160</v>
      </c>
      <c r="B16" s="20" t="n">
        <v>1724.496</v>
      </c>
      <c r="C16" s="156" t="s">
        <v>158</v>
      </c>
      <c r="D16" s="155" t="n">
        <v>77.8625128733265</v>
      </c>
      <c r="E16" s="155" t="n">
        <v>239.873841400618</v>
      </c>
      <c r="F16" s="155" t="n">
        <v>1.91941297631308</v>
      </c>
      <c r="G16" s="81"/>
      <c r="H16" s="20" t="n">
        <v>134.273592</v>
      </c>
      <c r="I16" s="20" t="n">
        <v>0.41366148</v>
      </c>
      <c r="J16" s="21" t="n">
        <v>0.00331002</v>
      </c>
    </row>
    <row r="17" customFormat="false" ht="12.75" hidden="false" customHeight="true" outlineLevel="0" collapsed="false">
      <c r="A17" s="83" t="s">
        <v>161</v>
      </c>
      <c r="B17" s="20" t="n">
        <v>64896.4746</v>
      </c>
      <c r="C17" s="156" t="s">
        <v>158</v>
      </c>
      <c r="D17" s="155" t="n">
        <v>56.000000036982</v>
      </c>
      <c r="E17" s="155" t="n">
        <v>23.7867107499242</v>
      </c>
      <c r="F17" s="155" t="n">
        <v>0.979147502104837</v>
      </c>
      <c r="G17" s="81"/>
      <c r="H17" s="20" t="n">
        <v>3634.20258</v>
      </c>
      <c r="I17" s="20" t="n">
        <v>1.54367367</v>
      </c>
      <c r="J17" s="21" t="n">
        <v>0.063543221</v>
      </c>
    </row>
    <row r="18" customFormat="false" ht="12.75" hidden="false" customHeight="true" outlineLevel="0" collapsed="false">
      <c r="A18" s="83" t="s">
        <v>162</v>
      </c>
      <c r="B18" s="20" t="n">
        <v>1341.41478</v>
      </c>
      <c r="C18" s="156" t="s">
        <v>158</v>
      </c>
      <c r="D18" s="155" t="n">
        <v>110.000000149096</v>
      </c>
      <c r="E18" s="155" t="n">
        <v>367.170965568159</v>
      </c>
      <c r="F18" s="155" t="n">
        <v>2.76710235740805</v>
      </c>
      <c r="G18" s="99" t="s">
        <v>163</v>
      </c>
      <c r="H18" s="20" t="n">
        <v>147.555626</v>
      </c>
      <c r="I18" s="20" t="n">
        <v>0.49252856</v>
      </c>
      <c r="J18" s="21" t="n">
        <v>0.003711832</v>
      </c>
    </row>
    <row r="19" customFormat="false" ht="12.75" hidden="false" customHeight="true" outlineLevel="0" collapsed="false">
      <c r="A19" s="83" t="s">
        <v>164</v>
      </c>
      <c r="B19" s="20" t="s">
        <v>167</v>
      </c>
      <c r="C19" s="156" t="s">
        <v>158</v>
      </c>
      <c r="D19" s="158" t="s">
        <v>125</v>
      </c>
      <c r="E19" s="158" t="s">
        <v>125</v>
      </c>
      <c r="F19" s="158" t="s">
        <v>125</v>
      </c>
      <c r="G19" s="81"/>
      <c r="H19" s="20" t="s">
        <v>125</v>
      </c>
      <c r="I19" s="20" t="s">
        <v>125</v>
      </c>
      <c r="J19" s="21" t="s">
        <v>125</v>
      </c>
    </row>
    <row r="20" customFormat="false" ht="12.75" hidden="false" customHeight="true" outlineLevel="0" collapsed="false">
      <c r="A20" s="100" t="s">
        <v>113</v>
      </c>
      <c r="B20" s="155" t="n">
        <v>377297.371</v>
      </c>
      <c r="C20" s="156" t="s">
        <v>158</v>
      </c>
      <c r="D20" s="51"/>
      <c r="E20" s="51"/>
      <c r="F20" s="51"/>
      <c r="G20" s="81"/>
      <c r="H20" s="79" t="n">
        <v>18682.63996</v>
      </c>
      <c r="I20" s="79" t="n">
        <v>29.183862497</v>
      </c>
      <c r="J20" s="129" t="n">
        <v>0.66867527</v>
      </c>
    </row>
    <row r="21" customFormat="false" ht="12.75" hidden="false" customHeight="true" outlineLevel="0" collapsed="false">
      <c r="A21" s="83" t="s">
        <v>159</v>
      </c>
      <c r="B21" s="20" t="n">
        <v>145365.52</v>
      </c>
      <c r="C21" s="156" t="s">
        <v>158</v>
      </c>
      <c r="D21" s="155" t="n">
        <v>69.7354537719811</v>
      </c>
      <c r="E21" s="155" t="n">
        <v>2.91049939490465</v>
      </c>
      <c r="F21" s="155" t="n">
        <v>1.45957008924812</v>
      </c>
      <c r="G21" s="81"/>
      <c r="H21" s="20" t="n">
        <v>10137.1305</v>
      </c>
      <c r="I21" s="20" t="n">
        <v>0.423086258</v>
      </c>
      <c r="J21" s="21" t="n">
        <v>0.212171165</v>
      </c>
    </row>
    <row r="22" customFormat="false" ht="12.75" hidden="false" customHeight="true" outlineLevel="0" collapsed="false">
      <c r="A22" s="83" t="s">
        <v>160</v>
      </c>
      <c r="B22" s="20" t="n">
        <v>4699.935</v>
      </c>
      <c r="C22" s="156" t="s">
        <v>158</v>
      </c>
      <c r="D22" s="155" t="n">
        <v>89.9578015440639</v>
      </c>
      <c r="E22" s="155" t="n">
        <v>349.718811004833</v>
      </c>
      <c r="F22" s="155" t="n">
        <v>1.64788576863297</v>
      </c>
      <c r="G22" s="81"/>
      <c r="H22" s="20" t="n">
        <v>422.79582</v>
      </c>
      <c r="I22" s="20" t="n">
        <v>1.64365568</v>
      </c>
      <c r="J22" s="21" t="n">
        <v>0.007744956</v>
      </c>
    </row>
    <row r="23" customFormat="false" ht="12.75" hidden="false" customHeight="true" outlineLevel="0" collapsed="false">
      <c r="A23" s="83" t="s">
        <v>161</v>
      </c>
      <c r="B23" s="20" t="n">
        <v>145048.458</v>
      </c>
      <c r="C23" s="156" t="s">
        <v>158</v>
      </c>
      <c r="D23" s="155" t="n">
        <v>55.999999944846</v>
      </c>
      <c r="E23" s="155" t="n">
        <v>2.50000009651947</v>
      </c>
      <c r="F23" s="155" t="n">
        <v>0.900000012409646</v>
      </c>
      <c r="G23" s="81"/>
      <c r="H23" s="20" t="n">
        <v>8122.71364</v>
      </c>
      <c r="I23" s="20" t="n">
        <v>0.362621159</v>
      </c>
      <c r="J23" s="21" t="n">
        <v>0.130543614</v>
      </c>
    </row>
    <row r="24" customFormat="false" ht="12.75" hidden="false" customHeight="true" outlineLevel="0" collapsed="false">
      <c r="A24" s="83" t="s">
        <v>162</v>
      </c>
      <c r="B24" s="20" t="n">
        <v>82183.458</v>
      </c>
      <c r="C24" s="156" t="s">
        <v>158</v>
      </c>
      <c r="D24" s="155" t="n">
        <v>110</v>
      </c>
      <c r="E24" s="155" t="n">
        <v>325.546041151006</v>
      </c>
      <c r="F24" s="155" t="n">
        <v>3.87201442655285</v>
      </c>
      <c r="G24" s="99" t="s">
        <v>163</v>
      </c>
      <c r="H24" s="20" t="n">
        <v>9040.18038</v>
      </c>
      <c r="I24" s="20" t="n">
        <v>26.7544994</v>
      </c>
      <c r="J24" s="21" t="n">
        <v>0.318215535</v>
      </c>
    </row>
    <row r="25" customFormat="false" ht="12.75" hidden="false" customHeight="true" outlineLevel="0" collapsed="false">
      <c r="A25" s="83" t="s">
        <v>164</v>
      </c>
      <c r="B25" s="20" t="s">
        <v>167</v>
      </c>
      <c r="C25" s="156" t="s">
        <v>158</v>
      </c>
      <c r="D25" s="158" t="s">
        <v>125</v>
      </c>
      <c r="E25" s="158" t="s">
        <v>125</v>
      </c>
      <c r="F25" s="158" t="s">
        <v>125</v>
      </c>
      <c r="G25" s="81"/>
      <c r="H25" s="20" t="s">
        <v>125</v>
      </c>
      <c r="I25" s="20" t="s">
        <v>125</v>
      </c>
      <c r="J25" s="21" t="s">
        <v>125</v>
      </c>
    </row>
    <row r="26" customFormat="false" ht="12.75" hidden="false" customHeight="true" outlineLevel="0" collapsed="false">
      <c r="A26" s="100" t="s">
        <v>114</v>
      </c>
      <c r="B26" s="155" t="n">
        <v>140968.04093</v>
      </c>
      <c r="C26" s="156" t="s">
        <v>158</v>
      </c>
      <c r="D26" s="51"/>
      <c r="E26" s="51"/>
      <c r="F26" s="51"/>
      <c r="G26" s="81"/>
      <c r="H26" s="79" t="n">
        <v>10174.884944</v>
      </c>
      <c r="I26" s="79" t="n">
        <v>0.561952771</v>
      </c>
      <c r="J26" s="129" t="n">
        <v>0.274199742</v>
      </c>
    </row>
    <row r="27" customFormat="false" ht="12.75" hidden="false" customHeight="true" outlineLevel="0" collapsed="false">
      <c r="A27" s="83" t="s">
        <v>159</v>
      </c>
      <c r="B27" s="20" t="n">
        <v>138016.06</v>
      </c>
      <c r="C27" s="156" t="s">
        <v>158</v>
      </c>
      <c r="D27" s="155" t="n">
        <v>72.5922106456307</v>
      </c>
      <c r="E27" s="155" t="n">
        <v>3.63544199131608</v>
      </c>
      <c r="F27" s="155" t="n">
        <v>1.96373669846828</v>
      </c>
      <c r="G27" s="81"/>
      <c r="H27" s="20" t="n">
        <v>10018.8909</v>
      </c>
      <c r="I27" s="20" t="n">
        <v>0.50174938</v>
      </c>
      <c r="J27" s="21" t="n">
        <v>0.271027202</v>
      </c>
    </row>
    <row r="28" customFormat="false" ht="12.75" hidden="false" customHeight="true" outlineLevel="0" collapsed="false">
      <c r="A28" s="83" t="s">
        <v>160</v>
      </c>
      <c r="B28" s="20" t="s">
        <v>167</v>
      </c>
      <c r="C28" s="156" t="s">
        <v>158</v>
      </c>
      <c r="D28" s="158" t="s">
        <v>125</v>
      </c>
      <c r="E28" s="158" t="s">
        <v>125</v>
      </c>
      <c r="F28" s="158" t="s">
        <v>125</v>
      </c>
      <c r="G28" s="81"/>
      <c r="H28" s="20" t="s">
        <v>125</v>
      </c>
      <c r="I28" s="20" t="s">
        <v>125</v>
      </c>
      <c r="J28" s="21" t="s">
        <v>125</v>
      </c>
    </row>
    <row r="29" customFormat="false" ht="12.75" hidden="false" customHeight="true" outlineLevel="0" collapsed="false">
      <c r="A29" s="83" t="s">
        <v>161</v>
      </c>
      <c r="B29" s="20" t="n">
        <v>2785.60793</v>
      </c>
      <c r="C29" s="156" t="s">
        <v>158</v>
      </c>
      <c r="D29" s="155" t="n">
        <v>55.999999971281</v>
      </c>
      <c r="E29" s="155" t="n">
        <v>2.50000401169162</v>
      </c>
      <c r="F29" s="155" t="n">
        <v>0.9000003098067</v>
      </c>
      <c r="G29" s="81"/>
      <c r="H29" s="20" t="n">
        <v>155.994044</v>
      </c>
      <c r="I29" s="20" t="n">
        <v>0.006964031</v>
      </c>
      <c r="J29" s="21" t="n">
        <v>0.002507048</v>
      </c>
    </row>
    <row r="30" customFormat="false" ht="12.75" hidden="false" customHeight="true" outlineLevel="0" collapsed="false">
      <c r="A30" s="83" t="s">
        <v>162</v>
      </c>
      <c r="B30" s="20" t="n">
        <v>166.373</v>
      </c>
      <c r="C30" s="156" t="s">
        <v>158</v>
      </c>
      <c r="D30" s="155" t="n">
        <v>110</v>
      </c>
      <c r="E30" s="155" t="n">
        <v>320</v>
      </c>
      <c r="F30" s="155" t="n">
        <v>4</v>
      </c>
      <c r="G30" s="99" t="s">
        <v>163</v>
      </c>
      <c r="H30" s="20" t="n">
        <v>18.30103</v>
      </c>
      <c r="I30" s="20" t="n">
        <v>0.05323936</v>
      </c>
      <c r="J30" s="21" t="n">
        <v>0.000665492</v>
      </c>
    </row>
    <row r="31" customFormat="false" ht="12.75" hidden="false" customHeight="true" outlineLevel="0" collapsed="false">
      <c r="A31" s="160" t="s">
        <v>164</v>
      </c>
      <c r="B31" s="24" t="s">
        <v>167</v>
      </c>
      <c r="C31" s="161" t="s">
        <v>158</v>
      </c>
      <c r="D31" s="158" t="s">
        <v>125</v>
      </c>
      <c r="E31" s="158" t="s">
        <v>125</v>
      </c>
      <c r="F31" s="158" t="s">
        <v>125</v>
      </c>
      <c r="G31" s="92"/>
      <c r="H31" s="24" t="s">
        <v>125</v>
      </c>
      <c r="I31" s="24" t="s">
        <v>125</v>
      </c>
      <c r="J31" s="162" t="s">
        <v>125</v>
      </c>
    </row>
    <row r="32" customFormat="false" ht="12.75" hidden="false" customHeight="true" outlineLevel="0" collapsed="false">
      <c r="A32" s="163" t="s">
        <v>195</v>
      </c>
      <c r="B32" s="164" t="s">
        <v>196</v>
      </c>
      <c r="C32" s="165" t="s">
        <v>158</v>
      </c>
      <c r="D32" s="166"/>
      <c r="E32" s="166"/>
      <c r="F32" s="166"/>
      <c r="G32" s="167"/>
      <c r="H32" s="164" t="s">
        <v>116</v>
      </c>
      <c r="I32" s="164" t="s">
        <v>116</v>
      </c>
      <c r="J32" s="159" t="s">
        <v>116</v>
      </c>
    </row>
    <row r="33" customFormat="false" ht="12.75" hidden="false" customHeight="true" outlineLevel="0" collapsed="false">
      <c r="A33" s="163" t="s">
        <v>197</v>
      </c>
      <c r="B33" s="158" t="s">
        <v>196</v>
      </c>
      <c r="C33" s="156" t="s">
        <v>158</v>
      </c>
      <c r="D33" s="168"/>
      <c r="E33" s="168"/>
      <c r="F33" s="168"/>
      <c r="G33" s="169"/>
      <c r="H33" s="158" t="s">
        <v>116</v>
      </c>
      <c r="I33" s="158" t="s">
        <v>116</v>
      </c>
      <c r="J33" s="159" t="s">
        <v>116</v>
      </c>
    </row>
    <row r="34" customFormat="false" ht="13.5" hidden="false" customHeight="true" outlineLevel="0" collapsed="false">
      <c r="A34" s="134" t="s">
        <v>102</v>
      </c>
      <c r="B34" s="51"/>
      <c r="C34" s="170"/>
      <c r="D34" s="171"/>
      <c r="E34" s="171"/>
      <c r="F34" s="171"/>
      <c r="G34" s="135"/>
      <c r="H34" s="51"/>
      <c r="I34" s="51"/>
      <c r="J34" s="136"/>
    </row>
    <row r="35" customFormat="false" ht="12.75" hidden="false" customHeight="true" outlineLevel="0" collapsed="false">
      <c r="A35" s="83" t="s">
        <v>159</v>
      </c>
      <c r="B35" s="20" t="s">
        <v>198</v>
      </c>
      <c r="C35" s="156" t="s">
        <v>158</v>
      </c>
      <c r="D35" s="158" t="s">
        <v>198</v>
      </c>
      <c r="E35" s="158" t="s">
        <v>198</v>
      </c>
      <c r="F35" s="158" t="s">
        <v>198</v>
      </c>
      <c r="G35" s="81"/>
      <c r="H35" s="20" t="s">
        <v>198</v>
      </c>
      <c r="I35" s="20" t="s">
        <v>198</v>
      </c>
      <c r="J35" s="21" t="s">
        <v>198</v>
      </c>
    </row>
    <row r="36" customFormat="false" ht="12.75" hidden="false" customHeight="true" outlineLevel="0" collapsed="false">
      <c r="A36" s="83" t="s">
        <v>160</v>
      </c>
      <c r="B36" s="20" t="s">
        <v>167</v>
      </c>
      <c r="C36" s="156" t="s">
        <v>158</v>
      </c>
      <c r="D36" s="158" t="s">
        <v>125</v>
      </c>
      <c r="E36" s="158" t="s">
        <v>125</v>
      </c>
      <c r="F36" s="158" t="s">
        <v>125</v>
      </c>
      <c r="G36" s="81"/>
      <c r="H36" s="20" t="s">
        <v>125</v>
      </c>
      <c r="I36" s="20" t="s">
        <v>125</v>
      </c>
      <c r="J36" s="21" t="s">
        <v>125</v>
      </c>
    </row>
    <row r="37" customFormat="false" ht="12.75" hidden="false" customHeight="true" outlineLevel="0" collapsed="false">
      <c r="A37" s="83" t="s">
        <v>161</v>
      </c>
      <c r="B37" s="20" t="s">
        <v>198</v>
      </c>
      <c r="C37" s="156" t="s">
        <v>158</v>
      </c>
      <c r="D37" s="158" t="s">
        <v>198</v>
      </c>
      <c r="E37" s="158" t="s">
        <v>198</v>
      </c>
      <c r="F37" s="158" t="s">
        <v>198</v>
      </c>
      <c r="G37" s="81"/>
      <c r="H37" s="20" t="s">
        <v>198</v>
      </c>
      <c r="I37" s="20" t="s">
        <v>198</v>
      </c>
      <c r="J37" s="21" t="s">
        <v>198</v>
      </c>
    </row>
    <row r="38" customFormat="false" ht="12.75" hidden="false" customHeight="true" outlineLevel="0" collapsed="false">
      <c r="A38" s="83" t="s">
        <v>162</v>
      </c>
      <c r="B38" s="20" t="s">
        <v>167</v>
      </c>
      <c r="C38" s="156" t="s">
        <v>158</v>
      </c>
      <c r="D38" s="158" t="s">
        <v>125</v>
      </c>
      <c r="E38" s="158" t="s">
        <v>125</v>
      </c>
      <c r="F38" s="158" t="s">
        <v>125</v>
      </c>
      <c r="G38" s="99" t="s">
        <v>163</v>
      </c>
      <c r="H38" s="20" t="s">
        <v>125</v>
      </c>
      <c r="I38" s="20" t="s">
        <v>125</v>
      </c>
      <c r="J38" s="21" t="s">
        <v>125</v>
      </c>
    </row>
    <row r="39" customFormat="false" ht="12.75" hidden="false" customHeight="true" outlineLevel="0" collapsed="false">
      <c r="A39" s="89" t="s">
        <v>164</v>
      </c>
      <c r="B39" s="24" t="s">
        <v>167</v>
      </c>
      <c r="C39" s="161" t="s">
        <v>158</v>
      </c>
      <c r="D39" s="172" t="s">
        <v>125</v>
      </c>
      <c r="E39" s="172" t="s">
        <v>125</v>
      </c>
      <c r="F39" s="172" t="s">
        <v>125</v>
      </c>
      <c r="G39" s="92"/>
      <c r="H39" s="24" t="s">
        <v>125</v>
      </c>
      <c r="I39" s="24" t="s">
        <v>125</v>
      </c>
      <c r="J39" s="162" t="s">
        <v>125</v>
      </c>
    </row>
    <row r="40" customFormat="false" ht="12.75" hidden="false" customHeight="true" outlineLevel="0" collapsed="false">
      <c r="A40" s="173" t="s">
        <v>199</v>
      </c>
      <c r="B40" s="164" t="s">
        <v>196</v>
      </c>
      <c r="C40" s="165" t="s">
        <v>158</v>
      </c>
      <c r="D40" s="166"/>
      <c r="E40" s="166"/>
      <c r="F40" s="166"/>
      <c r="G40" s="167"/>
      <c r="H40" s="164" t="s">
        <v>116</v>
      </c>
      <c r="I40" s="164" t="s">
        <v>116</v>
      </c>
      <c r="J40" s="159" t="s">
        <v>116</v>
      </c>
    </row>
    <row r="41" customFormat="false" ht="13.5" hidden="false" customHeight="true" outlineLevel="0" collapsed="false">
      <c r="A41" s="134" t="s">
        <v>102</v>
      </c>
      <c r="B41" s="174"/>
      <c r="C41" s="175"/>
      <c r="D41" s="168"/>
      <c r="E41" s="168"/>
      <c r="F41" s="168"/>
      <c r="G41" s="176"/>
      <c r="H41" s="174"/>
      <c r="I41" s="174"/>
      <c r="J41" s="177"/>
    </row>
    <row r="42" customFormat="false" ht="12.75" hidden="false" customHeight="true" outlineLevel="0" collapsed="false">
      <c r="A42" s="83" t="s">
        <v>159</v>
      </c>
      <c r="B42" s="20" t="s">
        <v>198</v>
      </c>
      <c r="C42" s="156" t="s">
        <v>158</v>
      </c>
      <c r="D42" s="158" t="s">
        <v>198</v>
      </c>
      <c r="E42" s="158" t="s">
        <v>198</v>
      </c>
      <c r="F42" s="158" t="s">
        <v>198</v>
      </c>
      <c r="G42" s="81"/>
      <c r="H42" s="20" t="s">
        <v>198</v>
      </c>
      <c r="I42" s="20" t="s">
        <v>198</v>
      </c>
      <c r="J42" s="21" t="s">
        <v>198</v>
      </c>
    </row>
    <row r="43" customFormat="false" ht="12.75" hidden="false" customHeight="true" outlineLevel="0" collapsed="false">
      <c r="A43" s="83" t="s">
        <v>160</v>
      </c>
      <c r="B43" s="20" t="s">
        <v>167</v>
      </c>
      <c r="C43" s="156" t="s">
        <v>158</v>
      </c>
      <c r="D43" s="158" t="s">
        <v>125</v>
      </c>
      <c r="E43" s="158" t="s">
        <v>125</v>
      </c>
      <c r="F43" s="158" t="s">
        <v>125</v>
      </c>
      <c r="G43" s="81"/>
      <c r="H43" s="20" t="s">
        <v>125</v>
      </c>
      <c r="I43" s="20" t="s">
        <v>125</v>
      </c>
      <c r="J43" s="21" t="s">
        <v>125</v>
      </c>
    </row>
    <row r="44" customFormat="false" ht="12.75" hidden="false" customHeight="true" outlineLevel="0" collapsed="false">
      <c r="A44" s="83" t="s">
        <v>161</v>
      </c>
      <c r="B44" s="20" t="s">
        <v>167</v>
      </c>
      <c r="C44" s="156" t="s">
        <v>158</v>
      </c>
      <c r="D44" s="158" t="s">
        <v>125</v>
      </c>
      <c r="E44" s="158" t="s">
        <v>125</v>
      </c>
      <c r="F44" s="158" t="s">
        <v>125</v>
      </c>
      <c r="G44" s="81"/>
      <c r="H44" s="20" t="s">
        <v>125</v>
      </c>
      <c r="I44" s="20" t="s">
        <v>125</v>
      </c>
      <c r="J44" s="21" t="s">
        <v>125</v>
      </c>
    </row>
    <row r="45" customFormat="false" ht="12.75" hidden="false" customHeight="true" outlineLevel="0" collapsed="false">
      <c r="A45" s="83" t="s">
        <v>162</v>
      </c>
      <c r="B45" s="20" t="s">
        <v>167</v>
      </c>
      <c r="C45" s="156" t="s">
        <v>158</v>
      </c>
      <c r="D45" s="158" t="s">
        <v>125</v>
      </c>
      <c r="E45" s="158" t="s">
        <v>125</v>
      </c>
      <c r="F45" s="158" t="s">
        <v>125</v>
      </c>
      <c r="G45" s="99" t="s">
        <v>163</v>
      </c>
      <c r="H45" s="20" t="s">
        <v>125</v>
      </c>
      <c r="I45" s="20" t="s">
        <v>125</v>
      </c>
      <c r="J45" s="21" t="s">
        <v>125</v>
      </c>
    </row>
    <row r="46" customFormat="false" ht="12.75" hidden="false" customHeight="true" outlineLevel="0" collapsed="false">
      <c r="A46" s="89" t="s">
        <v>164</v>
      </c>
      <c r="B46" s="24" t="s">
        <v>167</v>
      </c>
      <c r="C46" s="161" t="s">
        <v>158</v>
      </c>
      <c r="D46" s="172" t="s">
        <v>125</v>
      </c>
      <c r="E46" s="172" t="s">
        <v>125</v>
      </c>
      <c r="F46" s="172" t="s">
        <v>125</v>
      </c>
      <c r="G46" s="92"/>
      <c r="H46" s="24" t="s">
        <v>125</v>
      </c>
      <c r="I46" s="24" t="s">
        <v>125</v>
      </c>
      <c r="J46" s="25" t="s">
        <v>125</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0</v>
      </c>
      <c r="B48" s="178"/>
      <c r="C48" s="178"/>
      <c r="D48" s="178"/>
      <c r="E48" s="178"/>
      <c r="F48" s="178"/>
      <c r="G48" s="178"/>
      <c r="H48" s="178"/>
      <c r="I48" s="178"/>
      <c r="J48" s="178"/>
    </row>
    <row r="49" customFormat="false" ht="13.5" hidden="false" customHeight="true" outlineLevel="0" collapsed="false">
      <c r="A49" s="179" t="s">
        <v>201</v>
      </c>
    </row>
    <row r="50" customFormat="false" ht="13.5" hidden="false" customHeight="true" outlineLevel="0" collapsed="false">
      <c r="A50" s="180" t="s">
        <v>202</v>
      </c>
      <c r="B50" s="180"/>
      <c r="C50" s="180"/>
      <c r="D50" s="180"/>
      <c r="E50" s="180"/>
      <c r="F50" s="180"/>
      <c r="G50" s="180"/>
      <c r="H50" s="180"/>
      <c r="I50" s="180"/>
      <c r="J50" s="180"/>
    </row>
    <row r="51" customFormat="false" ht="13.5" hidden="false" customHeight="true" outlineLevel="0" collapsed="false">
      <c r="A51" s="181" t="s">
        <v>203</v>
      </c>
    </row>
    <row r="52" customFormat="false" ht="13.5" hidden="false" customHeight="true" outlineLevel="0" collapsed="false">
      <c r="A52" s="179" t="s">
        <v>204</v>
      </c>
    </row>
    <row r="53" customFormat="false" ht="13.5" hidden="false" customHeight="true" outlineLevel="0" collapsed="false">
      <c r="A53" s="182" t="s">
        <v>205</v>
      </c>
    </row>
    <row r="54" customFormat="false" ht="13.5" hidden="false" customHeight="true" outlineLevel="0" collapsed="false">
      <c r="A54" s="183" t="s">
        <v>206</v>
      </c>
    </row>
    <row r="55" customFormat="false" ht="13.5" hidden="false" customHeight="true" outlineLevel="0" collapsed="false">
      <c r="A55" s="183" t="s">
        <v>207</v>
      </c>
    </row>
    <row r="56" customFormat="false" ht="6" hidden="false" customHeight="true" outlineLevel="0" collapsed="false"/>
    <row r="57" customFormat="false" ht="12" hidden="false" customHeight="true" outlineLevel="0" collapsed="false">
      <c r="A57" s="184" t="s">
        <v>142</v>
      </c>
      <c r="B57" s="185"/>
      <c r="C57" s="185"/>
      <c r="D57" s="185"/>
      <c r="E57" s="185"/>
      <c r="F57" s="185"/>
      <c r="G57" s="185"/>
      <c r="H57" s="185"/>
      <c r="I57" s="185"/>
      <c r="J57" s="186"/>
    </row>
    <row r="58" customFormat="false" ht="13.5" hidden="false" customHeight="true" outlineLevel="0" collapsed="false">
      <c r="A58" s="187" t="s">
        <v>208</v>
      </c>
      <c r="B58" s="187"/>
      <c r="C58" s="187"/>
      <c r="D58" s="187"/>
      <c r="E58" s="187"/>
      <c r="F58" s="187"/>
      <c r="G58" s="187"/>
      <c r="H58" s="187"/>
      <c r="I58" s="187"/>
      <c r="J58" s="187"/>
    </row>
    <row r="59" customFormat="false" ht="13.5" hidden="false" customHeight="true" outlineLevel="0" collapsed="false">
      <c r="A59" s="187" t="s">
        <v>209</v>
      </c>
      <c r="B59" s="187"/>
      <c r="C59" s="187"/>
      <c r="D59" s="187"/>
      <c r="E59" s="187"/>
      <c r="F59" s="187"/>
      <c r="G59" s="187"/>
      <c r="H59" s="187"/>
      <c r="I59" s="187"/>
      <c r="J59" s="187"/>
    </row>
    <row r="60" customFormat="false" ht="13.5" hidden="false" customHeight="true" outlineLevel="0" collapsed="false">
      <c r="A60" s="187" t="s">
        <v>210</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1" t="s">
        <v>2069</v>
      </c>
      <c r="K1" s="112" t="s">
        <v>76</v>
      </c>
    </row>
    <row r="2" customFormat="false" ht="15.75" hidden="false" customHeight="true" outlineLevel="0" collapsed="false">
      <c r="A2" s="661" t="s">
        <v>2109</v>
      </c>
      <c r="K2" s="112" t="s">
        <v>78</v>
      </c>
    </row>
    <row r="3" customFormat="false" ht="15.75" hidden="false" customHeight="true" outlineLevel="0" collapsed="false">
      <c r="A3" s="661" t="s">
        <v>2071</v>
      </c>
      <c r="K3" s="112" t="s">
        <v>79</v>
      </c>
    </row>
    <row r="4" customFormat="false" ht="12.75" hidden="false" customHeight="true" outlineLevel="0" collapsed="false"/>
    <row r="5" customFormat="false" ht="60" hidden="false" customHeight="true" outlineLevel="0" collapsed="false">
      <c r="A5" s="2388" t="s">
        <v>80</v>
      </c>
      <c r="B5" s="2341" t="s">
        <v>2072</v>
      </c>
      <c r="C5" s="2341" t="s">
        <v>2073</v>
      </c>
      <c r="D5" s="2341" t="s">
        <v>2074</v>
      </c>
      <c r="E5" s="2341" t="s">
        <v>2075</v>
      </c>
      <c r="F5" s="2341" t="s">
        <v>2076</v>
      </c>
      <c r="G5" s="2341" t="s">
        <v>2077</v>
      </c>
      <c r="H5" s="2341" t="s">
        <v>2078</v>
      </c>
      <c r="I5" s="2341" t="s">
        <v>2079</v>
      </c>
      <c r="J5" s="2341" t="s">
        <v>2080</v>
      </c>
      <c r="K5" s="2341" t="s">
        <v>2081</v>
      </c>
      <c r="L5" s="16"/>
    </row>
    <row r="6" customFormat="false" ht="12.75" hidden="false" customHeight="true" outlineLevel="0" collapsed="false">
      <c r="A6" s="2388"/>
      <c r="B6" s="2342" t="s">
        <v>88</v>
      </c>
      <c r="C6" s="2342" t="s">
        <v>88</v>
      </c>
      <c r="D6" s="2342" t="s">
        <v>88</v>
      </c>
      <c r="E6" s="2342" t="s">
        <v>88</v>
      </c>
      <c r="F6" s="2342" t="s">
        <v>88</v>
      </c>
      <c r="G6" s="2342" t="s">
        <v>88</v>
      </c>
      <c r="H6" s="2342" t="s">
        <v>88</v>
      </c>
      <c r="I6" s="2342" t="s">
        <v>88</v>
      </c>
      <c r="J6" s="2342" t="s">
        <v>88</v>
      </c>
      <c r="K6" s="2342" t="s">
        <v>88</v>
      </c>
      <c r="L6" s="16"/>
    </row>
    <row r="7" customFormat="false" ht="12" hidden="false" customHeight="true" outlineLevel="0" collapsed="false">
      <c r="A7" s="2376" t="s">
        <v>2082</v>
      </c>
      <c r="B7" s="2351" t="n">
        <v>4.949698628202</v>
      </c>
      <c r="C7" s="2351" t="n">
        <v>5.1798067918</v>
      </c>
      <c r="D7" s="2351" t="n">
        <v>5.411857871758</v>
      </c>
      <c r="E7" s="2351" t="n">
        <v>5.461823242684</v>
      </c>
      <c r="F7" s="2351" t="n">
        <v>6.13283101587</v>
      </c>
      <c r="G7" s="2351" t="n">
        <v>6.77669077597</v>
      </c>
      <c r="H7" s="2351" t="n">
        <v>6.983374385984</v>
      </c>
      <c r="I7" s="2351" t="n">
        <v>7.612463414173</v>
      </c>
      <c r="J7" s="2351" t="n">
        <v>8.07522978219</v>
      </c>
      <c r="K7" s="2351" t="n">
        <v>8.93567523982</v>
      </c>
      <c r="L7" s="16"/>
    </row>
    <row r="8" customFormat="false" ht="12" hidden="false" customHeight="true" outlineLevel="0" collapsed="false">
      <c r="A8" s="2374" t="s">
        <v>1672</v>
      </c>
      <c r="B8" s="2346" t="n">
        <v>4.949597367202</v>
      </c>
      <c r="C8" s="2346" t="n">
        <v>5.1797321678</v>
      </c>
      <c r="D8" s="2346" t="n">
        <v>5.411730282758</v>
      </c>
      <c r="E8" s="2346" t="n">
        <v>5.461551929684</v>
      </c>
      <c r="F8" s="2346" t="n">
        <v>6.13267591287</v>
      </c>
      <c r="G8" s="2346" t="n">
        <v>6.77662509897</v>
      </c>
      <c r="H8" s="2346" t="n">
        <v>6.983106627984</v>
      </c>
      <c r="I8" s="2346" t="n">
        <v>7.611882287173</v>
      </c>
      <c r="J8" s="2346" t="n">
        <v>8.07502198619</v>
      </c>
      <c r="K8" s="2346" t="n">
        <v>8.93552469182</v>
      </c>
      <c r="L8" s="16"/>
    </row>
    <row r="9" customFormat="false" ht="12" hidden="false" customHeight="true" outlineLevel="0" collapsed="false">
      <c r="A9" s="2375" t="s">
        <v>1599</v>
      </c>
      <c r="B9" s="597" t="n">
        <v>0.911747329962</v>
      </c>
      <c r="C9" s="597" t="n">
        <v>1.01042995445</v>
      </c>
      <c r="D9" s="597" t="n">
        <v>1.23816840359</v>
      </c>
      <c r="E9" s="597" t="n">
        <v>1.27185020978</v>
      </c>
      <c r="F9" s="597" t="n">
        <v>1.48234081668</v>
      </c>
      <c r="G9" s="597" t="n">
        <v>1.80027496967</v>
      </c>
      <c r="H9" s="597" t="n">
        <v>1.675171095842</v>
      </c>
      <c r="I9" s="597" t="n">
        <v>1.884324345353</v>
      </c>
      <c r="J9" s="597" t="n">
        <v>1.83763604217</v>
      </c>
      <c r="K9" s="597" t="n">
        <v>2.09649356739</v>
      </c>
      <c r="L9" s="16"/>
    </row>
    <row r="10" customFormat="false" ht="12.75" hidden="false" customHeight="true" outlineLevel="0" collapsed="false">
      <c r="A10" s="2375" t="s">
        <v>2105</v>
      </c>
      <c r="B10" s="597" t="n">
        <v>1.29054033622</v>
      </c>
      <c r="C10" s="597" t="n">
        <v>1.33353675731</v>
      </c>
      <c r="D10" s="597" t="n">
        <v>1.25928118316</v>
      </c>
      <c r="E10" s="597" t="n">
        <v>1.22140362091</v>
      </c>
      <c r="F10" s="597" t="n">
        <v>1.35844377139</v>
      </c>
      <c r="G10" s="597" t="n">
        <v>1.4648068813</v>
      </c>
      <c r="H10" s="597" t="n">
        <v>1.35297767215</v>
      </c>
      <c r="I10" s="597" t="n">
        <v>1.51813383779</v>
      </c>
      <c r="J10" s="597" t="n">
        <v>1.530610377</v>
      </c>
      <c r="K10" s="597" t="n">
        <v>1.60371390743</v>
      </c>
      <c r="L10" s="16"/>
    </row>
    <row r="11" customFormat="false" ht="12" hidden="false" customHeight="true" outlineLevel="0" collapsed="false">
      <c r="A11" s="2375" t="s">
        <v>1601</v>
      </c>
      <c r="B11" s="597" t="n">
        <v>1.78048713502</v>
      </c>
      <c r="C11" s="597" t="n">
        <v>1.82891029904</v>
      </c>
      <c r="D11" s="597" t="n">
        <v>1.921404295008</v>
      </c>
      <c r="E11" s="597" t="n">
        <v>2.004010321994</v>
      </c>
      <c r="F11" s="597" t="n">
        <v>2.3080274228</v>
      </c>
      <c r="G11" s="597" t="n">
        <v>2.543565567</v>
      </c>
      <c r="H11" s="597" t="n">
        <v>2.971586831992</v>
      </c>
      <c r="I11" s="597" t="n">
        <v>3.23420126003</v>
      </c>
      <c r="J11" s="597" t="n">
        <v>3.71111408002</v>
      </c>
      <c r="K11" s="597" t="n">
        <v>4.214542496</v>
      </c>
      <c r="L11" s="16"/>
    </row>
    <row r="12" customFormat="false" ht="12" hidden="false" customHeight="true" outlineLevel="0" collapsed="false">
      <c r="A12" s="2375" t="s">
        <v>1602</v>
      </c>
      <c r="B12" s="597" t="n">
        <v>0.966822566</v>
      </c>
      <c r="C12" s="597" t="n">
        <v>1.006855157</v>
      </c>
      <c r="D12" s="597" t="n">
        <v>0.992876401</v>
      </c>
      <c r="E12" s="597" t="n">
        <v>0.964287777</v>
      </c>
      <c r="F12" s="597" t="n">
        <v>0.983863902</v>
      </c>
      <c r="G12" s="597" t="n">
        <v>0.967977681</v>
      </c>
      <c r="H12" s="597" t="n">
        <v>0.983371028</v>
      </c>
      <c r="I12" s="597" t="n">
        <v>0.975222844</v>
      </c>
      <c r="J12" s="597" t="n">
        <v>0.995661487</v>
      </c>
      <c r="K12" s="597" t="n">
        <v>1.020774721</v>
      </c>
      <c r="L12" s="16"/>
    </row>
    <row r="13" customFormat="false" ht="12" hidden="false" customHeight="true" outlineLevel="0" collapsed="false">
      <c r="A13" s="2375" t="s">
        <v>1603</v>
      </c>
      <c r="B13" s="598" t="s">
        <v>116</v>
      </c>
      <c r="C13" s="598" t="s">
        <v>116</v>
      </c>
      <c r="D13" s="598" t="s">
        <v>116</v>
      </c>
      <c r="E13" s="598" t="s">
        <v>116</v>
      </c>
      <c r="F13" s="598" t="s">
        <v>116</v>
      </c>
      <c r="G13" s="598" t="s">
        <v>116</v>
      </c>
      <c r="H13" s="598" t="s">
        <v>116</v>
      </c>
      <c r="I13" s="598" t="s">
        <v>116</v>
      </c>
      <c r="J13" s="598" t="s">
        <v>116</v>
      </c>
      <c r="K13" s="598" t="s">
        <v>116</v>
      </c>
      <c r="L13" s="16"/>
    </row>
    <row r="14" customFormat="false" ht="12" hidden="false" customHeight="true" outlineLevel="0" collapsed="false">
      <c r="A14" s="2374" t="s">
        <v>120</v>
      </c>
      <c r="B14" s="2346" t="n">
        <v>0.000101261</v>
      </c>
      <c r="C14" s="2346" t="n">
        <v>7.4624E-005</v>
      </c>
      <c r="D14" s="2346" t="n">
        <v>0.000127589</v>
      </c>
      <c r="E14" s="2346" t="n">
        <v>0.000271313</v>
      </c>
      <c r="F14" s="2346" t="n">
        <v>0.000155103</v>
      </c>
      <c r="G14" s="2346" t="n">
        <v>6.5677E-005</v>
      </c>
      <c r="H14" s="2346" t="n">
        <v>0.000267758</v>
      </c>
      <c r="I14" s="2346" t="n">
        <v>0.000581127</v>
      </c>
      <c r="J14" s="2346" t="n">
        <v>0.000207796</v>
      </c>
      <c r="K14" s="2346" t="n">
        <v>0.000150548</v>
      </c>
      <c r="L14" s="16"/>
    </row>
    <row r="15" customFormat="false" ht="12" hidden="false" customHeight="true" outlineLevel="0" collapsed="false">
      <c r="A15" s="2375" t="s">
        <v>121</v>
      </c>
      <c r="B15" s="598" t="s">
        <v>122</v>
      </c>
      <c r="C15" s="598" t="s">
        <v>122</v>
      </c>
      <c r="D15" s="598" t="s">
        <v>122</v>
      </c>
      <c r="E15" s="598" t="s">
        <v>122</v>
      </c>
      <c r="F15" s="598" t="s">
        <v>122</v>
      </c>
      <c r="G15" s="598" t="s">
        <v>122</v>
      </c>
      <c r="H15" s="598" t="s">
        <v>122</v>
      </c>
      <c r="I15" s="598" t="s">
        <v>122</v>
      </c>
      <c r="J15" s="598" t="s">
        <v>122</v>
      </c>
      <c r="K15" s="598" t="s">
        <v>122</v>
      </c>
      <c r="L15" s="16"/>
    </row>
    <row r="16" customFormat="false" ht="12.75" hidden="false" customHeight="true" outlineLevel="0" collapsed="false">
      <c r="A16" s="2375" t="s">
        <v>1604</v>
      </c>
      <c r="B16" s="2349" t="n">
        <v>0.000101261</v>
      </c>
      <c r="C16" s="2349" t="n">
        <v>7.4624E-005</v>
      </c>
      <c r="D16" s="2349" t="n">
        <v>0.000127589</v>
      </c>
      <c r="E16" s="2349" t="n">
        <v>0.000271313</v>
      </c>
      <c r="F16" s="2349" t="n">
        <v>0.000155103</v>
      </c>
      <c r="G16" s="2349" t="n">
        <v>6.5677E-005</v>
      </c>
      <c r="H16" s="2349" t="n">
        <v>0.000267758</v>
      </c>
      <c r="I16" s="2349" t="n">
        <v>0.000581127</v>
      </c>
      <c r="J16" s="2349" t="n">
        <v>0.000207796</v>
      </c>
      <c r="K16" s="2349" t="n">
        <v>0.000150548</v>
      </c>
      <c r="L16" s="16"/>
    </row>
    <row r="17" customFormat="false" ht="12" hidden="false" customHeight="true" outlineLevel="0" collapsed="false">
      <c r="A17" s="2376" t="s">
        <v>2083</v>
      </c>
      <c r="B17" s="2351" t="n">
        <v>9.03781638329</v>
      </c>
      <c r="C17" s="2351" t="n">
        <v>7.51861004073</v>
      </c>
      <c r="D17" s="2351" t="n">
        <v>6.47550114382</v>
      </c>
      <c r="E17" s="2351" t="n">
        <v>5.27373924687</v>
      </c>
      <c r="F17" s="2351" t="n">
        <v>6.32258444443</v>
      </c>
      <c r="G17" s="2351" t="n">
        <v>6.91768121546</v>
      </c>
      <c r="H17" s="2351" t="n">
        <v>7.12127273561</v>
      </c>
      <c r="I17" s="2351" t="n">
        <v>6.82784231242</v>
      </c>
      <c r="J17" s="2351" t="n">
        <v>6.33983631701</v>
      </c>
      <c r="K17" s="2351" t="n">
        <v>6.91571859972</v>
      </c>
      <c r="L17" s="16"/>
    </row>
    <row r="18" customFormat="false" ht="12" hidden="false" customHeight="true" outlineLevel="0" collapsed="false">
      <c r="A18" s="2374" t="s">
        <v>504</v>
      </c>
      <c r="B18" s="598" t="s">
        <v>125</v>
      </c>
      <c r="C18" s="598" t="s">
        <v>125</v>
      </c>
      <c r="D18" s="598" t="s">
        <v>125</v>
      </c>
      <c r="E18" s="598" t="s">
        <v>125</v>
      </c>
      <c r="F18" s="598" t="s">
        <v>125</v>
      </c>
      <c r="G18" s="598" t="s">
        <v>125</v>
      </c>
      <c r="H18" s="598" t="s">
        <v>125</v>
      </c>
      <c r="I18" s="598" t="s">
        <v>125</v>
      </c>
      <c r="J18" s="598" t="s">
        <v>125</v>
      </c>
      <c r="K18" s="598" t="s">
        <v>125</v>
      </c>
      <c r="L18" s="16"/>
    </row>
    <row r="19" customFormat="false" ht="12" hidden="false" customHeight="true" outlineLevel="0" collapsed="false">
      <c r="A19" s="2374" t="s">
        <v>516</v>
      </c>
      <c r="B19" s="597" t="n">
        <v>9.03235376</v>
      </c>
      <c r="C19" s="597" t="n">
        <v>7.51452496</v>
      </c>
      <c r="D19" s="597" t="n">
        <v>6.47153164</v>
      </c>
      <c r="E19" s="597" t="n">
        <v>5.26922012</v>
      </c>
      <c r="F19" s="597" t="n">
        <v>6.31773019</v>
      </c>
      <c r="G19" s="597" t="n">
        <v>6.91658886</v>
      </c>
      <c r="H19" s="597" t="n">
        <v>7.118772</v>
      </c>
      <c r="I19" s="597" t="n">
        <v>6.82398583</v>
      </c>
      <c r="J19" s="597" t="n">
        <v>6.3352678</v>
      </c>
      <c r="K19" s="597" t="n">
        <v>6.91241332</v>
      </c>
      <c r="L19" s="16"/>
    </row>
    <row r="20" customFormat="false" ht="12" hidden="false" customHeight="true" outlineLevel="0" collapsed="false">
      <c r="A20" s="2374" t="s">
        <v>527</v>
      </c>
      <c r="B20" s="597" t="n">
        <v>0.00546262329</v>
      </c>
      <c r="C20" s="597" t="n">
        <v>0.00408508073</v>
      </c>
      <c r="D20" s="597" t="n">
        <v>0.00396950382</v>
      </c>
      <c r="E20" s="597" t="n">
        <v>0.00451912687</v>
      </c>
      <c r="F20" s="597" t="n">
        <v>0.00485425443</v>
      </c>
      <c r="G20" s="597" t="n">
        <v>0.00109235546</v>
      </c>
      <c r="H20" s="597" t="n">
        <v>0.00250073561</v>
      </c>
      <c r="I20" s="597" t="n">
        <v>0.00385648242</v>
      </c>
      <c r="J20" s="597" t="n">
        <v>0.00456851701</v>
      </c>
      <c r="K20" s="597" t="n">
        <v>0.00330527972</v>
      </c>
      <c r="L20" s="16"/>
    </row>
    <row r="21" customFormat="false" ht="12" hidden="false" customHeight="true" outlineLevel="0" collapsed="false">
      <c r="A21" s="2374" t="s">
        <v>535</v>
      </c>
      <c r="B21" s="2389"/>
      <c r="C21" s="2389"/>
      <c r="D21" s="2389"/>
      <c r="E21" s="2389"/>
      <c r="F21" s="2389"/>
      <c r="G21" s="2389"/>
      <c r="H21" s="2389"/>
      <c r="I21" s="2389"/>
      <c r="J21" s="2389"/>
      <c r="K21" s="2389"/>
      <c r="L21" s="16"/>
    </row>
    <row r="22" customFormat="false" ht="13.5" hidden="false" customHeight="true" outlineLevel="0" collapsed="false">
      <c r="A22" s="2374" t="s">
        <v>2084</v>
      </c>
      <c r="B22" s="2389"/>
      <c r="C22" s="2389"/>
      <c r="D22" s="2389"/>
      <c r="E22" s="2389"/>
      <c r="F22" s="2389"/>
      <c r="G22" s="2389"/>
      <c r="H22" s="2389"/>
      <c r="I22" s="2389"/>
      <c r="J22" s="2389"/>
      <c r="K22" s="2389"/>
      <c r="L22" s="16"/>
    </row>
    <row r="23" customFormat="false" ht="13.5" hidden="false" customHeight="true" outlineLevel="0" collapsed="false">
      <c r="A23" s="2374" t="s">
        <v>2085</v>
      </c>
      <c r="B23" s="2389"/>
      <c r="C23" s="2389"/>
      <c r="D23" s="2389"/>
      <c r="E23" s="2389"/>
      <c r="F23" s="2389"/>
      <c r="G23" s="2389"/>
      <c r="H23" s="2389"/>
      <c r="I23" s="2389"/>
      <c r="J23" s="2389"/>
      <c r="K23" s="2389"/>
      <c r="L23" s="16"/>
    </row>
    <row r="24" customFormat="false" ht="12.75" hidden="false" customHeight="true" outlineLevel="0" collapsed="false">
      <c r="A24" s="2374" t="s">
        <v>1610</v>
      </c>
      <c r="B24" s="2352" t="s">
        <v>125</v>
      </c>
      <c r="C24" s="2352" t="s">
        <v>125</v>
      </c>
      <c r="D24" s="2352" t="s">
        <v>125</v>
      </c>
      <c r="E24" s="2352" t="s">
        <v>125</v>
      </c>
      <c r="F24" s="2352" t="s">
        <v>125</v>
      </c>
      <c r="G24" s="2352" t="s">
        <v>125</v>
      </c>
      <c r="H24" s="2352" t="s">
        <v>125</v>
      </c>
      <c r="I24" s="2352" t="s">
        <v>125</v>
      </c>
      <c r="J24" s="2352" t="s">
        <v>125</v>
      </c>
      <c r="K24" s="2352" t="s">
        <v>125</v>
      </c>
      <c r="L24" s="16"/>
    </row>
    <row r="25" customFormat="false" ht="12.75" hidden="false" customHeight="true" outlineLevel="0" collapsed="false">
      <c r="A25" s="2376" t="s">
        <v>2086</v>
      </c>
      <c r="B25" s="2349" t="n">
        <v>1.18</v>
      </c>
      <c r="C25" s="2349" t="n">
        <v>1.2</v>
      </c>
      <c r="D25" s="2349" t="n">
        <v>1.275</v>
      </c>
      <c r="E25" s="2349" t="n">
        <v>1.31</v>
      </c>
      <c r="F25" s="2349" t="n">
        <v>1.35</v>
      </c>
      <c r="G25" s="2349" t="n">
        <v>1.38</v>
      </c>
      <c r="H25" s="2349" t="n">
        <v>1.4</v>
      </c>
      <c r="I25" s="2349" t="n">
        <v>1.5</v>
      </c>
      <c r="J25" s="2349" t="n">
        <v>1.5</v>
      </c>
      <c r="K25" s="2349" t="n">
        <v>1.45</v>
      </c>
      <c r="L25" s="16"/>
    </row>
    <row r="26" customFormat="false" ht="12" hidden="false" customHeight="true" outlineLevel="0" collapsed="false">
      <c r="A26" s="2376" t="s">
        <v>1619</v>
      </c>
      <c r="B26" s="2351" t="n">
        <v>69.197471270735</v>
      </c>
      <c r="C26" s="2351" t="n">
        <v>68.44994897208</v>
      </c>
      <c r="D26" s="2351" t="n">
        <v>65.419551267154</v>
      </c>
      <c r="E26" s="2351" t="n">
        <v>60.318450885245</v>
      </c>
      <c r="F26" s="2351" t="n">
        <v>66.562712153202</v>
      </c>
      <c r="G26" s="2351" t="n">
        <v>63.614708530752</v>
      </c>
      <c r="H26" s="2351" t="n">
        <v>73.645440261623</v>
      </c>
      <c r="I26" s="2351" t="n">
        <v>70.258036012383</v>
      </c>
      <c r="J26" s="2351" t="n">
        <v>74.636701978898</v>
      </c>
      <c r="K26" s="2351" t="n">
        <v>77.046111009568</v>
      </c>
      <c r="L26" s="16"/>
    </row>
    <row r="27" customFormat="false" ht="12" hidden="false" customHeight="true" outlineLevel="0" collapsed="false">
      <c r="A27" s="2374" t="s">
        <v>1620</v>
      </c>
      <c r="B27" s="2389"/>
      <c r="C27" s="2389"/>
      <c r="D27" s="2389"/>
      <c r="E27" s="2389"/>
      <c r="F27" s="2389"/>
      <c r="G27" s="2389"/>
      <c r="H27" s="2389"/>
      <c r="I27" s="2389"/>
      <c r="J27" s="2389"/>
      <c r="K27" s="2389"/>
      <c r="L27" s="16"/>
    </row>
    <row r="28" customFormat="false" ht="12" hidden="false" customHeight="true" outlineLevel="0" collapsed="false">
      <c r="A28" s="2374" t="s">
        <v>840</v>
      </c>
      <c r="B28" s="597" t="n">
        <v>7.322983415</v>
      </c>
      <c r="C28" s="597" t="n">
        <v>7.52468817</v>
      </c>
      <c r="D28" s="597" t="n">
        <v>7.490158228</v>
      </c>
      <c r="E28" s="597" t="n">
        <v>7.288589572</v>
      </c>
      <c r="F28" s="597" t="n">
        <v>7.725641684</v>
      </c>
      <c r="G28" s="597" t="n">
        <v>7.845497894</v>
      </c>
      <c r="H28" s="597" t="n">
        <v>8.009478302</v>
      </c>
      <c r="I28" s="597" t="n">
        <v>8.267528971</v>
      </c>
      <c r="J28" s="597" t="n">
        <v>8.434518121</v>
      </c>
      <c r="K28" s="597" t="n">
        <v>8.5133358</v>
      </c>
      <c r="L28" s="16"/>
    </row>
    <row r="29" customFormat="false" ht="12" hidden="false" customHeight="true" outlineLevel="0" collapsed="false">
      <c r="A29" s="2374" t="s">
        <v>850</v>
      </c>
      <c r="B29" s="2389"/>
      <c r="C29" s="2389"/>
      <c r="D29" s="2389"/>
      <c r="E29" s="2389"/>
      <c r="F29" s="2389"/>
      <c r="G29" s="2389"/>
      <c r="H29" s="2389"/>
      <c r="I29" s="2389"/>
      <c r="J29" s="2389"/>
      <c r="K29" s="2389"/>
      <c r="L29" s="16"/>
    </row>
    <row r="30" customFormat="false" ht="12" hidden="false" customHeight="true" outlineLevel="0" collapsed="false">
      <c r="A30" s="2374" t="s">
        <v>1747</v>
      </c>
      <c r="B30" s="597" t="n">
        <v>61.47029991</v>
      </c>
      <c r="C30" s="597" t="n">
        <v>60.54149149</v>
      </c>
      <c r="D30" s="597" t="n">
        <v>57.5574829655</v>
      </c>
      <c r="E30" s="597" t="n">
        <v>52.6551982634</v>
      </c>
      <c r="F30" s="597" t="n">
        <v>58.4626918087</v>
      </c>
      <c r="G30" s="597" t="n">
        <v>55.4070399169</v>
      </c>
      <c r="H30" s="597" t="n">
        <v>65.2405761109</v>
      </c>
      <c r="I30" s="597" t="n">
        <v>61.574765899</v>
      </c>
      <c r="J30" s="597" t="n">
        <v>65.827721882</v>
      </c>
      <c r="K30" s="597" t="n">
        <v>68.186191007</v>
      </c>
      <c r="L30" s="16"/>
    </row>
    <row r="31" customFormat="false" ht="12" hidden="false" customHeight="true" outlineLevel="0" collapsed="false">
      <c r="A31" s="2374" t="s">
        <v>860</v>
      </c>
      <c r="B31" s="598" t="s">
        <v>167</v>
      </c>
      <c r="C31" s="598" t="s">
        <v>167</v>
      </c>
      <c r="D31" s="598" t="s">
        <v>167</v>
      </c>
      <c r="E31" s="598" t="s">
        <v>167</v>
      </c>
      <c r="F31" s="598" t="s">
        <v>167</v>
      </c>
      <c r="G31" s="598" t="s">
        <v>167</v>
      </c>
      <c r="H31" s="598" t="s">
        <v>167</v>
      </c>
      <c r="I31" s="598" t="s">
        <v>167</v>
      </c>
      <c r="J31" s="598" t="s">
        <v>167</v>
      </c>
      <c r="K31" s="598" t="s">
        <v>167</v>
      </c>
      <c r="L31" s="16"/>
    </row>
    <row r="32" customFormat="false" ht="12" hidden="false" customHeight="true" outlineLevel="0" collapsed="false">
      <c r="A32" s="2374" t="s">
        <v>1622</v>
      </c>
      <c r="B32" s="597" t="n">
        <v>0.404187945735</v>
      </c>
      <c r="C32" s="597" t="n">
        <v>0.38376931208</v>
      </c>
      <c r="D32" s="597" t="n">
        <v>0.371910073654</v>
      </c>
      <c r="E32" s="597" t="n">
        <v>0.374663049845</v>
      </c>
      <c r="F32" s="597" t="n">
        <v>0.374378660502</v>
      </c>
      <c r="G32" s="597" t="n">
        <v>0.362170719852</v>
      </c>
      <c r="H32" s="597" t="n">
        <v>0.395385848723</v>
      </c>
      <c r="I32" s="597" t="n">
        <v>0.415741142383</v>
      </c>
      <c r="J32" s="597" t="n">
        <v>0.374461975898</v>
      </c>
      <c r="K32" s="597" t="n">
        <v>0.346584202568</v>
      </c>
      <c r="L32" s="16"/>
    </row>
    <row r="33" customFormat="false" ht="12.75" hidden="false" customHeight="true" outlineLevel="0" collapsed="false">
      <c r="A33" s="2374" t="s">
        <v>1610</v>
      </c>
      <c r="B33" s="2352" t="s">
        <v>125</v>
      </c>
      <c r="C33" s="2352" t="s">
        <v>125</v>
      </c>
      <c r="D33" s="2352" t="s">
        <v>125</v>
      </c>
      <c r="E33" s="2352" t="s">
        <v>125</v>
      </c>
      <c r="F33" s="2352" t="s">
        <v>125</v>
      </c>
      <c r="G33" s="2352" t="s">
        <v>125</v>
      </c>
      <c r="H33" s="2352" t="s">
        <v>125</v>
      </c>
      <c r="I33" s="2352" t="s">
        <v>125</v>
      </c>
      <c r="J33" s="2352" t="s">
        <v>125</v>
      </c>
      <c r="K33" s="2352" t="s">
        <v>125</v>
      </c>
      <c r="L33" s="16"/>
    </row>
    <row r="34" customFormat="false" ht="12" hidden="false" customHeight="true" outlineLevel="0" collapsed="false">
      <c r="A34" s="2376" t="s">
        <v>1623</v>
      </c>
      <c r="B34" s="2351" t="n">
        <v>0.0565882757886446</v>
      </c>
      <c r="C34" s="2351" t="n">
        <v>0.0879062962236087</v>
      </c>
      <c r="D34" s="2351" t="n">
        <v>0.0308942768668791</v>
      </c>
      <c r="E34" s="2351" t="n">
        <v>0.0253458722098611</v>
      </c>
      <c r="F34" s="2351" t="n">
        <v>0.16971284033662</v>
      </c>
      <c r="G34" s="2351" t="n">
        <v>0.0471112188892608</v>
      </c>
      <c r="H34" s="2351" t="n">
        <v>0.0137425277877102</v>
      </c>
      <c r="I34" s="2351" t="n">
        <v>0.0413837009004293</v>
      </c>
      <c r="J34" s="2351" t="n">
        <v>0.0405143474027821</v>
      </c>
      <c r="K34" s="2351" t="n">
        <v>0.0252424048424943</v>
      </c>
      <c r="L34" s="16"/>
    </row>
    <row r="35" customFormat="false" ht="12.75" hidden="false" customHeight="true" outlineLevel="0" collapsed="false">
      <c r="A35" s="1723" t="s">
        <v>1131</v>
      </c>
      <c r="B35" s="597" t="n">
        <v>0.0565882757886446</v>
      </c>
      <c r="C35" s="597" t="n">
        <v>0.0879062962236087</v>
      </c>
      <c r="D35" s="597" t="n">
        <v>0.0308942768668791</v>
      </c>
      <c r="E35" s="597" t="n">
        <v>0.0253458722098611</v>
      </c>
      <c r="F35" s="597" t="n">
        <v>0.16971284033662</v>
      </c>
      <c r="G35" s="597" t="n">
        <v>0.0471112188892608</v>
      </c>
      <c r="H35" s="597" t="n">
        <v>0.0137425277877102</v>
      </c>
      <c r="I35" s="597" t="n">
        <v>0.0413837009004293</v>
      </c>
      <c r="J35" s="597" t="n">
        <v>0.0405143474027821</v>
      </c>
      <c r="K35" s="597" t="n">
        <v>0.0252424048424943</v>
      </c>
      <c r="L35" s="16"/>
    </row>
    <row r="36" customFormat="false" ht="12.75" hidden="false" customHeight="true" outlineLevel="0" collapsed="false">
      <c r="A36" s="1723" t="s">
        <v>1134</v>
      </c>
      <c r="B36" s="598" t="s">
        <v>258</v>
      </c>
      <c r="C36" s="598" t="s">
        <v>258</v>
      </c>
      <c r="D36" s="598" t="s">
        <v>258</v>
      </c>
      <c r="E36" s="598" t="s">
        <v>258</v>
      </c>
      <c r="F36" s="598" t="s">
        <v>258</v>
      </c>
      <c r="G36" s="598" t="s">
        <v>258</v>
      </c>
      <c r="H36" s="598" t="s">
        <v>258</v>
      </c>
      <c r="I36" s="598" t="s">
        <v>258</v>
      </c>
      <c r="J36" s="598" t="s">
        <v>258</v>
      </c>
      <c r="K36" s="598" t="s">
        <v>258</v>
      </c>
      <c r="L36" s="16"/>
    </row>
    <row r="37" customFormat="false" ht="12.75" hidden="false" customHeight="true" outlineLevel="0" collapsed="false">
      <c r="A37" s="1723" t="s">
        <v>1137</v>
      </c>
      <c r="B37" s="598" t="s">
        <v>1138</v>
      </c>
      <c r="C37" s="598" t="s">
        <v>1138</v>
      </c>
      <c r="D37" s="598" t="s">
        <v>1138</v>
      </c>
      <c r="E37" s="598" t="s">
        <v>1138</v>
      </c>
      <c r="F37" s="598" t="s">
        <v>1138</v>
      </c>
      <c r="G37" s="598" t="s">
        <v>1138</v>
      </c>
      <c r="H37" s="598" t="s">
        <v>1138</v>
      </c>
      <c r="I37" s="598" t="s">
        <v>1138</v>
      </c>
      <c r="J37" s="598" t="s">
        <v>1138</v>
      </c>
      <c r="K37" s="598" t="s">
        <v>1138</v>
      </c>
      <c r="L37" s="16"/>
    </row>
    <row r="38" customFormat="false" ht="12" hidden="false" customHeight="true" outlineLevel="0" collapsed="false">
      <c r="A38" s="1723" t="s">
        <v>1141</v>
      </c>
      <c r="B38" s="598" t="s">
        <v>1138</v>
      </c>
      <c r="C38" s="598" t="s">
        <v>1138</v>
      </c>
      <c r="D38" s="598" t="s">
        <v>1138</v>
      </c>
      <c r="E38" s="598" t="s">
        <v>1138</v>
      </c>
      <c r="F38" s="598" t="s">
        <v>1138</v>
      </c>
      <c r="G38" s="598" t="s">
        <v>1138</v>
      </c>
      <c r="H38" s="598" t="s">
        <v>1138</v>
      </c>
      <c r="I38" s="598" t="s">
        <v>1138</v>
      </c>
      <c r="J38" s="598" t="s">
        <v>1138</v>
      </c>
      <c r="K38" s="598" t="s">
        <v>1138</v>
      </c>
      <c r="L38" s="16"/>
    </row>
    <row r="39" customFormat="false" ht="12" hidden="false" customHeight="true" outlineLevel="0" collapsed="false">
      <c r="A39" s="1723" t="s">
        <v>1625</v>
      </c>
      <c r="B39" s="598" t="s">
        <v>167</v>
      </c>
      <c r="C39" s="598" t="s">
        <v>167</v>
      </c>
      <c r="D39" s="598" t="s">
        <v>167</v>
      </c>
      <c r="E39" s="598" t="s">
        <v>167</v>
      </c>
      <c r="F39" s="598" t="s">
        <v>167</v>
      </c>
      <c r="G39" s="598" t="s">
        <v>167</v>
      </c>
      <c r="H39" s="598" t="s">
        <v>167</v>
      </c>
      <c r="I39" s="598" t="s">
        <v>167</v>
      </c>
      <c r="J39" s="598" t="s">
        <v>167</v>
      </c>
      <c r="K39" s="598" t="s">
        <v>167</v>
      </c>
      <c r="L39" s="16"/>
    </row>
    <row r="40" customFormat="false" ht="13.5" hidden="false" customHeight="true" outlineLevel="0" collapsed="false">
      <c r="A40" s="1723" t="s">
        <v>1147</v>
      </c>
      <c r="B40" s="598" t="s">
        <v>1138</v>
      </c>
      <c r="C40" s="598" t="s">
        <v>1138</v>
      </c>
      <c r="D40" s="598" t="s">
        <v>1138</v>
      </c>
      <c r="E40" s="598" t="s">
        <v>1138</v>
      </c>
      <c r="F40" s="598" t="s">
        <v>1138</v>
      </c>
      <c r="G40" s="598" t="s">
        <v>1138</v>
      </c>
      <c r="H40" s="598" t="s">
        <v>1138</v>
      </c>
      <c r="I40" s="598" t="s">
        <v>1138</v>
      </c>
      <c r="J40" s="598" t="s">
        <v>1138</v>
      </c>
      <c r="K40" s="598" t="s">
        <v>1138</v>
      </c>
      <c r="L40" s="16"/>
    </row>
    <row r="41" customFormat="false" ht="12.75" hidden="false" customHeight="true" outlineLevel="0" collapsed="false">
      <c r="A41" s="2356" t="s">
        <v>1626</v>
      </c>
      <c r="B41" s="2352" t="s">
        <v>125</v>
      </c>
      <c r="C41" s="2352" t="s">
        <v>125</v>
      </c>
      <c r="D41" s="2352" t="s">
        <v>125</v>
      </c>
      <c r="E41" s="2352" t="s">
        <v>125</v>
      </c>
      <c r="F41" s="2352" t="s">
        <v>125</v>
      </c>
      <c r="G41" s="2352" t="s">
        <v>125</v>
      </c>
      <c r="H41" s="2352" t="s">
        <v>125</v>
      </c>
      <c r="I41" s="2352" t="s">
        <v>125</v>
      </c>
      <c r="J41" s="2352" t="s">
        <v>125</v>
      </c>
      <c r="K41" s="2352" t="s">
        <v>125</v>
      </c>
      <c r="L41" s="16"/>
    </row>
    <row r="42" customFormat="false" ht="12" hidden="false" customHeight="true" outlineLevel="0" collapsed="false">
      <c r="A42" s="2376" t="s">
        <v>1627</v>
      </c>
      <c r="B42" s="2351" t="n">
        <v>3.540888028</v>
      </c>
      <c r="C42" s="2351" t="n">
        <v>3.412760779</v>
      </c>
      <c r="D42" s="2351" t="n">
        <v>3.429666529</v>
      </c>
      <c r="E42" s="2351" t="n">
        <v>3.485287852</v>
      </c>
      <c r="F42" s="2351" t="n">
        <v>3.474876549</v>
      </c>
      <c r="G42" s="2351" t="n">
        <v>3.312749327</v>
      </c>
      <c r="H42" s="2351" t="n">
        <v>3.29890833</v>
      </c>
      <c r="I42" s="2351" t="n">
        <v>3.44813693</v>
      </c>
      <c r="J42" s="2351" t="n">
        <v>3.492906937</v>
      </c>
      <c r="K42" s="2351" t="n">
        <v>3.52537726</v>
      </c>
      <c r="L42" s="16"/>
    </row>
    <row r="43" customFormat="false" ht="12" hidden="false" customHeight="true" outlineLevel="0" collapsed="false">
      <c r="A43" s="2374" t="s">
        <v>1437</v>
      </c>
      <c r="B43" s="2390" t="n">
        <v>0.049912621</v>
      </c>
      <c r="C43" s="2390" t="n">
        <v>0.060926677</v>
      </c>
      <c r="D43" s="2390" t="n">
        <v>0.070067682</v>
      </c>
      <c r="E43" s="2390" t="n">
        <v>0.06783885</v>
      </c>
      <c r="F43" s="2390" t="n">
        <v>0.055416521</v>
      </c>
      <c r="G43" s="2390" t="n">
        <v>0.023326115</v>
      </c>
      <c r="H43" s="2390" t="n">
        <v>0.015982935</v>
      </c>
      <c r="I43" s="2390" t="n">
        <v>0.01314903</v>
      </c>
      <c r="J43" s="2390" t="n">
        <v>0.011915052</v>
      </c>
      <c r="K43" s="2390" t="n">
        <v>0.011101807</v>
      </c>
      <c r="L43" s="16"/>
    </row>
    <row r="44" customFormat="false" ht="12" hidden="false" customHeight="true" outlineLevel="0" collapsed="false">
      <c r="A44" s="2374" t="s">
        <v>1629</v>
      </c>
      <c r="B44" s="597" t="n">
        <v>3.45883951</v>
      </c>
      <c r="C44" s="597" t="n">
        <v>3.3262879</v>
      </c>
      <c r="D44" s="597" t="n">
        <v>3.33154631</v>
      </c>
      <c r="E44" s="597" t="n">
        <v>3.3915515</v>
      </c>
      <c r="F44" s="597" t="n">
        <v>3.38806842</v>
      </c>
      <c r="G44" s="597" t="n">
        <v>3.2655117</v>
      </c>
      <c r="H44" s="597" t="n">
        <v>3.25857911</v>
      </c>
      <c r="I44" s="597" t="n">
        <v>3.41611906</v>
      </c>
      <c r="J44" s="597" t="n">
        <v>3.46094085</v>
      </c>
      <c r="K44" s="597" t="n">
        <v>3.49424494</v>
      </c>
      <c r="L44" s="16"/>
    </row>
    <row r="45" customFormat="false" ht="12" hidden="false" customHeight="true" outlineLevel="0" collapsed="false">
      <c r="A45" s="2374" t="s">
        <v>1630</v>
      </c>
      <c r="B45" s="597" t="n">
        <v>0.032135897</v>
      </c>
      <c r="C45" s="597" t="n">
        <v>0.025546202</v>
      </c>
      <c r="D45" s="597" t="n">
        <v>0.028052537</v>
      </c>
      <c r="E45" s="597" t="n">
        <v>0.025897502</v>
      </c>
      <c r="F45" s="597" t="n">
        <v>0.031391608</v>
      </c>
      <c r="G45" s="597" t="n">
        <v>0.023911512</v>
      </c>
      <c r="H45" s="597" t="n">
        <v>0.024346285</v>
      </c>
      <c r="I45" s="597" t="n">
        <v>0.01886884</v>
      </c>
      <c r="J45" s="597" t="n">
        <v>0.020051035</v>
      </c>
      <c r="K45" s="597" t="n">
        <v>0.020030513</v>
      </c>
      <c r="L45" s="16"/>
    </row>
    <row r="46" customFormat="false" ht="12.75" hidden="false" customHeight="true" outlineLevel="0" collapsed="false">
      <c r="A46" s="2374" t="s">
        <v>796</v>
      </c>
      <c r="B46" s="2352" t="s">
        <v>124</v>
      </c>
      <c r="C46" s="2352" t="s">
        <v>124</v>
      </c>
      <c r="D46" s="2352" t="s">
        <v>124</v>
      </c>
      <c r="E46" s="2352" t="s">
        <v>124</v>
      </c>
      <c r="F46" s="2352" t="s">
        <v>124</v>
      </c>
      <c r="G46" s="2352" t="s">
        <v>124</v>
      </c>
      <c r="H46" s="2352" t="s">
        <v>124</v>
      </c>
      <c r="I46" s="2352" t="s">
        <v>124</v>
      </c>
      <c r="J46" s="2352" t="s">
        <v>124</v>
      </c>
      <c r="K46" s="2352" t="s">
        <v>124</v>
      </c>
      <c r="L46" s="16"/>
    </row>
    <row r="47" customFormat="false" ht="12.75" hidden="false" customHeight="true" outlineLevel="0" collapsed="false">
      <c r="A47" s="2379" t="s">
        <v>2089</v>
      </c>
      <c r="B47" s="2351" t="s">
        <v>125</v>
      </c>
      <c r="C47" s="2351" t="s">
        <v>125</v>
      </c>
      <c r="D47" s="2351" t="s">
        <v>125</v>
      </c>
      <c r="E47" s="2351" t="s">
        <v>125</v>
      </c>
      <c r="F47" s="2351" t="s">
        <v>125</v>
      </c>
      <c r="G47" s="2351" t="s">
        <v>125</v>
      </c>
      <c r="H47" s="2351" t="s">
        <v>125</v>
      </c>
      <c r="I47" s="2351" t="s">
        <v>125</v>
      </c>
      <c r="J47" s="2351" t="s">
        <v>125</v>
      </c>
      <c r="K47" s="2351" t="s">
        <v>125</v>
      </c>
      <c r="L47" s="16"/>
    </row>
    <row r="48" customFormat="false" ht="13.5" hidden="false" customHeight="true" outlineLevel="0" collapsed="false">
      <c r="A48" s="2380"/>
      <c r="B48" s="2352"/>
      <c r="C48" s="2352"/>
      <c r="D48" s="2352"/>
      <c r="E48" s="2352"/>
      <c r="F48" s="2352"/>
      <c r="G48" s="2352"/>
      <c r="H48" s="2352"/>
      <c r="I48" s="2352"/>
      <c r="J48" s="2352"/>
      <c r="K48" s="2352"/>
      <c r="L48" s="16"/>
    </row>
    <row r="49" customFormat="false" ht="14.25" hidden="false" customHeight="true" outlineLevel="0" collapsed="false">
      <c r="A49" s="2358" t="s">
        <v>2110</v>
      </c>
      <c r="B49" s="2360" t="n">
        <v>87.9624625860157</v>
      </c>
      <c r="C49" s="2360" t="n">
        <v>85.8490328798336</v>
      </c>
      <c r="D49" s="2360" t="n">
        <v>82.0424710885989</v>
      </c>
      <c r="E49" s="2360" t="n">
        <v>75.8746470990089</v>
      </c>
      <c r="F49" s="2360" t="n">
        <v>84.0127170028386</v>
      </c>
      <c r="G49" s="2360" t="n">
        <v>82.0489410680713</v>
      </c>
      <c r="H49" s="2360" t="n">
        <v>92.4627382410047</v>
      </c>
      <c r="I49" s="2360" t="n">
        <v>89.6878623698764</v>
      </c>
      <c r="J49" s="2360" t="n">
        <v>94.0851893625008</v>
      </c>
      <c r="K49" s="2360" t="n">
        <v>97.8981245139505</v>
      </c>
      <c r="L49" s="16"/>
    </row>
    <row r="50" customFormat="false" ht="14.25" hidden="false" customHeight="true" outlineLevel="0" collapsed="false">
      <c r="A50" s="2358" t="s">
        <v>2111</v>
      </c>
      <c r="B50" s="2360" t="n">
        <v>87.905874310227</v>
      </c>
      <c r="C50" s="2360" t="n">
        <v>85.76112658361</v>
      </c>
      <c r="D50" s="2360" t="n">
        <v>82.011576811732</v>
      </c>
      <c r="E50" s="2360" t="n">
        <v>75.849301226799</v>
      </c>
      <c r="F50" s="2360" t="n">
        <v>83.843004162502</v>
      </c>
      <c r="G50" s="2360" t="n">
        <v>82.001829849182</v>
      </c>
      <c r="H50" s="2360" t="n">
        <v>92.448995713217</v>
      </c>
      <c r="I50" s="2360" t="n">
        <v>89.646478668976</v>
      </c>
      <c r="J50" s="2360" t="n">
        <v>94.044675015098</v>
      </c>
      <c r="K50" s="2360" t="n">
        <v>97.872882109108</v>
      </c>
      <c r="L50" s="16"/>
    </row>
    <row r="51" customFormat="false" ht="12.75" hidden="false" customHeight="true" outlineLevel="0" collapsed="false">
      <c r="A51" s="2380"/>
      <c r="B51" s="2352"/>
      <c r="C51" s="2352"/>
      <c r="D51" s="2352"/>
      <c r="E51" s="2352"/>
      <c r="F51" s="2352"/>
      <c r="G51" s="2352"/>
      <c r="H51" s="2352"/>
      <c r="I51" s="2352"/>
      <c r="J51" s="2352"/>
      <c r="K51" s="2352"/>
      <c r="L51" s="16"/>
    </row>
    <row r="52" customFormat="false" ht="12" hidden="false" customHeight="true" outlineLevel="0" collapsed="false">
      <c r="A52" s="2376" t="s">
        <v>1912</v>
      </c>
      <c r="B52" s="2389"/>
      <c r="C52" s="2389"/>
      <c r="D52" s="2389"/>
      <c r="E52" s="2389"/>
      <c r="F52" s="2389"/>
      <c r="G52" s="2389"/>
      <c r="H52" s="2389"/>
      <c r="I52" s="2389"/>
      <c r="J52" s="2389"/>
      <c r="K52" s="2389"/>
      <c r="L52" s="16"/>
    </row>
    <row r="53" customFormat="false" ht="12" hidden="false" customHeight="true" outlineLevel="0" collapsed="false">
      <c r="A53" s="2381" t="s">
        <v>136</v>
      </c>
      <c r="B53" s="2351" t="n">
        <v>0.406380001</v>
      </c>
      <c r="C53" s="2351" t="n">
        <v>0.445360002</v>
      </c>
      <c r="D53" s="2351" t="n">
        <v>0.473560002</v>
      </c>
      <c r="E53" s="2351" t="n">
        <v>0.4425</v>
      </c>
      <c r="F53" s="2351" t="n">
        <v>0.439640001</v>
      </c>
      <c r="G53" s="2351" t="n">
        <v>0.45734</v>
      </c>
      <c r="H53" s="2351" t="n">
        <v>0.587580001</v>
      </c>
      <c r="I53" s="2351" t="n">
        <v>0.692679998</v>
      </c>
      <c r="J53" s="2351" t="n">
        <v>0.730680002</v>
      </c>
      <c r="K53" s="2351" t="n">
        <v>0.726960002</v>
      </c>
      <c r="L53" s="16"/>
    </row>
    <row r="54" customFormat="false" ht="12" hidden="false" customHeight="true" outlineLevel="0" collapsed="false">
      <c r="A54" s="2375" t="s">
        <v>137</v>
      </c>
      <c r="B54" s="597" t="n">
        <v>0.109100001</v>
      </c>
      <c r="C54" s="597" t="n">
        <v>0.130000002</v>
      </c>
      <c r="D54" s="597" t="n">
        <v>0.154200002</v>
      </c>
      <c r="E54" s="597" t="n">
        <v>0.1629</v>
      </c>
      <c r="F54" s="597" t="n">
        <v>0.186600001</v>
      </c>
      <c r="G54" s="597" t="n">
        <v>0.1975</v>
      </c>
      <c r="H54" s="597" t="n">
        <v>0.208300001</v>
      </c>
      <c r="I54" s="597" t="n">
        <v>0.224999998</v>
      </c>
      <c r="J54" s="597" t="n">
        <v>0.237400002</v>
      </c>
      <c r="K54" s="597" t="n">
        <v>0.245600002</v>
      </c>
      <c r="L54" s="16"/>
    </row>
    <row r="55" customFormat="false" ht="12" hidden="false" customHeight="true" outlineLevel="0" collapsed="false">
      <c r="A55" s="2375" t="s">
        <v>138</v>
      </c>
      <c r="B55" s="597" t="n">
        <v>0.29728</v>
      </c>
      <c r="C55" s="597" t="n">
        <v>0.31536</v>
      </c>
      <c r="D55" s="597" t="n">
        <v>0.31936</v>
      </c>
      <c r="E55" s="597" t="n">
        <v>0.2796</v>
      </c>
      <c r="F55" s="597" t="n">
        <v>0.25304</v>
      </c>
      <c r="G55" s="597" t="n">
        <v>0.25984</v>
      </c>
      <c r="H55" s="597" t="n">
        <v>0.37928</v>
      </c>
      <c r="I55" s="597" t="n">
        <v>0.46768</v>
      </c>
      <c r="J55" s="597" t="n">
        <v>0.49328</v>
      </c>
      <c r="K55" s="597" t="n">
        <v>0.48136</v>
      </c>
      <c r="L55" s="16"/>
    </row>
    <row r="56" customFormat="false" ht="12" hidden="false" customHeight="true" outlineLevel="0" collapsed="false">
      <c r="A56" s="2381" t="s">
        <v>139</v>
      </c>
      <c r="B56" s="1584" t="s">
        <v>125</v>
      </c>
      <c r="C56" s="1584" t="s">
        <v>125</v>
      </c>
      <c r="D56" s="1584" t="s">
        <v>125</v>
      </c>
      <c r="E56" s="1584" t="s">
        <v>125</v>
      </c>
      <c r="F56" s="1584" t="s">
        <v>125</v>
      </c>
      <c r="G56" s="1584" t="s">
        <v>125</v>
      </c>
      <c r="H56" s="1584" t="s">
        <v>125</v>
      </c>
      <c r="I56" s="1584" t="s">
        <v>125</v>
      </c>
      <c r="J56" s="1584" t="s">
        <v>125</v>
      </c>
      <c r="K56" s="1584" t="s">
        <v>125</v>
      </c>
      <c r="L56" s="16"/>
    </row>
    <row r="57" customFormat="false" ht="14.25" hidden="false" customHeight="true" outlineLevel="0" collapsed="false">
      <c r="A57" s="2382" t="s">
        <v>140</v>
      </c>
      <c r="B57" s="2389"/>
      <c r="C57" s="2389"/>
      <c r="D57" s="2389"/>
      <c r="E57" s="2389"/>
      <c r="F57" s="2389"/>
      <c r="G57" s="2389"/>
      <c r="H57" s="2389"/>
      <c r="I57" s="2389"/>
      <c r="J57" s="2389"/>
      <c r="K57" s="2389"/>
      <c r="L57" s="16"/>
    </row>
    <row r="58" customFormat="false" ht="12" hidden="false" customHeight="true" outlineLevel="0" collapsed="false">
      <c r="A58" s="727"/>
      <c r="B58" s="736"/>
      <c r="C58" s="736"/>
    </row>
    <row r="59" customFormat="false" ht="12" hidden="false" customHeight="true" outlineLevel="0" collapsed="false">
      <c r="A59" s="109" t="s">
        <v>2092</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1" t="s">
        <v>2069</v>
      </c>
      <c r="K1" s="112" t="s">
        <v>76</v>
      </c>
    </row>
    <row r="2" customFormat="false" ht="15.75" hidden="false" customHeight="true" outlineLevel="0" collapsed="false">
      <c r="A2" s="661" t="s">
        <v>2109</v>
      </c>
      <c r="K2" s="112" t="s">
        <v>78</v>
      </c>
    </row>
    <row r="3" customFormat="false" ht="15.75" hidden="false" customHeight="true" outlineLevel="0" collapsed="false">
      <c r="A3" s="661" t="s">
        <v>2093</v>
      </c>
      <c r="K3" s="112" t="s">
        <v>79</v>
      </c>
    </row>
    <row r="4" customFormat="false" ht="12.75" hidden="false" customHeight="true" outlineLevel="0" collapsed="false"/>
    <row r="5" customFormat="false" ht="60" hidden="false" customHeight="true" outlineLevel="0" collapsed="false">
      <c r="A5" s="2388" t="s">
        <v>80</v>
      </c>
      <c r="B5" s="2341" t="s">
        <v>2094</v>
      </c>
      <c r="C5" s="2341" t="s">
        <v>2095</v>
      </c>
      <c r="D5" s="2341" t="s">
        <v>2096</v>
      </c>
      <c r="E5" s="2341" t="s">
        <v>2097</v>
      </c>
      <c r="F5" s="2341" t="s">
        <v>2098</v>
      </c>
      <c r="G5" s="2341" t="s">
        <v>2099</v>
      </c>
      <c r="H5" s="2341" t="s">
        <v>2100</v>
      </c>
      <c r="I5" s="2341" t="s">
        <v>2101</v>
      </c>
      <c r="J5" s="2341" t="s">
        <v>2102</v>
      </c>
      <c r="K5" s="2364" t="s">
        <v>2103</v>
      </c>
      <c r="L5" s="16"/>
    </row>
    <row r="6" customFormat="false" ht="12.75" hidden="false" customHeight="true" outlineLevel="0" collapsed="false">
      <c r="A6" s="2388"/>
      <c r="B6" s="2342" t="s">
        <v>88</v>
      </c>
      <c r="C6" s="2342" t="s">
        <v>88</v>
      </c>
      <c r="D6" s="2342" t="s">
        <v>88</v>
      </c>
      <c r="E6" s="2342" t="s">
        <v>88</v>
      </c>
      <c r="F6" s="2342" t="s">
        <v>88</v>
      </c>
      <c r="G6" s="2342" t="s">
        <v>88</v>
      </c>
      <c r="H6" s="2342" t="s">
        <v>88</v>
      </c>
      <c r="I6" s="2342" t="s">
        <v>88</v>
      </c>
      <c r="J6" s="2342" t="s">
        <v>88</v>
      </c>
      <c r="K6" s="2365" t="s">
        <v>1469</v>
      </c>
      <c r="L6" s="16"/>
    </row>
    <row r="7" customFormat="false" ht="12" hidden="false" customHeight="true" outlineLevel="0" collapsed="false">
      <c r="A7" s="2376" t="s">
        <v>2082</v>
      </c>
      <c r="B7" s="2351" t="n">
        <v>9.1658322984</v>
      </c>
      <c r="C7" s="2351" t="n">
        <v>8.01997683791</v>
      </c>
      <c r="D7" s="2351" t="n">
        <v>8.25884342097</v>
      </c>
      <c r="E7" s="2351" t="n">
        <v>8.34699457954</v>
      </c>
      <c r="F7" s="2351" t="n">
        <v>8.37964480083</v>
      </c>
      <c r="G7" s="2351" t="n">
        <v>8.627890674865</v>
      </c>
      <c r="H7" s="2351" t="n">
        <v>8.5855922455</v>
      </c>
      <c r="I7" s="2351" t="n">
        <v>8.74413893001</v>
      </c>
      <c r="J7" s="2351" t="n">
        <v>8.449440350821</v>
      </c>
      <c r="K7" s="2368" t="n">
        <v>70.7061577987486</v>
      </c>
      <c r="L7" s="16"/>
    </row>
    <row r="8" customFormat="false" ht="12" hidden="false" customHeight="true" outlineLevel="0" collapsed="false">
      <c r="A8" s="2374" t="s">
        <v>1672</v>
      </c>
      <c r="B8" s="2346" t="n">
        <v>9.1657247304</v>
      </c>
      <c r="C8" s="2346" t="n">
        <v>8.01987288391</v>
      </c>
      <c r="D8" s="2346" t="n">
        <v>8.25854024297</v>
      </c>
      <c r="E8" s="2346" t="n">
        <v>8.34677001654</v>
      </c>
      <c r="F8" s="2346" t="n">
        <v>8.37952962383</v>
      </c>
      <c r="G8" s="2346" t="n">
        <v>8.627651043865</v>
      </c>
      <c r="H8" s="2346" t="n">
        <v>8.5852642665</v>
      </c>
      <c r="I8" s="2346" t="n">
        <v>8.74404540601</v>
      </c>
      <c r="J8" s="2346" t="n">
        <v>8.449364229821</v>
      </c>
      <c r="K8" s="2367" t="n">
        <v>70.7081122559554</v>
      </c>
      <c r="L8" s="16"/>
    </row>
    <row r="9" customFormat="false" ht="12" hidden="false" customHeight="true" outlineLevel="0" collapsed="false">
      <c r="A9" s="2375" t="s">
        <v>1599</v>
      </c>
      <c r="B9" s="597" t="n">
        <v>2.03470611755</v>
      </c>
      <c r="C9" s="597" t="n">
        <v>2.1498621273</v>
      </c>
      <c r="D9" s="597" t="n">
        <v>2.2884799947</v>
      </c>
      <c r="E9" s="597" t="n">
        <v>2.1916460593</v>
      </c>
      <c r="F9" s="597" t="n">
        <v>2.2757074787</v>
      </c>
      <c r="G9" s="597" t="n">
        <v>2.4229049664</v>
      </c>
      <c r="H9" s="597" t="n">
        <v>2.3383737133</v>
      </c>
      <c r="I9" s="597" t="n">
        <v>2.3829045891</v>
      </c>
      <c r="J9" s="597" t="n">
        <v>2.3571068426</v>
      </c>
      <c r="K9" s="597" t="n">
        <v>158.526322495317</v>
      </c>
      <c r="L9" s="16"/>
    </row>
    <row r="10" customFormat="false" ht="12.75" hidden="false" customHeight="true" outlineLevel="0" collapsed="false">
      <c r="A10" s="2375" t="s">
        <v>2105</v>
      </c>
      <c r="B10" s="597" t="n">
        <v>1.65676659884</v>
      </c>
      <c r="C10" s="597" t="n">
        <v>1.76347413661</v>
      </c>
      <c r="D10" s="597" t="n">
        <v>1.82332507926</v>
      </c>
      <c r="E10" s="597" t="n">
        <v>1.92446242025</v>
      </c>
      <c r="F10" s="597" t="n">
        <v>1.98180176211</v>
      </c>
      <c r="G10" s="597" t="n">
        <v>2.00644953248</v>
      </c>
      <c r="H10" s="597" t="n">
        <v>2.0002908502</v>
      </c>
      <c r="I10" s="597" t="n">
        <v>1.9953780239</v>
      </c>
      <c r="J10" s="597" t="n">
        <v>1.869580364211</v>
      </c>
      <c r="K10" s="597" t="n">
        <v>44.8680302149262</v>
      </c>
      <c r="L10" s="16"/>
    </row>
    <row r="11" customFormat="false" ht="12" hidden="false" customHeight="true" outlineLevel="0" collapsed="false">
      <c r="A11" s="2375" t="s">
        <v>1601</v>
      </c>
      <c r="B11" s="597" t="n">
        <v>4.44692801801</v>
      </c>
      <c r="C11" s="597" t="n">
        <v>3.077924017</v>
      </c>
      <c r="D11" s="597" t="n">
        <v>3.10075160601</v>
      </c>
      <c r="E11" s="597" t="n">
        <v>3.15737141599</v>
      </c>
      <c r="F11" s="597" t="n">
        <v>3.02831519702</v>
      </c>
      <c r="G11" s="597" t="n">
        <v>3.096296198985</v>
      </c>
      <c r="H11" s="597" t="n">
        <v>3.183298291</v>
      </c>
      <c r="I11" s="597" t="n">
        <v>3.29341877401</v>
      </c>
      <c r="J11" s="597" t="n">
        <v>3.14552696501</v>
      </c>
      <c r="K11" s="597" t="n">
        <v>76.6666494321323</v>
      </c>
      <c r="L11" s="16"/>
    </row>
    <row r="12" customFormat="false" ht="12" hidden="false" customHeight="true" outlineLevel="0" collapsed="false">
      <c r="A12" s="2375" t="s">
        <v>1602</v>
      </c>
      <c r="B12" s="597" t="n">
        <v>1.027323996</v>
      </c>
      <c r="C12" s="597" t="n">
        <v>1.028612603</v>
      </c>
      <c r="D12" s="597" t="n">
        <v>1.045983563</v>
      </c>
      <c r="E12" s="597" t="n">
        <v>1.073290121</v>
      </c>
      <c r="F12" s="597" t="n">
        <v>1.093705186</v>
      </c>
      <c r="G12" s="597" t="n">
        <v>1.102000346</v>
      </c>
      <c r="H12" s="597" t="n">
        <v>1.063301412</v>
      </c>
      <c r="I12" s="597" t="n">
        <v>1.072344019</v>
      </c>
      <c r="J12" s="597" t="n">
        <v>1.077150058</v>
      </c>
      <c r="K12" s="597" t="n">
        <v>11.4113484603958</v>
      </c>
      <c r="L12" s="16"/>
    </row>
    <row r="13" customFormat="false" ht="12" hidden="false" customHeight="true" outlineLevel="0" collapsed="false">
      <c r="A13" s="2375" t="s">
        <v>1603</v>
      </c>
      <c r="B13" s="598" t="s">
        <v>116</v>
      </c>
      <c r="C13" s="598" t="s">
        <v>116</v>
      </c>
      <c r="D13" s="598" t="s">
        <v>116</v>
      </c>
      <c r="E13" s="598" t="s">
        <v>116</v>
      </c>
      <c r="F13" s="598" t="s">
        <v>116</v>
      </c>
      <c r="G13" s="598" t="s">
        <v>116</v>
      </c>
      <c r="H13" s="598" t="s">
        <v>116</v>
      </c>
      <c r="I13" s="598" t="s">
        <v>116</v>
      </c>
      <c r="J13" s="598" t="s">
        <v>116</v>
      </c>
      <c r="K13" s="597" t="n">
        <v>0</v>
      </c>
      <c r="L13" s="16"/>
    </row>
    <row r="14" customFormat="false" ht="12" hidden="false" customHeight="true" outlineLevel="0" collapsed="false">
      <c r="A14" s="2374" t="s">
        <v>120</v>
      </c>
      <c r="B14" s="2346" t="n">
        <v>0.000107568</v>
      </c>
      <c r="C14" s="2346" t="n">
        <v>0.000103954</v>
      </c>
      <c r="D14" s="2346" t="n">
        <v>0.000303178</v>
      </c>
      <c r="E14" s="2346" t="n">
        <v>0.000224563</v>
      </c>
      <c r="F14" s="2346" t="n">
        <v>0.000115177</v>
      </c>
      <c r="G14" s="2346" t="n">
        <v>0.000239631</v>
      </c>
      <c r="H14" s="2346" t="n">
        <v>0.000327979</v>
      </c>
      <c r="I14" s="2346" t="n">
        <v>9.3524E-005</v>
      </c>
      <c r="J14" s="2346" t="n">
        <v>7.6121E-005</v>
      </c>
      <c r="K14" s="2367" t="n">
        <v>-24.8269323826547</v>
      </c>
      <c r="L14" s="16"/>
    </row>
    <row r="15" customFormat="false" ht="12" hidden="false" customHeight="true" outlineLevel="0" collapsed="false">
      <c r="A15" s="2375" t="s">
        <v>121</v>
      </c>
      <c r="B15" s="598" t="s">
        <v>122</v>
      </c>
      <c r="C15" s="598" t="s">
        <v>122</v>
      </c>
      <c r="D15" s="598" t="s">
        <v>122</v>
      </c>
      <c r="E15" s="598" t="s">
        <v>122</v>
      </c>
      <c r="F15" s="598" t="s">
        <v>122</v>
      </c>
      <c r="G15" s="598" t="s">
        <v>122</v>
      </c>
      <c r="H15" s="598" t="s">
        <v>122</v>
      </c>
      <c r="I15" s="598" t="s">
        <v>122</v>
      </c>
      <c r="J15" s="598" t="s">
        <v>122</v>
      </c>
      <c r="K15" s="597" t="n">
        <v>0</v>
      </c>
      <c r="L15" s="16"/>
    </row>
    <row r="16" customFormat="false" ht="12.75" hidden="false" customHeight="true" outlineLevel="0" collapsed="false">
      <c r="A16" s="2375" t="s">
        <v>1604</v>
      </c>
      <c r="B16" s="2349" t="n">
        <v>0.000107568</v>
      </c>
      <c r="C16" s="2349" t="n">
        <v>0.000103954</v>
      </c>
      <c r="D16" s="2349" t="n">
        <v>0.000303178</v>
      </c>
      <c r="E16" s="2349" t="n">
        <v>0.000224563</v>
      </c>
      <c r="F16" s="2349" t="n">
        <v>0.000115177</v>
      </c>
      <c r="G16" s="2349" t="n">
        <v>0.000239631</v>
      </c>
      <c r="H16" s="2349" t="n">
        <v>0.000327979</v>
      </c>
      <c r="I16" s="2349" t="n">
        <v>9.3524E-005</v>
      </c>
      <c r="J16" s="2349" t="n">
        <v>7.6121E-005</v>
      </c>
      <c r="K16" s="2349" t="n">
        <v>-24.8269323826547</v>
      </c>
      <c r="L16" s="16"/>
    </row>
    <row r="17" customFormat="false" ht="12" hidden="false" customHeight="true" outlineLevel="0" collapsed="false">
      <c r="A17" s="2376" t="s">
        <v>2083</v>
      </c>
      <c r="B17" s="2351" t="n">
        <v>6.7004946297</v>
      </c>
      <c r="C17" s="2351" t="n">
        <v>6.06189553381</v>
      </c>
      <c r="D17" s="2351" t="n">
        <v>5.45489124032</v>
      </c>
      <c r="E17" s="2351" t="n">
        <v>5.09686072818</v>
      </c>
      <c r="F17" s="2351" t="n">
        <v>4.51582188067</v>
      </c>
      <c r="G17" s="2351" t="n">
        <v>4.67507486578</v>
      </c>
      <c r="H17" s="2351" t="n">
        <v>3.76276638332</v>
      </c>
      <c r="I17" s="2351" t="n">
        <v>3.2103707342</v>
      </c>
      <c r="J17" s="2351" t="n">
        <v>3.18836242899</v>
      </c>
      <c r="K17" s="2368" t="n">
        <v>-64.721982680629</v>
      </c>
      <c r="L17" s="16"/>
    </row>
    <row r="18" customFormat="false" ht="12" hidden="false" customHeight="true" outlineLevel="0" collapsed="false">
      <c r="A18" s="2374" t="s">
        <v>504</v>
      </c>
      <c r="B18" s="598" t="s">
        <v>125</v>
      </c>
      <c r="C18" s="598" t="s">
        <v>125</v>
      </c>
      <c r="D18" s="598" t="s">
        <v>125</v>
      </c>
      <c r="E18" s="598" t="s">
        <v>125</v>
      </c>
      <c r="F18" s="598" t="s">
        <v>125</v>
      </c>
      <c r="G18" s="598" t="s">
        <v>125</v>
      </c>
      <c r="H18" s="598" t="s">
        <v>125</v>
      </c>
      <c r="I18" s="598" t="s">
        <v>125</v>
      </c>
      <c r="J18" s="598" t="s">
        <v>125</v>
      </c>
      <c r="K18" s="597" t="n">
        <v>0</v>
      </c>
      <c r="L18" s="16"/>
    </row>
    <row r="19" customFormat="false" ht="12" hidden="false" customHeight="true" outlineLevel="0" collapsed="false">
      <c r="A19" s="2374" t="s">
        <v>516</v>
      </c>
      <c r="B19" s="597" t="n">
        <v>6.69801283</v>
      </c>
      <c r="C19" s="597" t="n">
        <v>6.05826219</v>
      </c>
      <c r="D19" s="597" t="n">
        <v>5.45188981</v>
      </c>
      <c r="E19" s="597" t="n">
        <v>5.0943621</v>
      </c>
      <c r="F19" s="597" t="n">
        <v>4.51455678</v>
      </c>
      <c r="G19" s="597" t="n">
        <v>4.67263907</v>
      </c>
      <c r="H19" s="597" t="n">
        <v>3.76067878</v>
      </c>
      <c r="I19" s="597" t="n">
        <v>3.20821284</v>
      </c>
      <c r="J19" s="597" t="n">
        <v>3.186</v>
      </c>
      <c r="K19" s="597" t="n">
        <v>-64.7268022859193</v>
      </c>
      <c r="L19" s="16"/>
    </row>
    <row r="20" customFormat="false" ht="12" hidden="false" customHeight="true" outlineLevel="0" collapsed="false">
      <c r="A20" s="2374" t="s">
        <v>527</v>
      </c>
      <c r="B20" s="597" t="n">
        <v>0.0024817997</v>
      </c>
      <c r="C20" s="597" t="n">
        <v>0.00363334381</v>
      </c>
      <c r="D20" s="597" t="n">
        <v>0.00300143032</v>
      </c>
      <c r="E20" s="597" t="n">
        <v>0.00249862818</v>
      </c>
      <c r="F20" s="597" t="n">
        <v>0.00126510067</v>
      </c>
      <c r="G20" s="597" t="n">
        <v>0.00243579578</v>
      </c>
      <c r="H20" s="597" t="n">
        <v>0.00208760332</v>
      </c>
      <c r="I20" s="597" t="n">
        <v>0.0021578942</v>
      </c>
      <c r="J20" s="597" t="n">
        <v>0.00236242899</v>
      </c>
      <c r="K20" s="597" t="n">
        <v>-56.7528481357169</v>
      </c>
      <c r="L20" s="16"/>
    </row>
    <row r="21" customFormat="false" ht="12" hidden="false" customHeight="true" outlineLevel="0" collapsed="false">
      <c r="A21" s="2374" t="s">
        <v>535</v>
      </c>
      <c r="B21" s="2389"/>
      <c r="C21" s="2389"/>
      <c r="D21" s="2389"/>
      <c r="E21" s="2389"/>
      <c r="F21" s="2389"/>
      <c r="G21" s="2389"/>
      <c r="H21" s="2389"/>
      <c r="I21" s="2389"/>
      <c r="J21" s="2389"/>
      <c r="K21" s="2389"/>
      <c r="L21" s="16"/>
    </row>
    <row r="22" customFormat="false" ht="13.5" hidden="false" customHeight="true" outlineLevel="0" collapsed="false">
      <c r="A22" s="2374" t="s">
        <v>2084</v>
      </c>
      <c r="B22" s="2389"/>
      <c r="C22" s="2389"/>
      <c r="D22" s="2389"/>
      <c r="E22" s="2389"/>
      <c r="F22" s="2389"/>
      <c r="G22" s="2389"/>
      <c r="H22" s="2389"/>
      <c r="I22" s="2389"/>
      <c r="J22" s="2389"/>
      <c r="K22" s="2389"/>
      <c r="L22" s="16"/>
    </row>
    <row r="23" customFormat="false" ht="13.5" hidden="false" customHeight="true" outlineLevel="0" collapsed="false">
      <c r="A23" s="2374" t="s">
        <v>2085</v>
      </c>
      <c r="B23" s="2389"/>
      <c r="C23" s="2389"/>
      <c r="D23" s="2389"/>
      <c r="E23" s="2389"/>
      <c r="F23" s="2389"/>
      <c r="G23" s="2389"/>
      <c r="H23" s="2389"/>
      <c r="I23" s="2389"/>
      <c r="J23" s="2389"/>
      <c r="K23" s="2389"/>
      <c r="L23" s="16"/>
    </row>
    <row r="24" customFormat="false" ht="12.75" hidden="false" customHeight="true" outlineLevel="0" collapsed="false">
      <c r="A24" s="2374" t="s">
        <v>1610</v>
      </c>
      <c r="B24" s="2352" t="s">
        <v>125</v>
      </c>
      <c r="C24" s="2352" t="s">
        <v>125</v>
      </c>
      <c r="D24" s="2352" t="s">
        <v>125</v>
      </c>
      <c r="E24" s="2352" t="s">
        <v>125</v>
      </c>
      <c r="F24" s="2352" t="s">
        <v>125</v>
      </c>
      <c r="G24" s="2352" t="s">
        <v>125</v>
      </c>
      <c r="H24" s="2352" t="s">
        <v>125</v>
      </c>
      <c r="I24" s="2352" t="s">
        <v>125</v>
      </c>
      <c r="J24" s="2352" t="s">
        <v>125</v>
      </c>
      <c r="K24" s="2349" t="n">
        <v>0</v>
      </c>
      <c r="L24" s="16"/>
    </row>
    <row r="25" customFormat="false" ht="12.75" hidden="false" customHeight="true" outlineLevel="0" collapsed="false">
      <c r="A25" s="2376" t="s">
        <v>2086</v>
      </c>
      <c r="B25" s="2349" t="n">
        <v>1.42</v>
      </c>
      <c r="C25" s="2349" t="n">
        <v>1.292</v>
      </c>
      <c r="D25" s="2349" t="n">
        <v>1.422</v>
      </c>
      <c r="E25" s="2349" t="n">
        <v>1.149</v>
      </c>
      <c r="F25" s="2349" t="n">
        <v>1.197433</v>
      </c>
      <c r="G25" s="2349" t="n">
        <v>1.245865</v>
      </c>
      <c r="H25" s="2349" t="n">
        <v>1.294298</v>
      </c>
      <c r="I25" s="2349" t="n">
        <v>1.2033375</v>
      </c>
      <c r="J25" s="2349" t="n">
        <v>1.2544736</v>
      </c>
      <c r="K25" s="2349" t="n">
        <v>6.31132203389832</v>
      </c>
      <c r="L25" s="16"/>
    </row>
    <row r="26" customFormat="false" ht="12" hidden="false" customHeight="true" outlineLevel="0" collapsed="false">
      <c r="A26" s="2376" t="s">
        <v>1619</v>
      </c>
      <c r="B26" s="2351" t="n">
        <v>80.435992553911</v>
      </c>
      <c r="C26" s="2351" t="n">
        <v>76.616992064592</v>
      </c>
      <c r="D26" s="2351" t="n">
        <v>73.248974189534</v>
      </c>
      <c r="E26" s="2351" t="n">
        <v>79.056589506167</v>
      </c>
      <c r="F26" s="2351" t="n">
        <v>74.958415913</v>
      </c>
      <c r="G26" s="2351" t="n">
        <v>68.7881473</v>
      </c>
      <c r="H26" s="2351" t="n">
        <v>70.521542825</v>
      </c>
      <c r="I26" s="2351" t="n">
        <v>72.818479837</v>
      </c>
      <c r="J26" s="2351" t="n">
        <v>64.725575804</v>
      </c>
      <c r="K26" s="2368" t="n">
        <v>-6.46251284131283</v>
      </c>
      <c r="L26" s="16"/>
    </row>
    <row r="27" customFormat="false" ht="12" hidden="false" customHeight="true" outlineLevel="0" collapsed="false">
      <c r="A27" s="2374" t="s">
        <v>1620</v>
      </c>
      <c r="B27" s="2389"/>
      <c r="C27" s="2389"/>
      <c r="D27" s="2389"/>
      <c r="E27" s="2389"/>
      <c r="F27" s="2389"/>
      <c r="G27" s="2389"/>
      <c r="H27" s="2389"/>
      <c r="I27" s="2389"/>
      <c r="J27" s="2389"/>
      <c r="K27" s="2389"/>
      <c r="L27" s="16"/>
    </row>
    <row r="28" customFormat="false" ht="12" hidden="false" customHeight="true" outlineLevel="0" collapsed="false">
      <c r="A28" s="2374" t="s">
        <v>840</v>
      </c>
      <c r="B28" s="597" t="n">
        <v>8.465210782</v>
      </c>
      <c r="C28" s="597" t="n">
        <v>8.831475175</v>
      </c>
      <c r="D28" s="597" t="n">
        <v>8.889623681</v>
      </c>
      <c r="E28" s="597" t="n">
        <v>8.859910012</v>
      </c>
      <c r="F28" s="597" t="n">
        <v>9.033810307</v>
      </c>
      <c r="G28" s="597" t="n">
        <v>8.882850151</v>
      </c>
      <c r="H28" s="597" t="n">
        <v>8.695920529</v>
      </c>
      <c r="I28" s="597" t="n">
        <v>9.037721614</v>
      </c>
      <c r="J28" s="597" t="n">
        <v>8.635066514</v>
      </c>
      <c r="K28" s="597" t="n">
        <v>17.9173299274774</v>
      </c>
      <c r="L28" s="16"/>
    </row>
    <row r="29" customFormat="false" ht="12" hidden="false" customHeight="true" outlineLevel="0" collapsed="false">
      <c r="A29" s="2374" t="s">
        <v>850</v>
      </c>
      <c r="B29" s="2389"/>
      <c r="C29" s="2389"/>
      <c r="D29" s="2389"/>
      <c r="E29" s="2389"/>
      <c r="F29" s="2389"/>
      <c r="G29" s="2389"/>
      <c r="H29" s="2389"/>
      <c r="I29" s="2389"/>
      <c r="J29" s="2389"/>
      <c r="K29" s="2389"/>
      <c r="L29" s="16"/>
    </row>
    <row r="30" customFormat="false" ht="12" hidden="false" customHeight="true" outlineLevel="0" collapsed="false">
      <c r="A30" s="2374" t="s">
        <v>1747</v>
      </c>
      <c r="B30" s="597" t="n">
        <v>71.692058822</v>
      </c>
      <c r="C30" s="597" t="n">
        <v>67.545902959</v>
      </c>
      <c r="D30" s="597" t="n">
        <v>64.180700148</v>
      </c>
      <c r="E30" s="597" t="n">
        <v>69.924236918</v>
      </c>
      <c r="F30" s="597" t="n">
        <v>65.709447968</v>
      </c>
      <c r="G30" s="597" t="n">
        <v>59.745120121</v>
      </c>
      <c r="H30" s="597" t="n">
        <v>61.617263097</v>
      </c>
      <c r="I30" s="597" t="n">
        <v>63.565568694</v>
      </c>
      <c r="J30" s="597" t="n">
        <v>55.875319761</v>
      </c>
      <c r="K30" s="597" t="n">
        <v>-9.1019242743109</v>
      </c>
      <c r="L30" s="16"/>
    </row>
    <row r="31" customFormat="false" ht="12" hidden="false" customHeight="true" outlineLevel="0" collapsed="false">
      <c r="A31" s="2374" t="s">
        <v>860</v>
      </c>
      <c r="B31" s="598" t="s">
        <v>167</v>
      </c>
      <c r="C31" s="598" t="s">
        <v>167</v>
      </c>
      <c r="D31" s="598" t="s">
        <v>167</v>
      </c>
      <c r="E31" s="598" t="s">
        <v>167</v>
      </c>
      <c r="F31" s="598" t="s">
        <v>167</v>
      </c>
      <c r="G31" s="598" t="s">
        <v>167</v>
      </c>
      <c r="H31" s="598" t="s">
        <v>167</v>
      </c>
      <c r="I31" s="598" t="s">
        <v>167</v>
      </c>
      <c r="J31" s="598" t="s">
        <v>167</v>
      </c>
      <c r="K31" s="597" t="n">
        <v>0</v>
      </c>
      <c r="L31" s="16"/>
    </row>
    <row r="32" customFormat="false" ht="12" hidden="false" customHeight="true" outlineLevel="0" collapsed="false">
      <c r="A32" s="2374" t="s">
        <v>1622</v>
      </c>
      <c r="B32" s="597" t="n">
        <v>0.278722949911</v>
      </c>
      <c r="C32" s="597" t="n">
        <v>0.239613930592</v>
      </c>
      <c r="D32" s="597" t="n">
        <v>0.178650360534</v>
      </c>
      <c r="E32" s="597" t="n">
        <v>0.272442576167</v>
      </c>
      <c r="F32" s="597" t="n">
        <v>0.215157638</v>
      </c>
      <c r="G32" s="597" t="n">
        <v>0.160177028</v>
      </c>
      <c r="H32" s="597" t="n">
        <v>0.208359199</v>
      </c>
      <c r="I32" s="597" t="n">
        <v>0.215189529</v>
      </c>
      <c r="J32" s="597" t="n">
        <v>0.215189529</v>
      </c>
      <c r="K32" s="597" t="n">
        <v>-46.7600329820113</v>
      </c>
      <c r="L32" s="16"/>
    </row>
    <row r="33" customFormat="false" ht="12.75" hidden="false" customHeight="true" outlineLevel="0" collapsed="false">
      <c r="A33" s="2374" t="s">
        <v>1610</v>
      </c>
      <c r="B33" s="2352" t="s">
        <v>125</v>
      </c>
      <c r="C33" s="2352" t="s">
        <v>125</v>
      </c>
      <c r="D33" s="2352" t="s">
        <v>125</v>
      </c>
      <c r="E33" s="2352" t="s">
        <v>125</v>
      </c>
      <c r="F33" s="2352" t="s">
        <v>125</v>
      </c>
      <c r="G33" s="2352" t="s">
        <v>125</v>
      </c>
      <c r="H33" s="2352" t="s">
        <v>125</v>
      </c>
      <c r="I33" s="2352" t="s">
        <v>125</v>
      </c>
      <c r="J33" s="2352" t="s">
        <v>125</v>
      </c>
      <c r="K33" s="2349" t="n">
        <v>0</v>
      </c>
      <c r="L33" s="16"/>
    </row>
    <row r="34" customFormat="false" ht="12" hidden="false" customHeight="true" outlineLevel="0" collapsed="false">
      <c r="A34" s="2376" t="s">
        <v>1623</v>
      </c>
      <c r="B34" s="2351" t="n">
        <v>0.0525312559676862</v>
      </c>
      <c r="C34" s="2351" t="n">
        <v>0.0212941501978706</v>
      </c>
      <c r="D34" s="2351" t="n">
        <v>0.0335449601782112</v>
      </c>
      <c r="E34" s="2351" t="n">
        <v>0.0462836170541682</v>
      </c>
      <c r="F34" s="2351" t="n">
        <v>0.037224928866872</v>
      </c>
      <c r="G34" s="2351" t="n">
        <v>0.0773762520313019</v>
      </c>
      <c r="H34" s="2351" t="n">
        <v>0.167308374152721</v>
      </c>
      <c r="I34" s="2351" t="n">
        <v>0.0113640613289683</v>
      </c>
      <c r="J34" s="2351" t="n">
        <v>0.00709118721989678</v>
      </c>
      <c r="K34" s="2368" t="n">
        <v>-87.4688049404754</v>
      </c>
      <c r="L34" s="16"/>
    </row>
    <row r="35" customFormat="false" ht="12.75" hidden="false" customHeight="true" outlineLevel="0" collapsed="false">
      <c r="A35" s="1723" t="s">
        <v>1131</v>
      </c>
      <c r="B35" s="597" t="n">
        <v>0.0525312559676862</v>
      </c>
      <c r="C35" s="597" t="n">
        <v>0.0212941501978706</v>
      </c>
      <c r="D35" s="597" t="n">
        <v>0.0335449601782112</v>
      </c>
      <c r="E35" s="597" t="n">
        <v>0.0462836170541682</v>
      </c>
      <c r="F35" s="597" t="n">
        <v>0.037224928866872</v>
      </c>
      <c r="G35" s="597" t="n">
        <v>0.0773762520313019</v>
      </c>
      <c r="H35" s="597" t="n">
        <v>0.167308374152721</v>
      </c>
      <c r="I35" s="597" t="n">
        <v>0.0113640613289683</v>
      </c>
      <c r="J35" s="597" t="n">
        <v>0.00709118721989678</v>
      </c>
      <c r="K35" s="597" t="n">
        <v>-87.4688049404754</v>
      </c>
      <c r="L35" s="16"/>
    </row>
    <row r="36" customFormat="false" ht="12.75" hidden="false" customHeight="true" outlineLevel="0" collapsed="false">
      <c r="A36" s="1723" t="s">
        <v>1134</v>
      </c>
      <c r="B36" s="598" t="s">
        <v>258</v>
      </c>
      <c r="C36" s="598" t="s">
        <v>258</v>
      </c>
      <c r="D36" s="598" t="s">
        <v>258</v>
      </c>
      <c r="E36" s="598" t="s">
        <v>258</v>
      </c>
      <c r="F36" s="598" t="s">
        <v>258</v>
      </c>
      <c r="G36" s="598" t="s">
        <v>258</v>
      </c>
      <c r="H36" s="598" t="s">
        <v>258</v>
      </c>
      <c r="I36" s="598" t="s">
        <v>258</v>
      </c>
      <c r="J36" s="598" t="s">
        <v>258</v>
      </c>
      <c r="K36" s="597" t="n">
        <v>0</v>
      </c>
      <c r="L36" s="16"/>
    </row>
    <row r="37" customFormat="false" ht="12.75" hidden="false" customHeight="true" outlineLevel="0" collapsed="false">
      <c r="A37" s="1723" t="s">
        <v>1137</v>
      </c>
      <c r="B37" s="598" t="s">
        <v>1138</v>
      </c>
      <c r="C37" s="598" t="s">
        <v>1138</v>
      </c>
      <c r="D37" s="598" t="s">
        <v>1138</v>
      </c>
      <c r="E37" s="598" t="s">
        <v>1138</v>
      </c>
      <c r="F37" s="598" t="s">
        <v>1138</v>
      </c>
      <c r="G37" s="598" t="s">
        <v>1138</v>
      </c>
      <c r="H37" s="598" t="s">
        <v>1138</v>
      </c>
      <c r="I37" s="598" t="s">
        <v>1138</v>
      </c>
      <c r="J37" s="598" t="s">
        <v>1138</v>
      </c>
      <c r="K37" s="597" t="n">
        <v>0</v>
      </c>
      <c r="L37" s="16"/>
    </row>
    <row r="38" customFormat="false" ht="12" hidden="false" customHeight="true" outlineLevel="0" collapsed="false">
      <c r="A38" s="1723" t="s">
        <v>1141</v>
      </c>
      <c r="B38" s="598" t="s">
        <v>1138</v>
      </c>
      <c r="C38" s="598" t="s">
        <v>1138</v>
      </c>
      <c r="D38" s="598" t="s">
        <v>1138</v>
      </c>
      <c r="E38" s="598" t="s">
        <v>1138</v>
      </c>
      <c r="F38" s="598" t="s">
        <v>1138</v>
      </c>
      <c r="G38" s="598" t="s">
        <v>1138</v>
      </c>
      <c r="H38" s="598" t="s">
        <v>1138</v>
      </c>
      <c r="I38" s="598" t="s">
        <v>1138</v>
      </c>
      <c r="J38" s="598" t="s">
        <v>1138</v>
      </c>
      <c r="K38" s="597" t="n">
        <v>0</v>
      </c>
      <c r="L38" s="16"/>
    </row>
    <row r="39" customFormat="false" ht="12" hidden="false" customHeight="true" outlineLevel="0" collapsed="false">
      <c r="A39" s="1723" t="s">
        <v>1625</v>
      </c>
      <c r="B39" s="598" t="s">
        <v>167</v>
      </c>
      <c r="C39" s="598" t="s">
        <v>167</v>
      </c>
      <c r="D39" s="598" t="s">
        <v>167</v>
      </c>
      <c r="E39" s="598" t="s">
        <v>167</v>
      </c>
      <c r="F39" s="598" t="s">
        <v>167</v>
      </c>
      <c r="G39" s="598" t="s">
        <v>167</v>
      </c>
      <c r="H39" s="598" t="s">
        <v>167</v>
      </c>
      <c r="I39" s="598" t="s">
        <v>167</v>
      </c>
      <c r="J39" s="598" t="s">
        <v>167</v>
      </c>
      <c r="K39" s="597" t="n">
        <v>0</v>
      </c>
      <c r="L39" s="16"/>
    </row>
    <row r="40" customFormat="false" ht="13.5" hidden="false" customHeight="true" outlineLevel="0" collapsed="false">
      <c r="A40" s="1723" t="s">
        <v>1147</v>
      </c>
      <c r="B40" s="598" t="s">
        <v>1138</v>
      </c>
      <c r="C40" s="598" t="s">
        <v>1138</v>
      </c>
      <c r="D40" s="598" t="s">
        <v>1138</v>
      </c>
      <c r="E40" s="598" t="s">
        <v>1138</v>
      </c>
      <c r="F40" s="598" t="s">
        <v>1138</v>
      </c>
      <c r="G40" s="598" t="s">
        <v>1138</v>
      </c>
      <c r="H40" s="598" t="s">
        <v>1138</v>
      </c>
      <c r="I40" s="598" t="s">
        <v>1138</v>
      </c>
      <c r="J40" s="598" t="s">
        <v>1138</v>
      </c>
      <c r="K40" s="597" t="n">
        <v>0</v>
      </c>
      <c r="L40" s="16"/>
    </row>
    <row r="41" customFormat="false" ht="12.75" hidden="false" customHeight="true" outlineLevel="0" collapsed="false">
      <c r="A41" s="2356" t="s">
        <v>1626</v>
      </c>
      <c r="B41" s="2352" t="s">
        <v>125</v>
      </c>
      <c r="C41" s="2352" t="s">
        <v>125</v>
      </c>
      <c r="D41" s="2352" t="s">
        <v>125</v>
      </c>
      <c r="E41" s="2352" t="s">
        <v>125</v>
      </c>
      <c r="F41" s="2352" t="s">
        <v>125</v>
      </c>
      <c r="G41" s="2352" t="s">
        <v>125</v>
      </c>
      <c r="H41" s="2352" t="s">
        <v>125</v>
      </c>
      <c r="I41" s="2352" t="s">
        <v>125</v>
      </c>
      <c r="J41" s="2352" t="s">
        <v>125</v>
      </c>
      <c r="K41" s="2349" t="n">
        <v>0</v>
      </c>
      <c r="L41" s="16"/>
    </row>
    <row r="42" customFormat="false" ht="12" hidden="false" customHeight="true" outlineLevel="0" collapsed="false">
      <c r="A42" s="2376" t="s">
        <v>1627</v>
      </c>
      <c r="B42" s="2351" t="n">
        <v>3.506681225</v>
      </c>
      <c r="C42" s="2351" t="n">
        <v>3.599216295</v>
      </c>
      <c r="D42" s="2351" t="n">
        <v>3.733332375</v>
      </c>
      <c r="E42" s="2351" t="n">
        <v>3.793493826</v>
      </c>
      <c r="F42" s="2351" t="n">
        <v>3.81522562</v>
      </c>
      <c r="G42" s="2351" t="n">
        <v>3.871500882</v>
      </c>
      <c r="H42" s="2351" t="n">
        <v>3.858001568</v>
      </c>
      <c r="I42" s="2351" t="n">
        <v>3.95989981</v>
      </c>
      <c r="J42" s="2351" t="n">
        <v>4.047306596</v>
      </c>
      <c r="K42" s="2368" t="n">
        <v>14.3020215266745</v>
      </c>
      <c r="L42" s="16"/>
    </row>
    <row r="43" customFormat="false" ht="12" hidden="false" customHeight="true" outlineLevel="0" collapsed="false">
      <c r="A43" s="2374" t="s">
        <v>1437</v>
      </c>
      <c r="B43" s="2390" t="n">
        <v>0.00695581</v>
      </c>
      <c r="C43" s="2390" t="n">
        <v>0.007020177</v>
      </c>
      <c r="D43" s="2390" t="n">
        <v>0.004536071</v>
      </c>
      <c r="E43" s="2390" t="n">
        <v>0.005073612</v>
      </c>
      <c r="F43" s="2390" t="n">
        <v>0.0046188</v>
      </c>
      <c r="G43" s="2390" t="n">
        <v>0.005078372</v>
      </c>
      <c r="H43" s="2390" t="n">
        <v>0.004368328</v>
      </c>
      <c r="I43" s="2390" t="n">
        <v>0.00414612</v>
      </c>
      <c r="J43" s="2390" t="n">
        <v>0.004153394</v>
      </c>
      <c r="K43" s="2390" t="n">
        <v>-91.6786698097862</v>
      </c>
      <c r="L43" s="16"/>
    </row>
    <row r="44" customFormat="false" ht="12" hidden="false" customHeight="true" outlineLevel="0" collapsed="false">
      <c r="A44" s="2374" t="s">
        <v>1629</v>
      </c>
      <c r="B44" s="597" t="n">
        <v>3.46770319</v>
      </c>
      <c r="C44" s="597" t="n">
        <v>3.56581701</v>
      </c>
      <c r="D44" s="597" t="n">
        <v>3.69746094</v>
      </c>
      <c r="E44" s="597" t="n">
        <v>3.75605139</v>
      </c>
      <c r="F44" s="597" t="n">
        <v>3.7938477</v>
      </c>
      <c r="G44" s="597" t="n">
        <v>3.84955557</v>
      </c>
      <c r="H44" s="597" t="n">
        <v>3.83631014</v>
      </c>
      <c r="I44" s="597" t="n">
        <v>3.93821779</v>
      </c>
      <c r="J44" s="597" t="n">
        <v>4.02571432</v>
      </c>
      <c r="K44" s="597" t="n">
        <v>16.3891619822511</v>
      </c>
      <c r="L44" s="16"/>
    </row>
    <row r="45" customFormat="false" ht="12" hidden="false" customHeight="true" outlineLevel="0" collapsed="false">
      <c r="A45" s="2374" t="s">
        <v>1630</v>
      </c>
      <c r="B45" s="597" t="n">
        <v>0.032022225</v>
      </c>
      <c r="C45" s="597" t="n">
        <v>0.026379108</v>
      </c>
      <c r="D45" s="597" t="n">
        <v>0.031335364</v>
      </c>
      <c r="E45" s="597" t="n">
        <v>0.032368824</v>
      </c>
      <c r="F45" s="597" t="n">
        <v>0.01675912</v>
      </c>
      <c r="G45" s="597" t="n">
        <v>0.01686694</v>
      </c>
      <c r="H45" s="597" t="n">
        <v>0.0173231</v>
      </c>
      <c r="I45" s="597" t="n">
        <v>0.0175359</v>
      </c>
      <c r="J45" s="597" t="n">
        <v>0.017438882</v>
      </c>
      <c r="K45" s="597" t="n">
        <v>-45.7339497945242</v>
      </c>
      <c r="L45" s="16"/>
    </row>
    <row r="46" customFormat="false" ht="12.75" hidden="false" customHeight="true" outlineLevel="0" collapsed="false">
      <c r="A46" s="2374" t="s">
        <v>796</v>
      </c>
      <c r="B46" s="2352" t="s">
        <v>124</v>
      </c>
      <c r="C46" s="2352" t="s">
        <v>124</v>
      </c>
      <c r="D46" s="2352" t="s">
        <v>124</v>
      </c>
      <c r="E46" s="2352" t="s">
        <v>124</v>
      </c>
      <c r="F46" s="2352" t="s">
        <v>124</v>
      </c>
      <c r="G46" s="2352" t="s">
        <v>124</v>
      </c>
      <c r="H46" s="2352" t="s">
        <v>124</v>
      </c>
      <c r="I46" s="2352" t="s">
        <v>124</v>
      </c>
      <c r="J46" s="2352" t="s">
        <v>124</v>
      </c>
      <c r="K46" s="2349" t="n">
        <v>0</v>
      </c>
      <c r="L46" s="16"/>
    </row>
    <row r="47" customFormat="false" ht="12.75" hidden="false" customHeight="true" outlineLevel="0" collapsed="false">
      <c r="A47" s="2379" t="s">
        <v>2089</v>
      </c>
      <c r="B47" s="2351" t="s">
        <v>125</v>
      </c>
      <c r="C47" s="2351" t="s">
        <v>125</v>
      </c>
      <c r="D47" s="2351" t="s">
        <v>125</v>
      </c>
      <c r="E47" s="2351" t="s">
        <v>125</v>
      </c>
      <c r="F47" s="2351" t="s">
        <v>125</v>
      </c>
      <c r="G47" s="2351" t="s">
        <v>125</v>
      </c>
      <c r="H47" s="2351" t="s">
        <v>125</v>
      </c>
      <c r="I47" s="2351" t="s">
        <v>125</v>
      </c>
      <c r="J47" s="2351" t="s">
        <v>125</v>
      </c>
      <c r="K47" s="2368" t="n">
        <v>0</v>
      </c>
      <c r="L47" s="16"/>
    </row>
    <row r="48" customFormat="false" ht="13.5" hidden="false" customHeight="true" outlineLevel="0" collapsed="false">
      <c r="A48" s="2380"/>
      <c r="B48" s="2352"/>
      <c r="C48" s="2352"/>
      <c r="D48" s="2352"/>
      <c r="E48" s="2352"/>
      <c r="F48" s="2352"/>
      <c r="G48" s="2352"/>
      <c r="H48" s="2352"/>
      <c r="I48" s="2352"/>
      <c r="J48" s="2352"/>
      <c r="K48" s="2352"/>
      <c r="L48" s="16"/>
    </row>
    <row r="49" customFormat="false" ht="14.25" hidden="false" customHeight="true" outlineLevel="0" collapsed="false">
      <c r="A49" s="2358" t="s">
        <v>2110</v>
      </c>
      <c r="B49" s="2360" t="n">
        <v>101.281531962979</v>
      </c>
      <c r="C49" s="2360" t="n">
        <v>95.6113748815099</v>
      </c>
      <c r="D49" s="2360" t="n">
        <v>92.1515861860022</v>
      </c>
      <c r="E49" s="2360" t="n">
        <v>97.4892222569412</v>
      </c>
      <c r="F49" s="2360" t="n">
        <v>92.9037661433669</v>
      </c>
      <c r="G49" s="2360" t="n">
        <v>87.2858549746763</v>
      </c>
      <c r="H49" s="2360" t="n">
        <v>88.1895093959727</v>
      </c>
      <c r="I49" s="2360" t="n">
        <v>89.947590872539</v>
      </c>
      <c r="J49" s="2360" t="n">
        <v>81.6722499670309</v>
      </c>
      <c r="K49" s="2370" t="n">
        <v>-7.15101923486253</v>
      </c>
      <c r="L49" s="16"/>
    </row>
    <row r="50" customFormat="false" ht="14.25" hidden="false" customHeight="true" outlineLevel="0" collapsed="false">
      <c r="A50" s="2358" t="s">
        <v>2111</v>
      </c>
      <c r="B50" s="2360" t="n">
        <v>101.229000707011</v>
      </c>
      <c r="C50" s="2360" t="n">
        <v>95.590080731312</v>
      </c>
      <c r="D50" s="2360" t="n">
        <v>92.118041225824</v>
      </c>
      <c r="E50" s="2360" t="n">
        <v>97.442938639887</v>
      </c>
      <c r="F50" s="2360" t="n">
        <v>92.8665412145</v>
      </c>
      <c r="G50" s="2360" t="n">
        <v>87.208478722645</v>
      </c>
      <c r="H50" s="2360" t="n">
        <v>88.02220102182</v>
      </c>
      <c r="I50" s="2360" t="n">
        <v>89.93622681121</v>
      </c>
      <c r="J50" s="2360" t="n">
        <v>81.665158779811</v>
      </c>
      <c r="K50" s="2370" t="n">
        <v>-7.0993156935019</v>
      </c>
      <c r="L50" s="16"/>
    </row>
    <row r="51" customFormat="false" ht="12.75" hidden="false" customHeight="true" outlineLevel="0" collapsed="false">
      <c r="A51" s="2380"/>
      <c r="B51" s="2352"/>
      <c r="C51" s="2352"/>
      <c r="D51" s="2352"/>
      <c r="E51" s="2352"/>
      <c r="F51" s="2352"/>
      <c r="G51" s="2352"/>
      <c r="H51" s="2352"/>
      <c r="I51" s="2352"/>
      <c r="J51" s="2352"/>
      <c r="K51" s="2352"/>
      <c r="L51" s="16"/>
    </row>
    <row r="52" customFormat="false" ht="12" hidden="false" customHeight="true" outlineLevel="0" collapsed="false">
      <c r="A52" s="2376" t="s">
        <v>1912</v>
      </c>
      <c r="B52" s="2389"/>
      <c r="C52" s="2389"/>
      <c r="D52" s="2389"/>
      <c r="E52" s="2389"/>
      <c r="F52" s="2389"/>
      <c r="G52" s="2389"/>
      <c r="H52" s="2389"/>
      <c r="I52" s="2389"/>
      <c r="J52" s="2389"/>
      <c r="K52" s="2389"/>
      <c r="L52" s="16"/>
    </row>
    <row r="53" customFormat="false" ht="12" hidden="false" customHeight="true" outlineLevel="0" collapsed="false">
      <c r="A53" s="2381" t="s">
        <v>136</v>
      </c>
      <c r="B53" s="2351" t="n">
        <v>0.7559</v>
      </c>
      <c r="C53" s="2351" t="n">
        <v>0.81952</v>
      </c>
      <c r="D53" s="2351" t="n">
        <v>0.822419999</v>
      </c>
      <c r="E53" s="2351" t="n">
        <v>0.846080005</v>
      </c>
      <c r="F53" s="2351" t="n">
        <v>0.893180002</v>
      </c>
      <c r="G53" s="2351" t="n">
        <v>0.952260001</v>
      </c>
      <c r="H53" s="2351" t="n">
        <v>0.993620001</v>
      </c>
      <c r="I53" s="2351" t="n">
        <v>1.025519998</v>
      </c>
      <c r="J53" s="2351" t="n">
        <v>1.051999998</v>
      </c>
      <c r="K53" s="2368" t="n">
        <v>158.871006302301</v>
      </c>
      <c r="L53" s="16"/>
    </row>
    <row r="54" customFormat="false" ht="12" hidden="false" customHeight="true" outlineLevel="0" collapsed="false">
      <c r="A54" s="2375" t="s">
        <v>137</v>
      </c>
      <c r="B54" s="597" t="n">
        <v>0.2639</v>
      </c>
      <c r="C54" s="597" t="n">
        <v>0.2688</v>
      </c>
      <c r="D54" s="597" t="n">
        <v>0.258499999</v>
      </c>
      <c r="E54" s="597" t="n">
        <v>0.271200005</v>
      </c>
      <c r="F54" s="597" t="n">
        <v>0.300700002</v>
      </c>
      <c r="G54" s="597" t="n">
        <v>0.301700001</v>
      </c>
      <c r="H54" s="597" t="n">
        <v>0.314500001</v>
      </c>
      <c r="I54" s="597" t="n">
        <v>0.330799998</v>
      </c>
      <c r="J54" s="597" t="n">
        <v>0.331999998</v>
      </c>
      <c r="K54" s="597" t="n">
        <v>204.307969713034</v>
      </c>
      <c r="L54" s="16"/>
    </row>
    <row r="55" customFormat="false" ht="12" hidden="false" customHeight="true" outlineLevel="0" collapsed="false">
      <c r="A55" s="2375" t="s">
        <v>138</v>
      </c>
      <c r="B55" s="597" t="n">
        <v>0.492</v>
      </c>
      <c r="C55" s="597" t="n">
        <v>0.55072</v>
      </c>
      <c r="D55" s="597" t="n">
        <v>0.56392</v>
      </c>
      <c r="E55" s="597" t="n">
        <v>0.57488</v>
      </c>
      <c r="F55" s="597" t="n">
        <v>0.59248</v>
      </c>
      <c r="G55" s="597" t="n">
        <v>0.65056</v>
      </c>
      <c r="H55" s="597" t="n">
        <v>0.67912</v>
      </c>
      <c r="I55" s="597" t="n">
        <v>0.69472</v>
      </c>
      <c r="J55" s="597" t="n">
        <v>0.72</v>
      </c>
      <c r="K55" s="597" t="n">
        <v>142.195909580194</v>
      </c>
      <c r="L55" s="16"/>
    </row>
    <row r="56" customFormat="false" ht="12" hidden="false" customHeight="true" outlineLevel="0" collapsed="false">
      <c r="A56" s="2381" t="s">
        <v>139</v>
      </c>
      <c r="B56" s="1584" t="s">
        <v>125</v>
      </c>
      <c r="C56" s="1584" t="s">
        <v>125</v>
      </c>
      <c r="D56" s="1584" t="s">
        <v>125</v>
      </c>
      <c r="E56" s="1584" t="s">
        <v>125</v>
      </c>
      <c r="F56" s="1584" t="s">
        <v>125</v>
      </c>
      <c r="G56" s="1584" t="s">
        <v>125</v>
      </c>
      <c r="H56" s="1584" t="s">
        <v>125</v>
      </c>
      <c r="I56" s="1584" t="s">
        <v>125</v>
      </c>
      <c r="J56" s="1584" t="s">
        <v>125</v>
      </c>
      <c r="K56" s="415" t="n">
        <v>0</v>
      </c>
      <c r="L56" s="16"/>
    </row>
    <row r="57" customFormat="false" ht="14.25" hidden="false" customHeight="true" outlineLevel="0" collapsed="false">
      <c r="A57" s="2382" t="s">
        <v>140</v>
      </c>
      <c r="B57" s="2389"/>
      <c r="C57" s="2389"/>
      <c r="D57" s="2389"/>
      <c r="E57" s="2389"/>
      <c r="F57" s="2389"/>
      <c r="G57" s="2389"/>
      <c r="H57" s="2389"/>
      <c r="I57" s="2389"/>
      <c r="J57" s="2389"/>
      <c r="K57" s="2389"/>
      <c r="L57" s="16"/>
    </row>
    <row r="58" customFormat="false" ht="12" hidden="false" customHeight="true" outlineLevel="0" collapsed="false">
      <c r="A58" s="727"/>
      <c r="B58" s="736"/>
      <c r="C58" s="736"/>
    </row>
    <row r="59" customFormat="false" ht="12" hidden="false" customHeight="true" outlineLevel="0" collapsed="false">
      <c r="A59" s="109" t="s">
        <v>2092</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1" t="s">
        <v>2069</v>
      </c>
      <c r="K1" s="112" t="s">
        <v>76</v>
      </c>
    </row>
    <row r="2" customFormat="false" ht="17.25" hidden="false" customHeight="true" outlineLevel="0" collapsed="false">
      <c r="A2" s="661" t="s">
        <v>2112</v>
      </c>
      <c r="K2" s="112" t="s">
        <v>78</v>
      </c>
    </row>
    <row r="3" customFormat="false" ht="15.75" hidden="false" customHeight="true" outlineLevel="0" collapsed="false">
      <c r="A3" s="661" t="s">
        <v>2071</v>
      </c>
      <c r="K3" s="112" t="s">
        <v>79</v>
      </c>
    </row>
    <row r="4" customFormat="false" ht="13.5" hidden="false" customHeight="true" outlineLevel="0" collapsed="false">
      <c r="C4" s="1047"/>
    </row>
    <row r="5" customFormat="false" ht="12.75" hidden="false" customHeight="true" outlineLevel="0" collapsed="false">
      <c r="A5" s="2391" t="s">
        <v>80</v>
      </c>
      <c r="B5" s="2392" t="s">
        <v>2072</v>
      </c>
      <c r="C5" s="2392" t="s">
        <v>2073</v>
      </c>
      <c r="D5" s="2392" t="s">
        <v>2074</v>
      </c>
      <c r="E5" s="2392" t="s">
        <v>2075</v>
      </c>
      <c r="F5" s="2392" t="s">
        <v>2076</v>
      </c>
      <c r="G5" s="2392" t="s">
        <v>2077</v>
      </c>
      <c r="H5" s="2392" t="s">
        <v>2078</v>
      </c>
      <c r="I5" s="2392" t="s">
        <v>2079</v>
      </c>
      <c r="J5" s="2392" t="s">
        <v>2080</v>
      </c>
      <c r="K5" s="2392" t="s">
        <v>2081</v>
      </c>
      <c r="L5" s="16"/>
    </row>
    <row r="6" customFormat="false" ht="27" hidden="false" customHeight="true" outlineLevel="0" collapsed="false">
      <c r="A6" s="2391"/>
      <c r="B6" s="2393" t="s">
        <v>88</v>
      </c>
      <c r="C6" s="2393" t="s">
        <v>88</v>
      </c>
      <c r="D6" s="2393" t="s">
        <v>88</v>
      </c>
      <c r="E6" s="2393" t="s">
        <v>88</v>
      </c>
      <c r="F6" s="2393" t="s">
        <v>88</v>
      </c>
      <c r="G6" s="2393" t="s">
        <v>88</v>
      </c>
      <c r="H6" s="2393" t="s">
        <v>88</v>
      </c>
      <c r="I6" s="2393" t="s">
        <v>88</v>
      </c>
      <c r="J6" s="2393" t="s">
        <v>88</v>
      </c>
      <c r="K6" s="2393" t="s">
        <v>88</v>
      </c>
      <c r="L6" s="16"/>
    </row>
    <row r="7" customFormat="false" ht="16.5" hidden="false" customHeight="true" outlineLevel="0" collapsed="false">
      <c r="A7" s="2394" t="s">
        <v>2113</v>
      </c>
      <c r="B7" s="2395" t="n">
        <v>2403.18</v>
      </c>
      <c r="C7" s="2395" t="n">
        <v>2179.008</v>
      </c>
      <c r="D7" s="2395" t="n">
        <v>2762.604</v>
      </c>
      <c r="E7" s="2395" t="n">
        <v>2258.39</v>
      </c>
      <c r="F7" s="2395" t="n">
        <v>3458.2055</v>
      </c>
      <c r="G7" s="2395" t="n">
        <v>4645.435725</v>
      </c>
      <c r="H7" s="2395" t="n">
        <v>5168.4264071</v>
      </c>
      <c r="I7" s="2395" t="n">
        <v>6094.7225387</v>
      </c>
      <c r="J7" s="2395" t="n">
        <v>5761.8505788</v>
      </c>
      <c r="K7" s="2395" t="n">
        <v>7111.1145014</v>
      </c>
      <c r="L7" s="16"/>
    </row>
    <row r="8" customFormat="false" ht="12.75" hidden="false" customHeight="true" outlineLevel="0" collapsed="false">
      <c r="A8" s="2396" t="s">
        <v>626</v>
      </c>
      <c r="B8" s="2397" t="n">
        <v>0.2054</v>
      </c>
      <c r="C8" s="2397" t="n">
        <v>0.18624</v>
      </c>
      <c r="D8" s="2397" t="n">
        <v>0.23612</v>
      </c>
      <c r="E8" s="2397" t="n">
        <v>0.193</v>
      </c>
      <c r="F8" s="2397" t="n">
        <v>0.2955</v>
      </c>
      <c r="G8" s="2397" t="n">
        <v>0.39666</v>
      </c>
      <c r="H8" s="2397" t="n">
        <v>0.432687</v>
      </c>
      <c r="I8" s="2397" t="n">
        <v>0.497200546</v>
      </c>
      <c r="J8" s="2397" t="n">
        <v>0.440208369</v>
      </c>
      <c r="K8" s="2397" t="n">
        <v>0.519249632</v>
      </c>
      <c r="L8" s="16"/>
    </row>
    <row r="9" customFormat="false" ht="12.75" hidden="false" customHeight="true" outlineLevel="0" collapsed="false">
      <c r="A9" s="2396" t="s">
        <v>627</v>
      </c>
      <c r="B9" s="2397" t="s">
        <v>125</v>
      </c>
      <c r="C9" s="2397" t="s">
        <v>125</v>
      </c>
      <c r="D9" s="2397" t="s">
        <v>125</v>
      </c>
      <c r="E9" s="2397" t="s">
        <v>125</v>
      </c>
      <c r="F9" s="2397" t="s">
        <v>125</v>
      </c>
      <c r="G9" s="2397" t="s">
        <v>125</v>
      </c>
      <c r="H9" s="2397" t="s">
        <v>125</v>
      </c>
      <c r="I9" s="2397" t="s">
        <v>125</v>
      </c>
      <c r="J9" s="2397" t="s">
        <v>125</v>
      </c>
      <c r="K9" s="2397" t="s">
        <v>125</v>
      </c>
      <c r="L9" s="16"/>
    </row>
    <row r="10" customFormat="false" ht="12.75" hidden="false" customHeight="true" outlineLevel="0" collapsed="false">
      <c r="A10" s="2396" t="s">
        <v>628</v>
      </c>
      <c r="B10" s="2397" t="s">
        <v>125</v>
      </c>
      <c r="C10" s="2397" t="s">
        <v>125</v>
      </c>
      <c r="D10" s="2397" t="s">
        <v>125</v>
      </c>
      <c r="E10" s="2397" t="s">
        <v>125</v>
      </c>
      <c r="F10" s="2397" t="s">
        <v>125</v>
      </c>
      <c r="G10" s="2397" t="s">
        <v>125</v>
      </c>
      <c r="H10" s="2397" t="s">
        <v>125</v>
      </c>
      <c r="I10" s="2397" t="s">
        <v>125</v>
      </c>
      <c r="J10" s="2397" t="s">
        <v>125</v>
      </c>
      <c r="K10" s="2397" t="s">
        <v>125</v>
      </c>
      <c r="L10" s="16"/>
    </row>
    <row r="11" customFormat="false" ht="12.75" hidden="false" customHeight="true" outlineLevel="0" collapsed="false">
      <c r="A11" s="2396" t="s">
        <v>629</v>
      </c>
      <c r="B11" s="2397" t="s">
        <v>125</v>
      </c>
      <c r="C11" s="2397" t="s">
        <v>125</v>
      </c>
      <c r="D11" s="2397" t="s">
        <v>125</v>
      </c>
      <c r="E11" s="2397" t="s">
        <v>125</v>
      </c>
      <c r="F11" s="2397" t="s">
        <v>125</v>
      </c>
      <c r="G11" s="2397" t="s">
        <v>125</v>
      </c>
      <c r="H11" s="2397" t="s">
        <v>125</v>
      </c>
      <c r="I11" s="2397" t="s">
        <v>125</v>
      </c>
      <c r="J11" s="2397" t="s">
        <v>125</v>
      </c>
      <c r="K11" s="2397" t="s">
        <v>125</v>
      </c>
      <c r="L11" s="16"/>
    </row>
    <row r="12" customFormat="false" ht="12.75" hidden="false" customHeight="true" outlineLevel="0" collapsed="false">
      <c r="A12" s="2396" t="s">
        <v>630</v>
      </c>
      <c r="B12" s="2397" t="s">
        <v>125</v>
      </c>
      <c r="C12" s="2397" t="s">
        <v>125</v>
      </c>
      <c r="D12" s="2397" t="s">
        <v>125</v>
      </c>
      <c r="E12" s="2397" t="s">
        <v>125</v>
      </c>
      <c r="F12" s="2397" t="s">
        <v>125</v>
      </c>
      <c r="G12" s="2397" t="s">
        <v>125</v>
      </c>
      <c r="H12" s="2397" t="n">
        <v>0.003663</v>
      </c>
      <c r="I12" s="2397" t="n">
        <v>0.010395104</v>
      </c>
      <c r="J12" s="2397" t="n">
        <v>0.019144857</v>
      </c>
      <c r="K12" s="2397" t="n">
        <v>0.029667822</v>
      </c>
      <c r="L12" s="16"/>
    </row>
    <row r="13" customFormat="false" ht="12.75" hidden="false" customHeight="true" outlineLevel="0" collapsed="false">
      <c r="A13" s="2396" t="s">
        <v>631</v>
      </c>
      <c r="B13" s="2397" t="s">
        <v>125</v>
      </c>
      <c r="C13" s="2397" t="s">
        <v>125</v>
      </c>
      <c r="D13" s="2397" t="s">
        <v>125</v>
      </c>
      <c r="E13" s="2397" t="s">
        <v>125</v>
      </c>
      <c r="F13" s="2397" t="s">
        <v>125</v>
      </c>
      <c r="G13" s="2397" t="s">
        <v>125</v>
      </c>
      <c r="H13" s="2397" t="s">
        <v>125</v>
      </c>
      <c r="I13" s="2397" t="s">
        <v>125</v>
      </c>
      <c r="J13" s="2397" t="s">
        <v>125</v>
      </c>
      <c r="K13" s="2397" t="s">
        <v>125</v>
      </c>
      <c r="L13" s="16"/>
    </row>
    <row r="14" customFormat="false" ht="12.75" hidden="false" customHeight="true" outlineLevel="0" collapsed="false">
      <c r="A14" s="2396" t="s">
        <v>632</v>
      </c>
      <c r="B14" s="2397" t="s">
        <v>125</v>
      </c>
      <c r="C14" s="2397" t="s">
        <v>125</v>
      </c>
      <c r="D14" s="2397" t="s">
        <v>125</v>
      </c>
      <c r="E14" s="2397" t="s">
        <v>125</v>
      </c>
      <c r="F14" s="2397" t="s">
        <v>125</v>
      </c>
      <c r="G14" s="2397" t="n">
        <v>0.00162</v>
      </c>
      <c r="H14" s="2397" t="n">
        <v>0.040252717</v>
      </c>
      <c r="I14" s="2397" t="n">
        <v>0.119131023</v>
      </c>
      <c r="J14" s="2397" t="n">
        <v>0.317151093</v>
      </c>
      <c r="K14" s="2397" t="n">
        <v>0.57601865</v>
      </c>
      <c r="L14" s="16"/>
    </row>
    <row r="15" customFormat="false" ht="12.75" hidden="false" customHeight="true" outlineLevel="0" collapsed="false">
      <c r="A15" s="2396" t="s">
        <v>633</v>
      </c>
      <c r="B15" s="2397" t="s">
        <v>125</v>
      </c>
      <c r="C15" s="2397" t="s">
        <v>125</v>
      </c>
      <c r="D15" s="2397" t="s">
        <v>125</v>
      </c>
      <c r="E15" s="2397" t="s">
        <v>125</v>
      </c>
      <c r="F15" s="2397" t="s">
        <v>125</v>
      </c>
      <c r="G15" s="2397" t="s">
        <v>125</v>
      </c>
      <c r="H15" s="2397" t="s">
        <v>125</v>
      </c>
      <c r="I15" s="2397" t="s">
        <v>125</v>
      </c>
      <c r="J15" s="2397" t="s">
        <v>125</v>
      </c>
      <c r="K15" s="2397" t="s">
        <v>125</v>
      </c>
      <c r="L15" s="16"/>
    </row>
    <row r="16" customFormat="false" ht="12.75" hidden="false" customHeight="true" outlineLevel="0" collapsed="false">
      <c r="A16" s="2396" t="s">
        <v>634</v>
      </c>
      <c r="B16" s="2397" t="s">
        <v>125</v>
      </c>
      <c r="C16" s="2397" t="s">
        <v>125</v>
      </c>
      <c r="D16" s="2397" t="s">
        <v>125</v>
      </c>
      <c r="E16" s="2397" t="s">
        <v>125</v>
      </c>
      <c r="F16" s="2397" t="s">
        <v>125</v>
      </c>
      <c r="G16" s="2397" t="s">
        <v>125</v>
      </c>
      <c r="H16" s="2397" t="s">
        <v>125</v>
      </c>
      <c r="I16" s="2397" t="s">
        <v>125</v>
      </c>
      <c r="J16" s="2397" t="s">
        <v>125</v>
      </c>
      <c r="K16" s="2397" t="s">
        <v>125</v>
      </c>
      <c r="L16" s="16"/>
    </row>
    <row r="17" customFormat="false" ht="12.75" hidden="false" customHeight="true" outlineLevel="0" collapsed="false">
      <c r="A17" s="2396" t="s">
        <v>635</v>
      </c>
      <c r="B17" s="2397" t="s">
        <v>125</v>
      </c>
      <c r="C17" s="2397" t="s">
        <v>125</v>
      </c>
      <c r="D17" s="2397" t="s">
        <v>125</v>
      </c>
      <c r="E17" s="2397" t="s">
        <v>125</v>
      </c>
      <c r="F17" s="2397" t="s">
        <v>125</v>
      </c>
      <c r="G17" s="2397" t="s">
        <v>125</v>
      </c>
      <c r="H17" s="2397" t="n">
        <v>0.009599</v>
      </c>
      <c r="I17" s="2397" t="n">
        <v>0.021751463</v>
      </c>
      <c r="J17" s="2397" t="n">
        <v>0.03311192</v>
      </c>
      <c r="K17" s="2397" t="n">
        <v>0.043694108</v>
      </c>
      <c r="L17" s="16"/>
    </row>
    <row r="18" customFormat="false" ht="12.75" hidden="false" customHeight="true" outlineLevel="0" collapsed="false">
      <c r="A18" s="2396" t="s">
        <v>636</v>
      </c>
      <c r="B18" s="2397" t="s">
        <v>125</v>
      </c>
      <c r="C18" s="2397" t="s">
        <v>125</v>
      </c>
      <c r="D18" s="2397" t="s">
        <v>125</v>
      </c>
      <c r="E18" s="2397" t="n">
        <v>0.0001</v>
      </c>
      <c r="F18" s="2397" t="n">
        <v>0.000295</v>
      </c>
      <c r="G18" s="2397" t="n">
        <v>0.00083025</v>
      </c>
      <c r="H18" s="2397" t="n">
        <v>0.00238875</v>
      </c>
      <c r="I18" s="2397" t="n">
        <v>0.0037393</v>
      </c>
      <c r="J18" s="2397" t="n">
        <v>0.00678805</v>
      </c>
      <c r="K18" s="2397" t="n">
        <v>0.0127645</v>
      </c>
      <c r="L18" s="16"/>
    </row>
    <row r="19" customFormat="false" ht="12.75" hidden="false" customHeight="true" outlineLevel="0" collapsed="false">
      <c r="A19" s="2398" t="s">
        <v>637</v>
      </c>
      <c r="B19" s="1584" t="s">
        <v>125</v>
      </c>
      <c r="C19" s="1584" t="s">
        <v>125</v>
      </c>
      <c r="D19" s="1584" t="s">
        <v>125</v>
      </c>
      <c r="E19" s="1584" t="s">
        <v>125</v>
      </c>
      <c r="F19" s="1584" t="s">
        <v>125</v>
      </c>
      <c r="G19" s="1584" t="s">
        <v>125</v>
      </c>
      <c r="H19" s="1584" t="s">
        <v>125</v>
      </c>
      <c r="I19" s="1584" t="s">
        <v>125</v>
      </c>
      <c r="J19" s="1584" t="s">
        <v>125</v>
      </c>
      <c r="K19" s="1584" t="n">
        <v>0.00015</v>
      </c>
      <c r="L19" s="16"/>
    </row>
    <row r="20" customFormat="false" ht="12.75" hidden="false" customHeight="true" outlineLevel="0" collapsed="false">
      <c r="A20" s="2399" t="s">
        <v>638</v>
      </c>
      <c r="B20" s="2400" t="s">
        <v>125</v>
      </c>
      <c r="C20" s="2400" t="s">
        <v>125</v>
      </c>
      <c r="D20" s="2400" t="s">
        <v>125</v>
      </c>
      <c r="E20" s="2400" t="s">
        <v>125</v>
      </c>
      <c r="F20" s="2400" t="s">
        <v>125</v>
      </c>
      <c r="G20" s="2400" t="s">
        <v>125</v>
      </c>
      <c r="H20" s="2400" t="s">
        <v>125</v>
      </c>
      <c r="I20" s="2400" t="s">
        <v>125</v>
      </c>
      <c r="J20" s="2400" t="s">
        <v>125</v>
      </c>
      <c r="K20" s="2400" t="s">
        <v>125</v>
      </c>
      <c r="L20" s="16"/>
    </row>
    <row r="21" customFormat="false" ht="14.25" hidden="false" customHeight="true" outlineLevel="0" collapsed="false">
      <c r="A21" s="2401" t="s">
        <v>2114</v>
      </c>
      <c r="B21" s="1584" t="s">
        <v>125</v>
      </c>
      <c r="C21" s="1584" t="s">
        <v>125</v>
      </c>
      <c r="D21" s="1584" t="s">
        <v>125</v>
      </c>
      <c r="E21" s="1584" t="s">
        <v>125</v>
      </c>
      <c r="F21" s="1584" t="s">
        <v>125</v>
      </c>
      <c r="G21" s="1584" t="s">
        <v>125</v>
      </c>
      <c r="H21" s="1584" t="s">
        <v>125</v>
      </c>
      <c r="I21" s="1584" t="s">
        <v>125</v>
      </c>
      <c r="J21" s="1584" t="s">
        <v>125</v>
      </c>
      <c r="K21" s="1584" t="s">
        <v>125</v>
      </c>
      <c r="L21" s="16"/>
    </row>
    <row r="22" customFormat="false" ht="13.5" hidden="false" customHeight="true" outlineLevel="0" collapsed="false">
      <c r="A22" s="2402"/>
      <c r="B22" s="2403"/>
      <c r="C22" s="2403"/>
      <c r="D22" s="2403"/>
      <c r="E22" s="2403"/>
      <c r="F22" s="2403"/>
      <c r="G22" s="2403"/>
      <c r="H22" s="2403"/>
      <c r="I22" s="2403"/>
      <c r="J22" s="2403"/>
      <c r="K22" s="2403"/>
      <c r="L22" s="16"/>
    </row>
    <row r="23" customFormat="false" ht="15.75" hidden="false" customHeight="true" outlineLevel="0" collapsed="false">
      <c r="A23" s="2404" t="s">
        <v>2115</v>
      </c>
      <c r="B23" s="2405" t="n">
        <v>882.9165518</v>
      </c>
      <c r="C23" s="2405" t="n">
        <v>827.4250131</v>
      </c>
      <c r="D23" s="2405" t="n">
        <v>789.9144368</v>
      </c>
      <c r="E23" s="2405" t="n">
        <v>830.7875335</v>
      </c>
      <c r="F23" s="2405" t="n">
        <v>818.8768362</v>
      </c>
      <c r="G23" s="2405" t="n">
        <v>832.5118675</v>
      </c>
      <c r="H23" s="2405" t="n">
        <v>797.0207211</v>
      </c>
      <c r="I23" s="2405" t="n">
        <v>820.0891079</v>
      </c>
      <c r="J23" s="2405" t="n">
        <v>769.4779533</v>
      </c>
      <c r="K23" s="2405" t="n">
        <v>704.2089803</v>
      </c>
      <c r="L23" s="16"/>
    </row>
    <row r="24" customFormat="false" ht="13.5" hidden="false" customHeight="true" outlineLevel="0" collapsed="false">
      <c r="A24" s="2396" t="s">
        <v>2116</v>
      </c>
      <c r="B24" s="2397" t="n">
        <v>0.12217499</v>
      </c>
      <c r="C24" s="2397" t="n">
        <v>0.114329983</v>
      </c>
      <c r="D24" s="2397" t="n">
        <v>0.108851712</v>
      </c>
      <c r="E24" s="2397" t="n">
        <v>0.114134291</v>
      </c>
      <c r="F24" s="2397" t="n">
        <v>0.112188934</v>
      </c>
      <c r="G24" s="2397" t="n">
        <v>0.114007075</v>
      </c>
      <c r="H24" s="2397" t="n">
        <v>0.108450043</v>
      </c>
      <c r="I24" s="2397" t="n">
        <v>0.110791147</v>
      </c>
      <c r="J24" s="2397" t="n">
        <v>0.102513297</v>
      </c>
      <c r="K24" s="2397" t="n">
        <v>0.092403157</v>
      </c>
      <c r="L24" s="16"/>
    </row>
    <row r="25" customFormat="false" ht="13.5" hidden="false" customHeight="true" outlineLevel="0" collapsed="false">
      <c r="A25" s="2398" t="s">
        <v>2117</v>
      </c>
      <c r="B25" s="1584" t="n">
        <v>0.009649904</v>
      </c>
      <c r="C25" s="1584" t="n">
        <v>0.009160883</v>
      </c>
      <c r="D25" s="1584" t="n">
        <v>0.008954164</v>
      </c>
      <c r="E25" s="1584" t="n">
        <v>0.009664635</v>
      </c>
      <c r="F25" s="1584" t="n">
        <v>0.009744431</v>
      </c>
      <c r="G25" s="1584" t="n">
        <v>0.0099039</v>
      </c>
      <c r="H25" s="1584" t="n">
        <v>0.009480048</v>
      </c>
      <c r="I25" s="1584" t="n">
        <v>0.009629697</v>
      </c>
      <c r="J25" s="1584" t="n">
        <v>0.009061889</v>
      </c>
      <c r="K25" s="1584" t="n">
        <v>0.008014979</v>
      </c>
      <c r="L25" s="16"/>
    </row>
    <row r="26" customFormat="false" ht="13.5" hidden="false" customHeight="true" outlineLevel="0" collapsed="false">
      <c r="A26" s="2398" t="s">
        <v>2118</v>
      </c>
      <c r="B26" s="1584" t="s">
        <v>125</v>
      </c>
      <c r="C26" s="1584" t="s">
        <v>125</v>
      </c>
      <c r="D26" s="1584" t="s">
        <v>125</v>
      </c>
      <c r="E26" s="1584" t="s">
        <v>125</v>
      </c>
      <c r="F26" s="1584" t="s">
        <v>125</v>
      </c>
      <c r="G26" s="1584" t="s">
        <v>125</v>
      </c>
      <c r="H26" s="1584" t="n">
        <v>0.0004995</v>
      </c>
      <c r="I26" s="1584" t="n">
        <v>0.00140427</v>
      </c>
      <c r="J26" s="1584" t="n">
        <v>0.002577842</v>
      </c>
      <c r="K26" s="1584" t="n">
        <v>0.003979929</v>
      </c>
      <c r="L26" s="16"/>
    </row>
    <row r="27" customFormat="false" ht="13.5" hidden="false" customHeight="true" outlineLevel="0" collapsed="false">
      <c r="A27" s="2398" t="s">
        <v>2119</v>
      </c>
      <c r="B27" s="1584" t="s">
        <v>125</v>
      </c>
      <c r="C27" s="1584" t="s">
        <v>125</v>
      </c>
      <c r="D27" s="1584" t="s">
        <v>125</v>
      </c>
      <c r="E27" s="1584" t="s">
        <v>125</v>
      </c>
      <c r="F27" s="1584" t="s">
        <v>125</v>
      </c>
      <c r="G27" s="1584" t="n">
        <v>5E-005</v>
      </c>
      <c r="H27" s="1584" t="n">
        <v>0.0001975</v>
      </c>
      <c r="I27" s="1584" t="n">
        <v>0.00021765</v>
      </c>
      <c r="J27" s="1584" t="n">
        <v>0.00024675</v>
      </c>
      <c r="K27" s="1584" t="n">
        <v>0.00028445</v>
      </c>
      <c r="L27" s="16"/>
    </row>
    <row r="28" customFormat="false" ht="13.5" hidden="false" customHeight="true" outlineLevel="0" collapsed="false">
      <c r="A28" s="2398" t="s">
        <v>2120</v>
      </c>
      <c r="B28" s="1584" t="s">
        <v>125</v>
      </c>
      <c r="C28" s="1584" t="s">
        <v>125</v>
      </c>
      <c r="D28" s="1584" t="s">
        <v>125</v>
      </c>
      <c r="E28" s="1584" t="s">
        <v>125</v>
      </c>
      <c r="F28" s="1584" t="s">
        <v>125</v>
      </c>
      <c r="G28" s="1584" t="s">
        <v>125</v>
      </c>
      <c r="H28" s="1584" t="s">
        <v>125</v>
      </c>
      <c r="I28" s="1584" t="s">
        <v>125</v>
      </c>
      <c r="J28" s="1584" t="s">
        <v>125</v>
      </c>
      <c r="K28" s="1584" t="s">
        <v>125</v>
      </c>
      <c r="L28" s="16"/>
    </row>
    <row r="29" customFormat="false" ht="13.5" hidden="false" customHeight="true" outlineLevel="0" collapsed="false">
      <c r="A29" s="2398" t="s">
        <v>2121</v>
      </c>
      <c r="B29" s="1584" t="s">
        <v>125</v>
      </c>
      <c r="C29" s="1584" t="s">
        <v>125</v>
      </c>
      <c r="D29" s="1584" t="s">
        <v>125</v>
      </c>
      <c r="E29" s="1584" t="s">
        <v>125</v>
      </c>
      <c r="F29" s="1584" t="s">
        <v>125</v>
      </c>
      <c r="G29" s="1584" t="s">
        <v>125</v>
      </c>
      <c r="H29" s="1584" t="s">
        <v>125</v>
      </c>
      <c r="I29" s="1584" t="s">
        <v>125</v>
      </c>
      <c r="J29" s="1584" t="s">
        <v>125</v>
      </c>
      <c r="K29" s="1584" t="s">
        <v>125</v>
      </c>
      <c r="L29" s="16"/>
    </row>
    <row r="30" customFormat="false" ht="13.5" hidden="false" customHeight="true" outlineLevel="0" collapsed="false">
      <c r="A30" s="2399" t="s">
        <v>2122</v>
      </c>
      <c r="B30" s="2400" t="s">
        <v>125</v>
      </c>
      <c r="C30" s="2400" t="s">
        <v>125</v>
      </c>
      <c r="D30" s="2400" t="s">
        <v>125</v>
      </c>
      <c r="E30" s="2400" t="s">
        <v>125</v>
      </c>
      <c r="F30" s="2400" t="s">
        <v>125</v>
      </c>
      <c r="G30" s="2400" t="s">
        <v>125</v>
      </c>
      <c r="H30" s="2400" t="s">
        <v>125</v>
      </c>
      <c r="I30" s="2400" t="s">
        <v>125</v>
      </c>
      <c r="J30" s="2400" t="s">
        <v>125</v>
      </c>
      <c r="K30" s="2400" t="s">
        <v>125</v>
      </c>
      <c r="L30" s="16"/>
    </row>
    <row r="31" customFormat="false" ht="14.25" hidden="false" customHeight="true" outlineLevel="0" collapsed="false">
      <c r="A31" s="2401" t="s">
        <v>2123</v>
      </c>
      <c r="B31" s="1584" t="s">
        <v>125</v>
      </c>
      <c r="C31" s="1584" t="s">
        <v>125</v>
      </c>
      <c r="D31" s="1584" t="s">
        <v>125</v>
      </c>
      <c r="E31" s="1584" t="s">
        <v>125</v>
      </c>
      <c r="F31" s="1584" t="s">
        <v>125</v>
      </c>
      <c r="G31" s="1584" t="s">
        <v>125</v>
      </c>
      <c r="H31" s="1584" t="s">
        <v>125</v>
      </c>
      <c r="I31" s="1584" t="s">
        <v>125</v>
      </c>
      <c r="J31" s="1584" t="s">
        <v>125</v>
      </c>
      <c r="K31" s="1584" t="s">
        <v>125</v>
      </c>
      <c r="L31" s="16"/>
    </row>
    <row r="32" customFormat="false" ht="13.5" hidden="false" customHeight="true" outlineLevel="0" collapsed="false">
      <c r="A32" s="2402"/>
      <c r="B32" s="2403"/>
      <c r="C32" s="2403"/>
      <c r="D32" s="2403"/>
      <c r="E32" s="2403"/>
      <c r="F32" s="2403"/>
      <c r="G32" s="2403"/>
      <c r="H32" s="2403"/>
      <c r="I32" s="2403"/>
      <c r="J32" s="2403"/>
      <c r="K32" s="2403"/>
      <c r="L32" s="16"/>
    </row>
    <row r="33" customFormat="false" ht="15.75" hidden="false" customHeight="true" outlineLevel="0" collapsed="false">
      <c r="A33" s="2404" t="s">
        <v>2124</v>
      </c>
      <c r="B33" s="2405" t="n">
        <v>66.92</v>
      </c>
      <c r="C33" s="2405" t="n">
        <v>72.895</v>
      </c>
      <c r="D33" s="2405" t="n">
        <v>75.8825</v>
      </c>
      <c r="E33" s="2405" t="n">
        <v>80.2801</v>
      </c>
      <c r="F33" s="2405" t="n">
        <v>89.3382</v>
      </c>
      <c r="G33" s="2405" t="n">
        <v>108.3387</v>
      </c>
      <c r="H33" s="2405" t="n">
        <v>114.786442</v>
      </c>
      <c r="I33" s="2405" t="n">
        <v>129.90128</v>
      </c>
      <c r="J33" s="2405" t="n">
        <v>139.11234</v>
      </c>
      <c r="K33" s="2405" t="n">
        <v>175.364816</v>
      </c>
      <c r="L33" s="16"/>
    </row>
    <row r="34" customFormat="false" ht="14.25" hidden="false" customHeight="true" outlineLevel="0" collapsed="false">
      <c r="A34" s="2406" t="s">
        <v>2125</v>
      </c>
      <c r="B34" s="2407" t="n">
        <v>0.0028</v>
      </c>
      <c r="C34" s="2407" t="n">
        <v>0.00305</v>
      </c>
      <c r="D34" s="2407" t="n">
        <v>0.003175</v>
      </c>
      <c r="E34" s="2407" t="n">
        <v>0.003359</v>
      </c>
      <c r="F34" s="2407" t="n">
        <v>0.003738</v>
      </c>
      <c r="G34" s="2407" t="n">
        <v>0.004533</v>
      </c>
      <c r="H34" s="2407" t="n">
        <v>0.00480278</v>
      </c>
      <c r="I34" s="2407" t="n">
        <v>0.0054352</v>
      </c>
      <c r="J34" s="2407" t="n">
        <v>0.0058206</v>
      </c>
      <c r="K34" s="2407" t="n">
        <v>0.00733744</v>
      </c>
      <c r="L34" s="16"/>
    </row>
    <row r="35" customFormat="false" ht="15" hidden="false" customHeight="true" outlineLevel="0" collapsed="false"/>
    <row r="36" customFormat="false" ht="15" hidden="false" customHeight="true" outlineLevel="0" collapsed="false">
      <c r="A36" s="109" t="s">
        <v>20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1" t="s">
        <v>2069</v>
      </c>
      <c r="K1" s="112" t="s">
        <v>76</v>
      </c>
    </row>
    <row r="2" customFormat="false" ht="17.25" hidden="false" customHeight="true" outlineLevel="0" collapsed="false">
      <c r="A2" s="661" t="s">
        <v>2112</v>
      </c>
      <c r="K2" s="112" t="s">
        <v>78</v>
      </c>
    </row>
    <row r="3" customFormat="false" ht="15.75" hidden="false" customHeight="true" outlineLevel="0" collapsed="false">
      <c r="A3" s="661" t="s">
        <v>2093</v>
      </c>
      <c r="K3" s="112" t="s">
        <v>79</v>
      </c>
    </row>
    <row r="4" customFormat="false" ht="13.5" hidden="false" customHeight="true" outlineLevel="0" collapsed="false">
      <c r="C4" s="1047"/>
    </row>
    <row r="5" customFormat="false" ht="36" hidden="false" customHeight="true" outlineLevel="0" collapsed="false">
      <c r="A5" s="2391" t="s">
        <v>80</v>
      </c>
      <c r="B5" s="2392" t="s">
        <v>2094</v>
      </c>
      <c r="C5" s="2392" t="s">
        <v>2095</v>
      </c>
      <c r="D5" s="2392" t="s">
        <v>2096</v>
      </c>
      <c r="E5" s="2392" t="s">
        <v>2097</v>
      </c>
      <c r="F5" s="2392" t="s">
        <v>2098</v>
      </c>
      <c r="G5" s="2392" t="s">
        <v>2099</v>
      </c>
      <c r="H5" s="2392" t="s">
        <v>2100</v>
      </c>
      <c r="I5" s="2392" t="s">
        <v>2101</v>
      </c>
      <c r="J5" s="2392" t="s">
        <v>2102</v>
      </c>
      <c r="K5" s="2408" t="s">
        <v>2103</v>
      </c>
      <c r="L5" s="16"/>
    </row>
    <row r="6" customFormat="false" ht="27" hidden="false" customHeight="true" outlineLevel="0" collapsed="false">
      <c r="A6" s="2391"/>
      <c r="B6" s="2393" t="s">
        <v>88</v>
      </c>
      <c r="C6" s="2393" t="s">
        <v>88</v>
      </c>
      <c r="D6" s="2393" t="s">
        <v>88</v>
      </c>
      <c r="E6" s="2393" t="s">
        <v>88</v>
      </c>
      <c r="F6" s="2393" t="s">
        <v>88</v>
      </c>
      <c r="G6" s="2393" t="s">
        <v>88</v>
      </c>
      <c r="H6" s="2393" t="s">
        <v>88</v>
      </c>
      <c r="I6" s="2393" t="s">
        <v>88</v>
      </c>
      <c r="J6" s="2393" t="s">
        <v>88</v>
      </c>
      <c r="K6" s="2409" t="s">
        <v>1469</v>
      </c>
      <c r="L6" s="16"/>
    </row>
    <row r="7" customFormat="false" ht="16.5" hidden="false" customHeight="true" outlineLevel="0" collapsed="false">
      <c r="A7" s="2394" t="s">
        <v>2113</v>
      </c>
      <c r="B7" s="2395" t="n">
        <v>8120.2281814</v>
      </c>
      <c r="C7" s="2395" t="n">
        <v>5239.6840211</v>
      </c>
      <c r="D7" s="2395" t="n">
        <v>3850.21634357</v>
      </c>
      <c r="E7" s="2395" t="n">
        <v>4986.9445097</v>
      </c>
      <c r="F7" s="2395" t="n">
        <v>4648.21834064</v>
      </c>
      <c r="G7" s="2395" t="n">
        <v>4985.70546986</v>
      </c>
      <c r="H7" s="2395" t="n">
        <v>5534.97340914</v>
      </c>
      <c r="I7" s="2395" t="n">
        <v>5827.17742421</v>
      </c>
      <c r="J7" s="2395" t="n">
        <v>6255.001592522</v>
      </c>
      <c r="K7" s="2410" t="n">
        <v>160.28019509658</v>
      </c>
      <c r="L7" s="16"/>
    </row>
    <row r="8" customFormat="false" ht="12.75" hidden="false" customHeight="true" outlineLevel="0" collapsed="false">
      <c r="A8" s="2396" t="s">
        <v>626</v>
      </c>
      <c r="B8" s="2397" t="n">
        <v>0.573612108</v>
      </c>
      <c r="C8" s="2397" t="n">
        <v>0.299651497</v>
      </c>
      <c r="D8" s="2397" t="n">
        <v>0.1614670451</v>
      </c>
      <c r="E8" s="2397" t="n">
        <v>0.230005258</v>
      </c>
      <c r="F8" s="2397" t="n">
        <v>0.1617411019</v>
      </c>
      <c r="G8" s="2397" t="n">
        <v>0.1601236506</v>
      </c>
      <c r="H8" s="2397" t="n">
        <v>0.1797006508</v>
      </c>
      <c r="I8" s="2397" t="n">
        <v>0.1753982219</v>
      </c>
      <c r="J8" s="2397" t="n">
        <v>0.1884454061</v>
      </c>
      <c r="K8" s="2411" t="n">
        <v>-8.25442740993183</v>
      </c>
      <c r="L8" s="16"/>
    </row>
    <row r="9" customFormat="false" ht="12.75" hidden="false" customHeight="true" outlineLevel="0" collapsed="false">
      <c r="A9" s="2396" t="s">
        <v>627</v>
      </c>
      <c r="B9" s="2397" t="s">
        <v>125</v>
      </c>
      <c r="C9" s="2397" t="s">
        <v>125</v>
      </c>
      <c r="D9" s="2397" t="n">
        <v>0.00046</v>
      </c>
      <c r="E9" s="2397" t="n">
        <v>0.00574</v>
      </c>
      <c r="F9" s="2397" t="n">
        <v>0.0145099998</v>
      </c>
      <c r="G9" s="2397" t="n">
        <v>0.0154800112</v>
      </c>
      <c r="H9" s="2397" t="n">
        <v>0.0152599928</v>
      </c>
      <c r="I9" s="2397" t="n">
        <v>0.0164090056</v>
      </c>
      <c r="J9" s="2397" t="n">
        <v>0.0178010102</v>
      </c>
      <c r="K9" s="2411" t="n">
        <v>100</v>
      </c>
      <c r="L9" s="16"/>
    </row>
    <row r="10" customFormat="false" ht="12.75" hidden="false" customHeight="true" outlineLevel="0" collapsed="false">
      <c r="A10" s="2396" t="s">
        <v>628</v>
      </c>
      <c r="B10" s="2397" t="s">
        <v>125</v>
      </c>
      <c r="C10" s="2397" t="s">
        <v>125</v>
      </c>
      <c r="D10" s="2397" t="s">
        <v>125</v>
      </c>
      <c r="E10" s="2397" t="s">
        <v>125</v>
      </c>
      <c r="F10" s="2397" t="s">
        <v>125</v>
      </c>
      <c r="G10" s="2397" t="s">
        <v>125</v>
      </c>
      <c r="H10" s="2397" t="s">
        <v>125</v>
      </c>
      <c r="I10" s="2397" t="s">
        <v>125</v>
      </c>
      <c r="J10" s="2397" t="s">
        <v>125</v>
      </c>
      <c r="K10" s="2411" t="n">
        <v>0</v>
      </c>
      <c r="L10" s="16"/>
    </row>
    <row r="11" customFormat="false" ht="12.75" hidden="false" customHeight="true" outlineLevel="0" collapsed="false">
      <c r="A11" s="2396" t="s">
        <v>629</v>
      </c>
      <c r="B11" s="2397" t="s">
        <v>125</v>
      </c>
      <c r="C11" s="2397" t="s">
        <v>125</v>
      </c>
      <c r="D11" s="2397" t="s">
        <v>125</v>
      </c>
      <c r="E11" s="2397" t="s">
        <v>125</v>
      </c>
      <c r="F11" s="2397" t="s">
        <v>125</v>
      </c>
      <c r="G11" s="2397" t="s">
        <v>125</v>
      </c>
      <c r="H11" s="2397" t="s">
        <v>125</v>
      </c>
      <c r="I11" s="2397" t="s">
        <v>125</v>
      </c>
      <c r="J11" s="2397" t="s">
        <v>125</v>
      </c>
      <c r="K11" s="2411" t="n">
        <v>0</v>
      </c>
      <c r="L11" s="16"/>
    </row>
    <row r="12" customFormat="false" ht="12.75" hidden="false" customHeight="true" outlineLevel="0" collapsed="false">
      <c r="A12" s="2396" t="s">
        <v>630</v>
      </c>
      <c r="B12" s="2397" t="n">
        <v>0.041773215</v>
      </c>
      <c r="C12" s="2397" t="n">
        <v>0.054243908</v>
      </c>
      <c r="D12" s="2397" t="n">
        <v>0.066959109</v>
      </c>
      <c r="E12" s="2397" t="n">
        <v>0.082731005</v>
      </c>
      <c r="F12" s="2397" t="n">
        <v>0.100534057</v>
      </c>
      <c r="G12" s="2397" t="n">
        <v>0.114665722</v>
      </c>
      <c r="H12" s="2397" t="n">
        <v>0.131096122</v>
      </c>
      <c r="I12" s="2397" t="n">
        <v>0.145629867</v>
      </c>
      <c r="J12" s="2397" t="n">
        <v>0.170216497</v>
      </c>
      <c r="K12" s="2411" t="n">
        <v>100</v>
      </c>
      <c r="L12" s="16"/>
    </row>
    <row r="13" customFormat="false" ht="12.75" hidden="false" customHeight="true" outlineLevel="0" collapsed="false">
      <c r="A13" s="2396" t="s">
        <v>631</v>
      </c>
      <c r="B13" s="2397" t="s">
        <v>125</v>
      </c>
      <c r="C13" s="2397" t="s">
        <v>125</v>
      </c>
      <c r="D13" s="2397" t="s">
        <v>125</v>
      </c>
      <c r="E13" s="2397" t="s">
        <v>125</v>
      </c>
      <c r="F13" s="2397" t="s">
        <v>125</v>
      </c>
      <c r="G13" s="2397" t="s">
        <v>125</v>
      </c>
      <c r="H13" s="2397" t="s">
        <v>125</v>
      </c>
      <c r="I13" s="2397" t="s">
        <v>125</v>
      </c>
      <c r="J13" s="2397" t="s">
        <v>125</v>
      </c>
      <c r="K13" s="2411" t="n">
        <v>0</v>
      </c>
      <c r="L13" s="16"/>
    </row>
    <row r="14" customFormat="false" ht="12.75" hidden="false" customHeight="true" outlineLevel="0" collapsed="false">
      <c r="A14" s="2396" t="s">
        <v>632</v>
      </c>
      <c r="B14" s="2397" t="n">
        <v>0.767899348</v>
      </c>
      <c r="C14" s="2397" t="n">
        <v>0.923582788</v>
      </c>
      <c r="D14" s="2397" t="n">
        <v>1.030541509</v>
      </c>
      <c r="E14" s="2397" t="n">
        <v>1.177163302</v>
      </c>
      <c r="F14" s="2397" t="n">
        <v>1.425563427</v>
      </c>
      <c r="G14" s="2397" t="n">
        <v>1.600403817</v>
      </c>
      <c r="H14" s="2397" t="n">
        <v>1.753263673</v>
      </c>
      <c r="I14" s="2397" t="n">
        <v>1.908770451</v>
      </c>
      <c r="J14" s="2397" t="n">
        <v>2.032810659</v>
      </c>
      <c r="K14" s="2411" t="n">
        <v>100</v>
      </c>
      <c r="L14" s="16"/>
    </row>
    <row r="15" customFormat="false" ht="12.75" hidden="false" customHeight="true" outlineLevel="0" collapsed="false">
      <c r="A15" s="2396" t="s">
        <v>633</v>
      </c>
      <c r="B15" s="2397" t="s">
        <v>125</v>
      </c>
      <c r="C15" s="2397" t="s">
        <v>125</v>
      </c>
      <c r="D15" s="2397" t="s">
        <v>125</v>
      </c>
      <c r="E15" s="2397" t="n">
        <v>0.177537375</v>
      </c>
      <c r="F15" s="2397" t="n">
        <v>0.186695406</v>
      </c>
      <c r="G15" s="2397" t="n">
        <v>0.170208929</v>
      </c>
      <c r="H15" s="2397" t="n">
        <v>0.113358384</v>
      </c>
      <c r="I15" s="2397" t="n">
        <v>0.089164726</v>
      </c>
      <c r="J15" s="2397" t="n">
        <v>0.075832919</v>
      </c>
      <c r="K15" s="2411" t="n">
        <v>100</v>
      </c>
      <c r="L15" s="16"/>
    </row>
    <row r="16" customFormat="false" ht="12.75" hidden="false" customHeight="true" outlineLevel="0" collapsed="false">
      <c r="A16" s="2396" t="s">
        <v>634</v>
      </c>
      <c r="B16" s="2397" t="s">
        <v>125</v>
      </c>
      <c r="C16" s="2397" t="s">
        <v>125</v>
      </c>
      <c r="D16" s="2397" t="s">
        <v>125</v>
      </c>
      <c r="E16" s="2397" t="s">
        <v>125</v>
      </c>
      <c r="F16" s="2397" t="s">
        <v>125</v>
      </c>
      <c r="G16" s="2397" t="s">
        <v>125</v>
      </c>
      <c r="H16" s="2397" t="s">
        <v>125</v>
      </c>
      <c r="I16" s="2397" t="s">
        <v>125</v>
      </c>
      <c r="J16" s="2397" t="s">
        <v>125</v>
      </c>
      <c r="K16" s="2411" t="n">
        <v>0</v>
      </c>
      <c r="L16" s="16"/>
    </row>
    <row r="17" customFormat="false" ht="12.75" hidden="false" customHeight="true" outlineLevel="0" collapsed="false">
      <c r="A17" s="2396" t="s">
        <v>635</v>
      </c>
      <c r="B17" s="2397" t="n">
        <v>0.062566393</v>
      </c>
      <c r="C17" s="2397" t="n">
        <v>0.081191513</v>
      </c>
      <c r="D17" s="2397" t="n">
        <v>0.090546355</v>
      </c>
      <c r="E17" s="2397" t="n">
        <v>0.10476399</v>
      </c>
      <c r="F17" s="2397" t="n">
        <v>0.118193165</v>
      </c>
      <c r="G17" s="2397" t="n">
        <v>0.134393261</v>
      </c>
      <c r="H17" s="2397" t="n">
        <v>0.149259209</v>
      </c>
      <c r="I17" s="2397" t="n">
        <v>0.163251451</v>
      </c>
      <c r="J17" s="2397" t="n">
        <v>0.17040287699</v>
      </c>
      <c r="K17" s="2411" t="n">
        <v>100</v>
      </c>
      <c r="L17" s="16"/>
    </row>
    <row r="18" customFormat="false" ht="12.75" hidden="false" customHeight="true" outlineLevel="0" collapsed="false">
      <c r="A18" s="2396" t="s">
        <v>636</v>
      </c>
      <c r="B18" s="2397" t="n">
        <v>0.0184508</v>
      </c>
      <c r="C18" s="2397" t="n">
        <v>0.0236048</v>
      </c>
      <c r="D18" s="2397" t="n">
        <v>0.02881725</v>
      </c>
      <c r="E18" s="2397" t="n">
        <v>0.03438735</v>
      </c>
      <c r="F18" s="2397" t="n">
        <v>0.04392795</v>
      </c>
      <c r="G18" s="2397" t="n">
        <v>0.0536619</v>
      </c>
      <c r="H18" s="2397" t="n">
        <v>0.06253735</v>
      </c>
      <c r="I18" s="2397" t="n">
        <v>0.07904095</v>
      </c>
      <c r="J18" s="2397" t="n">
        <v>0.08512025</v>
      </c>
      <c r="K18" s="2411" t="n">
        <v>100</v>
      </c>
      <c r="L18" s="16"/>
    </row>
    <row r="19" customFormat="false" ht="12.75" hidden="false" customHeight="true" outlineLevel="0" collapsed="false">
      <c r="A19" s="2398" t="s">
        <v>637</v>
      </c>
      <c r="B19" s="1584" t="n">
        <v>0.0003925</v>
      </c>
      <c r="C19" s="1584" t="n">
        <v>0.0006729</v>
      </c>
      <c r="D19" s="1584" t="n">
        <v>0.00093925</v>
      </c>
      <c r="E19" s="1584" t="n">
        <v>0.00119225</v>
      </c>
      <c r="F19" s="1584" t="n">
        <v>0.00143265</v>
      </c>
      <c r="G19" s="1584" t="n">
        <v>0.00166105</v>
      </c>
      <c r="H19" s="1584" t="n">
        <v>0.001878</v>
      </c>
      <c r="I19" s="1584" t="n">
        <v>0.0020841</v>
      </c>
      <c r="J19" s="1584" t="n">
        <v>0.0022799</v>
      </c>
      <c r="K19" s="415" t="n">
        <v>100</v>
      </c>
      <c r="L19" s="16"/>
    </row>
    <row r="20" customFormat="false" ht="12.75" hidden="false" customHeight="true" outlineLevel="0" collapsed="false">
      <c r="A20" s="2399" t="s">
        <v>638</v>
      </c>
      <c r="B20" s="2400" t="s">
        <v>125</v>
      </c>
      <c r="C20" s="2400" t="s">
        <v>125</v>
      </c>
      <c r="D20" s="2400" t="s">
        <v>125</v>
      </c>
      <c r="E20" s="2400" t="s">
        <v>125</v>
      </c>
      <c r="F20" s="2400" t="s">
        <v>125</v>
      </c>
      <c r="G20" s="2400" t="s">
        <v>125</v>
      </c>
      <c r="H20" s="2400" t="s">
        <v>125</v>
      </c>
      <c r="I20" s="2400" t="s">
        <v>125</v>
      </c>
      <c r="J20" s="2400" t="s">
        <v>125</v>
      </c>
      <c r="K20" s="418" t="n">
        <v>0</v>
      </c>
      <c r="L20" s="16"/>
    </row>
    <row r="21" customFormat="false" ht="14.25" hidden="false" customHeight="true" outlineLevel="0" collapsed="false">
      <c r="A21" s="2401" t="s">
        <v>2114</v>
      </c>
      <c r="B21" s="1584" t="s">
        <v>125</v>
      </c>
      <c r="C21" s="1584" t="s">
        <v>125</v>
      </c>
      <c r="D21" s="1584" t="s">
        <v>125</v>
      </c>
      <c r="E21" s="1584" t="s">
        <v>125</v>
      </c>
      <c r="F21" s="1584" t="s">
        <v>125</v>
      </c>
      <c r="G21" s="1584" t="s">
        <v>125</v>
      </c>
      <c r="H21" s="1584" t="s">
        <v>125</v>
      </c>
      <c r="I21" s="1584" t="s">
        <v>125</v>
      </c>
      <c r="J21" s="1584" t="s">
        <v>125</v>
      </c>
      <c r="K21" s="415" t="n">
        <v>0</v>
      </c>
      <c r="L21" s="16"/>
    </row>
    <row r="22" customFormat="false" ht="13.5" hidden="false" customHeight="true" outlineLevel="0" collapsed="false">
      <c r="A22" s="2402"/>
      <c r="B22" s="2403"/>
      <c r="C22" s="2403"/>
      <c r="D22" s="2403"/>
      <c r="E22" s="2403"/>
      <c r="F22" s="2403"/>
      <c r="G22" s="2403"/>
      <c r="H22" s="2403"/>
      <c r="I22" s="2403"/>
      <c r="J22" s="2403"/>
      <c r="K22" s="2412"/>
      <c r="L22" s="16"/>
    </row>
    <row r="23" customFormat="false" ht="15.75" hidden="false" customHeight="true" outlineLevel="0" collapsed="false">
      <c r="A23" s="2404" t="s">
        <v>2115</v>
      </c>
      <c r="B23" s="2405" t="n">
        <v>411.7105016</v>
      </c>
      <c r="C23" s="2405" t="n">
        <v>239.7688176</v>
      </c>
      <c r="D23" s="2405" t="n">
        <v>264.0196401</v>
      </c>
      <c r="E23" s="2405" t="n">
        <v>267.3099196</v>
      </c>
      <c r="F23" s="2405" t="n">
        <v>272.0354256</v>
      </c>
      <c r="G23" s="2405" t="n">
        <v>244.410566</v>
      </c>
      <c r="H23" s="2405" t="n">
        <v>247.6286615</v>
      </c>
      <c r="I23" s="2405" t="n">
        <v>249.1142537</v>
      </c>
      <c r="J23" s="2405" t="n">
        <v>256.0488553</v>
      </c>
      <c r="K23" s="2413" t="n">
        <v>-70.9996539561985</v>
      </c>
      <c r="L23" s="16"/>
    </row>
    <row r="24" customFormat="false" ht="13.5" hidden="false" customHeight="true" outlineLevel="0" collapsed="false">
      <c r="A24" s="2396" t="s">
        <v>2116</v>
      </c>
      <c r="B24" s="2397" t="n">
        <v>0.051038692</v>
      </c>
      <c r="C24" s="2397" t="n">
        <v>0.026250522</v>
      </c>
      <c r="D24" s="2397" t="n">
        <v>0.027566545</v>
      </c>
      <c r="E24" s="2397" t="n">
        <v>0.02636436</v>
      </c>
      <c r="F24" s="2397" t="n">
        <v>0.025407754</v>
      </c>
      <c r="G24" s="2397" t="n">
        <v>0.020166874</v>
      </c>
      <c r="H24" s="2397" t="n">
        <v>0.018870393</v>
      </c>
      <c r="I24" s="2397" t="n">
        <v>0.017564953</v>
      </c>
      <c r="J24" s="2397" t="n">
        <v>0.016881263</v>
      </c>
      <c r="K24" s="2411" t="n">
        <v>-86.1827179196004</v>
      </c>
      <c r="L24" s="16"/>
    </row>
    <row r="25" customFormat="false" ht="13.5" hidden="false" customHeight="true" outlineLevel="0" collapsed="false">
      <c r="A25" s="2398" t="s">
        <v>2117</v>
      </c>
      <c r="B25" s="1584" t="n">
        <v>0.004188373</v>
      </c>
      <c r="C25" s="1584" t="n">
        <v>0.001720538</v>
      </c>
      <c r="D25" s="1584" t="n">
        <v>0.002130343</v>
      </c>
      <c r="E25" s="1584" t="n">
        <v>0.002037038</v>
      </c>
      <c r="F25" s="1584" t="n">
        <v>0.001922783</v>
      </c>
      <c r="G25" s="1584" t="n">
        <v>0.00131601</v>
      </c>
      <c r="H25" s="1584" t="n">
        <v>0.00127227</v>
      </c>
      <c r="I25" s="1584" t="n">
        <v>0.001044171</v>
      </c>
      <c r="J25" s="1584" t="n">
        <v>0.000967064</v>
      </c>
      <c r="K25" s="415" t="n">
        <v>-89.9785117033289</v>
      </c>
      <c r="L25" s="16"/>
    </row>
    <row r="26" customFormat="false" ht="13.5" hidden="false" customHeight="true" outlineLevel="0" collapsed="false">
      <c r="A26" s="2398" t="s">
        <v>2118</v>
      </c>
      <c r="B26" s="1584" t="n">
        <v>0.005587796</v>
      </c>
      <c r="C26" s="1584" t="n">
        <v>0.007242225</v>
      </c>
      <c r="D26" s="1584" t="n">
        <v>0.008904706</v>
      </c>
      <c r="E26" s="1584" t="n">
        <v>0.01057444</v>
      </c>
      <c r="F26" s="1584" t="n">
        <v>0.012250703</v>
      </c>
      <c r="G26" s="1584" t="n">
        <v>0.013932849</v>
      </c>
      <c r="H26" s="1584" t="n">
        <v>0.015620289</v>
      </c>
      <c r="I26" s="1584" t="n">
        <v>0.017312498</v>
      </c>
      <c r="J26" s="1584" t="n">
        <v>0.019009001</v>
      </c>
      <c r="K26" s="415" t="n">
        <v>100</v>
      </c>
      <c r="L26" s="16"/>
    </row>
    <row r="27" customFormat="false" ht="13.5" hidden="false" customHeight="true" outlineLevel="0" collapsed="false">
      <c r="A27" s="2398" t="s">
        <v>2119</v>
      </c>
      <c r="B27" s="1584" t="n">
        <v>0.0003302</v>
      </c>
      <c r="C27" s="1584" t="n">
        <v>0.0003737</v>
      </c>
      <c r="D27" s="1584" t="n">
        <v>0.000415</v>
      </c>
      <c r="E27" s="1584" t="n">
        <v>0.00045425</v>
      </c>
      <c r="F27" s="1584" t="n">
        <v>0.0004915</v>
      </c>
      <c r="G27" s="1584" t="n">
        <v>0.00052695</v>
      </c>
      <c r="H27" s="1584" t="n">
        <v>0.0005606</v>
      </c>
      <c r="I27" s="1584" t="n">
        <v>0.0005926</v>
      </c>
      <c r="J27" s="1584" t="n">
        <v>0.00062295</v>
      </c>
      <c r="K27" s="415" t="n">
        <v>100</v>
      </c>
      <c r="L27" s="16"/>
    </row>
    <row r="28" customFormat="false" ht="13.5" hidden="false" customHeight="true" outlineLevel="0" collapsed="false">
      <c r="A28" s="2398" t="s">
        <v>2120</v>
      </c>
      <c r="B28" s="1584" t="s">
        <v>125</v>
      </c>
      <c r="C28" s="1584" t="s">
        <v>125</v>
      </c>
      <c r="D28" s="1584" t="s">
        <v>125</v>
      </c>
      <c r="E28" s="1584" t="s">
        <v>125</v>
      </c>
      <c r="F28" s="1584" t="s">
        <v>125</v>
      </c>
      <c r="G28" s="1584" t="s">
        <v>125</v>
      </c>
      <c r="H28" s="1584" t="s">
        <v>125</v>
      </c>
      <c r="I28" s="1584" t="s">
        <v>125</v>
      </c>
      <c r="J28" s="1584" t="s">
        <v>125</v>
      </c>
      <c r="K28" s="415" t="n">
        <v>0</v>
      </c>
      <c r="L28" s="16"/>
    </row>
    <row r="29" customFormat="false" ht="13.5" hidden="false" customHeight="true" outlineLevel="0" collapsed="false">
      <c r="A29" s="2398" t="s">
        <v>2121</v>
      </c>
      <c r="B29" s="1584" t="s">
        <v>125</v>
      </c>
      <c r="C29" s="1584" t="s">
        <v>125</v>
      </c>
      <c r="D29" s="1584" t="s">
        <v>125</v>
      </c>
      <c r="E29" s="1584" t="s">
        <v>125</v>
      </c>
      <c r="F29" s="1584" t="s">
        <v>125</v>
      </c>
      <c r="G29" s="1584" t="s">
        <v>125</v>
      </c>
      <c r="H29" s="1584" t="s">
        <v>125</v>
      </c>
      <c r="I29" s="1584" t="s">
        <v>125</v>
      </c>
      <c r="J29" s="1584" t="s">
        <v>125</v>
      </c>
      <c r="K29" s="415" t="n">
        <v>0</v>
      </c>
      <c r="L29" s="16"/>
    </row>
    <row r="30" customFormat="false" ht="13.5" hidden="false" customHeight="true" outlineLevel="0" collapsed="false">
      <c r="A30" s="2399" t="s">
        <v>2122</v>
      </c>
      <c r="B30" s="2400" t="s">
        <v>125</v>
      </c>
      <c r="C30" s="2400" t="s">
        <v>125</v>
      </c>
      <c r="D30" s="2400" t="s">
        <v>125</v>
      </c>
      <c r="E30" s="2400" t="s">
        <v>125</v>
      </c>
      <c r="F30" s="2400" t="s">
        <v>125</v>
      </c>
      <c r="G30" s="2400" t="s">
        <v>125</v>
      </c>
      <c r="H30" s="2400" t="s">
        <v>125</v>
      </c>
      <c r="I30" s="2400" t="s">
        <v>125</v>
      </c>
      <c r="J30" s="2400" t="s">
        <v>125</v>
      </c>
      <c r="K30" s="418" t="n">
        <v>0</v>
      </c>
      <c r="L30" s="16"/>
    </row>
    <row r="31" customFormat="false" ht="14.25" hidden="false" customHeight="true" outlineLevel="0" collapsed="false">
      <c r="A31" s="2401" t="s">
        <v>2123</v>
      </c>
      <c r="B31" s="1584" t="s">
        <v>125</v>
      </c>
      <c r="C31" s="1584" t="s">
        <v>125</v>
      </c>
      <c r="D31" s="1584" t="s">
        <v>125</v>
      </c>
      <c r="E31" s="1584" t="s">
        <v>125</v>
      </c>
      <c r="F31" s="1584" t="s">
        <v>125</v>
      </c>
      <c r="G31" s="1584" t="s">
        <v>125</v>
      </c>
      <c r="H31" s="1584" t="s">
        <v>125</v>
      </c>
      <c r="I31" s="1584" t="s">
        <v>125</v>
      </c>
      <c r="J31" s="1584" t="s">
        <v>125</v>
      </c>
      <c r="K31" s="415" t="n">
        <v>0</v>
      </c>
      <c r="L31" s="16"/>
    </row>
    <row r="32" customFormat="false" ht="13.5" hidden="false" customHeight="true" outlineLevel="0" collapsed="false">
      <c r="A32" s="2402"/>
      <c r="B32" s="2403"/>
      <c r="C32" s="2403"/>
      <c r="D32" s="2403"/>
      <c r="E32" s="2403"/>
      <c r="F32" s="2403"/>
      <c r="G32" s="2403"/>
      <c r="H32" s="2403"/>
      <c r="I32" s="2403"/>
      <c r="J32" s="2403"/>
      <c r="K32" s="2412"/>
      <c r="L32" s="16"/>
    </row>
    <row r="33" customFormat="false" ht="15.75" hidden="false" customHeight="true" outlineLevel="0" collapsed="false">
      <c r="A33" s="2404" t="s">
        <v>2124</v>
      </c>
      <c r="B33" s="2405" t="n">
        <v>204.597384</v>
      </c>
      <c r="C33" s="2405" t="n">
        <v>182.792936</v>
      </c>
      <c r="D33" s="2405" t="n">
        <v>207.128155</v>
      </c>
      <c r="E33" s="2405" t="n">
        <v>207.660886</v>
      </c>
      <c r="F33" s="2405" t="n">
        <v>253.999162</v>
      </c>
      <c r="G33" s="2405" t="n">
        <v>271.634255</v>
      </c>
      <c r="H33" s="2405" t="n">
        <v>323.6207702</v>
      </c>
      <c r="I33" s="2405" t="n">
        <v>339.9683702</v>
      </c>
      <c r="J33" s="2405" t="n">
        <v>354.065600692</v>
      </c>
      <c r="K33" s="2413" t="n">
        <v>429.087867142857</v>
      </c>
      <c r="L33" s="16"/>
    </row>
    <row r="34" customFormat="false" ht="14.25" hidden="false" customHeight="true" outlineLevel="0" collapsed="false">
      <c r="A34" s="2406" t="s">
        <v>2125</v>
      </c>
      <c r="B34" s="2407" t="n">
        <v>0.00856056</v>
      </c>
      <c r="C34" s="2407" t="n">
        <v>0.00764824</v>
      </c>
      <c r="D34" s="2407" t="n">
        <v>0.00866645</v>
      </c>
      <c r="E34" s="2407" t="n">
        <v>0.00868874</v>
      </c>
      <c r="F34" s="2407" t="n">
        <v>0.01062758</v>
      </c>
      <c r="G34" s="2407" t="n">
        <v>0.01136545</v>
      </c>
      <c r="H34" s="2407" t="n">
        <v>0.013540618</v>
      </c>
      <c r="I34" s="2407" t="n">
        <v>0.014224618</v>
      </c>
      <c r="J34" s="2407" t="n">
        <v>0.01481446028</v>
      </c>
      <c r="K34" s="2414" t="n">
        <v>429.087867142857</v>
      </c>
      <c r="L34" s="16"/>
    </row>
    <row r="35" customFormat="false" ht="15" hidden="false" customHeight="true" outlineLevel="0" collapsed="false"/>
    <row r="36" customFormat="false" ht="15" hidden="false" customHeight="true" outlineLevel="0" collapsed="false">
      <c r="A36" s="109" t="s">
        <v>20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61" t="s">
        <v>2126</v>
      </c>
      <c r="B1" s="389"/>
      <c r="C1" s="112" t="s">
        <v>76</v>
      </c>
    </row>
    <row r="2" customFormat="false" ht="14.25" hidden="false" customHeight="true" outlineLevel="0" collapsed="false">
      <c r="A2" s="661" t="s">
        <v>2127</v>
      </c>
      <c r="B2" s="389"/>
      <c r="C2" s="112" t="s">
        <v>78</v>
      </c>
    </row>
    <row r="3" customFormat="false" ht="14.25" hidden="false" customHeight="true" outlineLevel="0" collapsed="false">
      <c r="A3" s="661" t="s">
        <v>2071</v>
      </c>
      <c r="B3" s="389"/>
      <c r="C3" s="112" t="s">
        <v>79</v>
      </c>
    </row>
    <row r="4" customFormat="false" ht="12.75" hidden="false" customHeight="true" outlineLevel="0" collapsed="false">
      <c r="A4" s="780"/>
      <c r="B4" s="389"/>
      <c r="C4" s="389"/>
    </row>
    <row r="5" customFormat="false" ht="12.75" hidden="false" customHeight="true" outlineLevel="0" collapsed="false">
      <c r="A5" s="2415" t="s">
        <v>2128</v>
      </c>
      <c r="B5" s="2341" t="s">
        <v>2072</v>
      </c>
      <c r="C5" s="2341" t="s">
        <v>2073</v>
      </c>
      <c r="D5" s="2341" t="s">
        <v>2074</v>
      </c>
      <c r="E5" s="2341" t="s">
        <v>2075</v>
      </c>
      <c r="F5" s="2341" t="s">
        <v>2076</v>
      </c>
      <c r="G5" s="2341" t="s">
        <v>2077</v>
      </c>
      <c r="H5" s="2341" t="s">
        <v>2078</v>
      </c>
      <c r="I5" s="2341" t="s">
        <v>2079</v>
      </c>
      <c r="J5" s="2341" t="s">
        <v>2080</v>
      </c>
      <c r="K5" s="2341" t="s">
        <v>2081</v>
      </c>
      <c r="L5" s="16"/>
    </row>
    <row r="6" customFormat="false" ht="18" hidden="false" customHeight="true" outlineLevel="0" collapsed="false">
      <c r="A6" s="2415"/>
      <c r="B6" s="2342" t="s">
        <v>2129</v>
      </c>
      <c r="C6" s="2342" t="s">
        <v>2129</v>
      </c>
      <c r="D6" s="2342" t="s">
        <v>2129</v>
      </c>
      <c r="E6" s="2342" t="s">
        <v>2129</v>
      </c>
      <c r="F6" s="2342" t="s">
        <v>2129</v>
      </c>
      <c r="G6" s="2342" t="s">
        <v>2129</v>
      </c>
      <c r="H6" s="2342" t="s">
        <v>2129</v>
      </c>
      <c r="I6" s="2342" t="s">
        <v>2129</v>
      </c>
      <c r="J6" s="2342" t="s">
        <v>2129</v>
      </c>
      <c r="K6" s="2342" t="s">
        <v>2129</v>
      </c>
      <c r="L6" s="16"/>
    </row>
    <row r="7" customFormat="false" ht="14.25" hidden="false" customHeight="true" outlineLevel="0" collapsed="false">
      <c r="A7" s="2416" t="s">
        <v>2130</v>
      </c>
      <c r="B7" s="2417" t="n">
        <v>189213.844804497</v>
      </c>
      <c r="C7" s="2417" t="n">
        <v>195632.001070116</v>
      </c>
      <c r="D7" s="2417" t="n">
        <v>202449.118541788</v>
      </c>
      <c r="E7" s="2417" t="n">
        <v>192754.820706521</v>
      </c>
      <c r="F7" s="2417" t="n">
        <v>203637.998511277</v>
      </c>
      <c r="G7" s="2417" t="n">
        <v>213423.627456147</v>
      </c>
      <c r="H7" s="2417" t="n">
        <v>199882.858708483</v>
      </c>
      <c r="I7" s="2417" t="n">
        <v>218461.689950094</v>
      </c>
      <c r="J7" s="2417" t="n">
        <v>225777.51228745</v>
      </c>
      <c r="K7" s="2417" t="n">
        <v>250793.204979524</v>
      </c>
      <c r="L7" s="16"/>
    </row>
    <row r="8" customFormat="false" ht="13.5" hidden="false" customHeight="true" outlineLevel="0" collapsed="false">
      <c r="A8" s="2416" t="s">
        <v>2131</v>
      </c>
      <c r="B8" s="2417" t="n">
        <v>228228.1629285</v>
      </c>
      <c r="C8" s="2417" t="n">
        <v>234938.7296883</v>
      </c>
      <c r="D8" s="2417" t="n">
        <v>242042.7697287</v>
      </c>
      <c r="E8" s="2417" t="n">
        <v>232657.25433</v>
      </c>
      <c r="F8" s="2417" t="n">
        <v>244190.2277304</v>
      </c>
      <c r="G8" s="2417" t="n">
        <v>254832.2284316</v>
      </c>
      <c r="H8" s="2417" t="n">
        <v>242409.9421916</v>
      </c>
      <c r="I8" s="2417" t="n">
        <v>262007.834239</v>
      </c>
      <c r="J8" s="2417" t="n">
        <v>270535.0879936</v>
      </c>
      <c r="K8" s="2417" t="n">
        <v>296247.7104087</v>
      </c>
      <c r="L8" s="16"/>
    </row>
    <row r="9" customFormat="false" ht="13.5" hidden="false" customHeight="true" outlineLevel="0" collapsed="false">
      <c r="A9" s="2416" t="s">
        <v>2132</v>
      </c>
      <c r="B9" s="2417" t="n">
        <v>26464.1386243352</v>
      </c>
      <c r="C9" s="2417" t="n">
        <v>27216.5803483519</v>
      </c>
      <c r="D9" s="2417" t="n">
        <v>27779.2942557398</v>
      </c>
      <c r="E9" s="2417" t="n">
        <v>28076.2867837792</v>
      </c>
      <c r="F9" s="2417" t="n">
        <v>29095.0786278187</v>
      </c>
      <c r="G9" s="2417" t="n">
        <v>29271.5963498084</v>
      </c>
      <c r="H9" s="2417" t="n">
        <v>30644.2239512923</v>
      </c>
      <c r="I9" s="2417" t="n">
        <v>31563.1312225836</v>
      </c>
      <c r="J9" s="2417" t="n">
        <v>32505.5293102194</v>
      </c>
      <c r="K9" s="2417" t="n">
        <v>32819.7885755999</v>
      </c>
      <c r="L9" s="16"/>
    </row>
    <row r="10" customFormat="false" ht="13.5" hidden="false" customHeight="true" outlineLevel="0" collapsed="false">
      <c r="A10" s="2418" t="s">
        <v>2133</v>
      </c>
      <c r="B10" s="2417" t="n">
        <v>26291.2871637444</v>
      </c>
      <c r="C10" s="2417" t="n">
        <v>26948.0665707961</v>
      </c>
      <c r="D10" s="2417" t="n">
        <v>27684.9262827646</v>
      </c>
      <c r="E10" s="2417" t="n">
        <v>27998.8666650291</v>
      </c>
      <c r="F10" s="2417" t="n">
        <v>28576.6830427905</v>
      </c>
      <c r="G10" s="2417" t="n">
        <v>29127.6929902921</v>
      </c>
      <c r="H10" s="2417" t="n">
        <v>30602.2467755044</v>
      </c>
      <c r="I10" s="2417" t="n">
        <v>31436.722827106</v>
      </c>
      <c r="J10" s="2417" t="n">
        <v>32381.7763945163</v>
      </c>
      <c r="K10" s="2417" t="n">
        <v>32742.6845026265</v>
      </c>
      <c r="L10" s="16"/>
    </row>
    <row r="11" customFormat="false" ht="13.5" hidden="false" customHeight="true" outlineLevel="0" collapsed="false">
      <c r="A11" s="2418" t="s">
        <v>2134</v>
      </c>
      <c r="B11" s="2417" t="n">
        <v>27268.3634016649</v>
      </c>
      <c r="C11" s="2417" t="n">
        <v>26613.2001927484</v>
      </c>
      <c r="D11" s="2417" t="n">
        <v>25433.1660374657</v>
      </c>
      <c r="E11" s="2417" t="n">
        <v>23521.1406006927</v>
      </c>
      <c r="F11" s="2417" t="n">
        <v>26043.94227088</v>
      </c>
      <c r="G11" s="2417" t="n">
        <v>25435.1717311021</v>
      </c>
      <c r="H11" s="2417" t="n">
        <v>28663.4488547115</v>
      </c>
      <c r="I11" s="2417" t="n">
        <v>27803.2373346617</v>
      </c>
      <c r="J11" s="2417" t="n">
        <v>29166.4087023752</v>
      </c>
      <c r="K11" s="2417" t="n">
        <v>30348.4185993247</v>
      </c>
      <c r="L11" s="16"/>
    </row>
    <row r="12" customFormat="false" ht="13.5" hidden="false" customHeight="true" outlineLevel="0" collapsed="false">
      <c r="A12" s="2418" t="s">
        <v>2135</v>
      </c>
      <c r="B12" s="2417" t="n">
        <v>27250.8210361704</v>
      </c>
      <c r="C12" s="2417" t="n">
        <v>26585.9492409191</v>
      </c>
      <c r="D12" s="2417" t="n">
        <v>25423.5888116369</v>
      </c>
      <c r="E12" s="2417" t="n">
        <v>23513.2833803077</v>
      </c>
      <c r="F12" s="2417" t="n">
        <v>25991.3312903756</v>
      </c>
      <c r="G12" s="2417" t="n">
        <v>25420.5672532464</v>
      </c>
      <c r="H12" s="2417" t="n">
        <v>28659.1886710973</v>
      </c>
      <c r="I12" s="2417" t="n">
        <v>27790.4083873826</v>
      </c>
      <c r="J12" s="2417" t="n">
        <v>29153.8492546804</v>
      </c>
      <c r="K12" s="2417" t="n">
        <v>30340.5934538235</v>
      </c>
      <c r="L12" s="16"/>
    </row>
    <row r="13" customFormat="false" ht="12.75" hidden="false" customHeight="true" outlineLevel="0" collapsed="false">
      <c r="A13" s="2418" t="s">
        <v>725</v>
      </c>
      <c r="B13" s="2417" t="n">
        <v>2403.18</v>
      </c>
      <c r="C13" s="2417" t="n">
        <v>2179.008</v>
      </c>
      <c r="D13" s="2417" t="n">
        <v>2762.604</v>
      </c>
      <c r="E13" s="2417" t="n">
        <v>2258.39</v>
      </c>
      <c r="F13" s="2417" t="n">
        <v>3458.2055</v>
      </c>
      <c r="G13" s="2417" t="n">
        <v>4645.435725</v>
      </c>
      <c r="H13" s="2417" t="n">
        <v>5168.4264071</v>
      </c>
      <c r="I13" s="2417" t="n">
        <v>6094.7225387</v>
      </c>
      <c r="J13" s="2417" t="n">
        <v>5761.8505788</v>
      </c>
      <c r="K13" s="2417" t="n">
        <v>7111.1145014</v>
      </c>
      <c r="L13" s="16"/>
    </row>
    <row r="14" customFormat="false" ht="12.75" hidden="false" customHeight="true" outlineLevel="0" collapsed="false">
      <c r="A14" s="2418" t="s">
        <v>728</v>
      </c>
      <c r="B14" s="2417" t="n">
        <v>882.9165518</v>
      </c>
      <c r="C14" s="2417" t="n">
        <v>827.4250131</v>
      </c>
      <c r="D14" s="2417" t="n">
        <v>789.9144368</v>
      </c>
      <c r="E14" s="2417" t="n">
        <v>830.7875335</v>
      </c>
      <c r="F14" s="2417" t="n">
        <v>818.8768362</v>
      </c>
      <c r="G14" s="2417" t="n">
        <v>832.5118675</v>
      </c>
      <c r="H14" s="2417" t="n">
        <v>797.0207211</v>
      </c>
      <c r="I14" s="2417" t="n">
        <v>820.0891079</v>
      </c>
      <c r="J14" s="2417" t="n">
        <v>769.4779533</v>
      </c>
      <c r="K14" s="2417" t="n">
        <v>704.2089803</v>
      </c>
      <c r="L14" s="16"/>
    </row>
    <row r="15" customFormat="false" ht="14.25" hidden="false" customHeight="true" outlineLevel="0" collapsed="false">
      <c r="A15" s="2418" t="s">
        <v>2136</v>
      </c>
      <c r="B15" s="2417" t="n">
        <v>66.92</v>
      </c>
      <c r="C15" s="2417" t="n">
        <v>72.895</v>
      </c>
      <c r="D15" s="2417" t="n">
        <v>75.8825</v>
      </c>
      <c r="E15" s="2417" t="n">
        <v>80.2801</v>
      </c>
      <c r="F15" s="2417" t="n">
        <v>89.3382</v>
      </c>
      <c r="G15" s="2417" t="n">
        <v>108.3387</v>
      </c>
      <c r="H15" s="2417" t="n">
        <v>114.786442</v>
      </c>
      <c r="I15" s="2417" t="n">
        <v>129.90128</v>
      </c>
      <c r="J15" s="2417" t="n">
        <v>139.11234</v>
      </c>
      <c r="K15" s="2417" t="n">
        <v>175.364816</v>
      </c>
      <c r="L15" s="16"/>
    </row>
    <row r="16" customFormat="false" ht="12.75" hidden="false" customHeight="true" outlineLevel="0" collapsed="false">
      <c r="A16" s="2419" t="s">
        <v>2137</v>
      </c>
      <c r="B16" s="2420" t="n">
        <v>246299.363382297</v>
      </c>
      <c r="C16" s="2420" t="n">
        <v>252541.109624317</v>
      </c>
      <c r="D16" s="2420" t="n">
        <v>259289.979771794</v>
      </c>
      <c r="E16" s="2420" t="n">
        <v>247521.705724493</v>
      </c>
      <c r="F16" s="2420" t="n">
        <v>263143.439946176</v>
      </c>
      <c r="G16" s="2420" t="n">
        <v>273716.681829557</v>
      </c>
      <c r="H16" s="2420" t="n">
        <v>265270.765084687</v>
      </c>
      <c r="I16" s="2420" t="n">
        <v>284872.77143394</v>
      </c>
      <c r="J16" s="2420" t="n">
        <v>294119.891172144</v>
      </c>
      <c r="K16" s="2420" t="n">
        <v>321952.100452148</v>
      </c>
      <c r="L16" s="16"/>
    </row>
    <row r="17" customFormat="false" ht="13.5" hidden="false" customHeight="true" outlineLevel="0" collapsed="false">
      <c r="A17" s="2421" t="s">
        <v>2138</v>
      </c>
      <c r="B17" s="2422" t="n">
        <v>285123.287680215</v>
      </c>
      <c r="C17" s="2422" t="n">
        <v>291552.073513115</v>
      </c>
      <c r="D17" s="2422" t="n">
        <v>298779.685759902</v>
      </c>
      <c r="E17" s="2422" t="n">
        <v>287338.862008837</v>
      </c>
      <c r="F17" s="2422" t="n">
        <v>303124.662599766</v>
      </c>
      <c r="G17" s="2422" t="n">
        <v>314966.774967639</v>
      </c>
      <c r="H17" s="2422" t="n">
        <v>307751.611208402</v>
      </c>
      <c r="I17" s="2422" t="n">
        <v>328279.678380089</v>
      </c>
      <c r="J17" s="2422" t="n">
        <v>338741.154514897</v>
      </c>
      <c r="K17" s="2422" t="n">
        <v>367321.67666285</v>
      </c>
      <c r="L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12.75" hidden="false" customHeight="true" outlineLevel="0" collapsed="false">
      <c r="A20" s="2415" t="s">
        <v>80</v>
      </c>
      <c r="B20" s="2341" t="s">
        <v>2072</v>
      </c>
      <c r="C20" s="2341" t="s">
        <v>2073</v>
      </c>
      <c r="D20" s="2341" t="s">
        <v>2074</v>
      </c>
      <c r="E20" s="2341" t="s">
        <v>2075</v>
      </c>
      <c r="F20" s="2341" t="s">
        <v>2076</v>
      </c>
      <c r="G20" s="2341" t="s">
        <v>2077</v>
      </c>
      <c r="H20" s="2341" t="s">
        <v>2078</v>
      </c>
      <c r="I20" s="2341" t="s">
        <v>2079</v>
      </c>
      <c r="J20" s="2341" t="s">
        <v>2080</v>
      </c>
      <c r="K20" s="2341" t="s">
        <v>2081</v>
      </c>
      <c r="L20" s="16"/>
    </row>
    <row r="21" customFormat="false" ht="18" hidden="false" customHeight="true" outlineLevel="0" collapsed="false">
      <c r="A21" s="2415"/>
      <c r="B21" s="2342" t="s">
        <v>2129</v>
      </c>
      <c r="C21" s="2342" t="s">
        <v>2129</v>
      </c>
      <c r="D21" s="2342" t="s">
        <v>2129</v>
      </c>
      <c r="E21" s="2342" t="s">
        <v>2129</v>
      </c>
      <c r="F21" s="2342" t="s">
        <v>2129</v>
      </c>
      <c r="G21" s="2342" t="s">
        <v>2129</v>
      </c>
      <c r="H21" s="2342" t="s">
        <v>2129</v>
      </c>
      <c r="I21" s="2342" t="s">
        <v>2129</v>
      </c>
      <c r="J21" s="2342" t="s">
        <v>2129</v>
      </c>
      <c r="K21" s="2342" t="s">
        <v>2129</v>
      </c>
      <c r="L21" s="16"/>
    </row>
    <row r="22" customFormat="false" ht="13.5" hidden="false" customHeight="true" outlineLevel="0" collapsed="false">
      <c r="A22" s="2418" t="s">
        <v>2139</v>
      </c>
      <c r="B22" s="2417" t="n">
        <v>212225.925029201</v>
      </c>
      <c r="C22" s="2417" t="n">
        <v>219633.221795799</v>
      </c>
      <c r="D22" s="2417" t="n">
        <v>228731.410254546</v>
      </c>
      <c r="E22" s="2417" t="n">
        <v>219709.923148581</v>
      </c>
      <c r="F22" s="2417" t="n">
        <v>229320.551123067</v>
      </c>
      <c r="G22" s="2417" t="n">
        <v>240176.858256628</v>
      </c>
      <c r="H22" s="2417" t="n">
        <v>227981.864176945</v>
      </c>
      <c r="I22" s="2417" t="n">
        <v>246771.620804061</v>
      </c>
      <c r="J22" s="2417" t="n">
        <v>253900.706213724</v>
      </c>
      <c r="K22" s="2417" t="n">
        <v>278613.787849693</v>
      </c>
      <c r="L22" s="16"/>
    </row>
    <row r="23" customFormat="false" ht="12.75" hidden="false" customHeight="true" outlineLevel="0" collapsed="false">
      <c r="A23" s="2418" t="s">
        <v>1605</v>
      </c>
      <c r="B23" s="2417" t="n">
        <v>26114.6345346668</v>
      </c>
      <c r="C23" s="2417" t="n">
        <v>24681.4123970703</v>
      </c>
      <c r="D23" s="2417" t="n">
        <v>23101.9837096149</v>
      </c>
      <c r="E23" s="2417" t="n">
        <v>21871.8270658634</v>
      </c>
      <c r="F23" s="2417" t="n">
        <v>25533.2031343461</v>
      </c>
      <c r="G23" s="2417" t="n">
        <v>27047.3400313106</v>
      </c>
      <c r="H23" s="2417" t="n">
        <v>27428.7629898713</v>
      </c>
      <c r="I23" s="2417" t="n">
        <v>29426.6602136695</v>
      </c>
      <c r="J23" s="2417" t="n">
        <v>30273.7579409486</v>
      </c>
      <c r="K23" s="2417" t="n">
        <v>32666.2312976847</v>
      </c>
      <c r="L23" s="16"/>
    </row>
    <row r="24" customFormat="false" ht="12.75" hidden="false" customHeight="true" outlineLevel="0" collapsed="false">
      <c r="A24" s="2418" t="s">
        <v>1618</v>
      </c>
      <c r="B24" s="2417" t="n">
        <v>1387.850374</v>
      </c>
      <c r="C24" s="2417" t="n">
        <v>1389.566863</v>
      </c>
      <c r="D24" s="2417" t="n">
        <v>1371.444513</v>
      </c>
      <c r="E24" s="2417" t="n">
        <v>1280.623365</v>
      </c>
      <c r="F24" s="2417" t="n">
        <v>1309.246954</v>
      </c>
      <c r="G24" s="2417" t="n">
        <v>1343.5799669</v>
      </c>
      <c r="H24" s="2417" t="n">
        <v>1416.4042808</v>
      </c>
      <c r="I24" s="2417" t="n">
        <v>1506.6489106</v>
      </c>
      <c r="J24" s="2417" t="n">
        <v>1608.91368</v>
      </c>
      <c r="K24" s="2417" t="n">
        <v>1642.0359536</v>
      </c>
      <c r="L24" s="16"/>
    </row>
    <row r="25" customFormat="false" ht="12.75" hidden="false" customHeight="true" outlineLevel="0" collapsed="false">
      <c r="A25" s="2418" t="s">
        <v>2106</v>
      </c>
      <c r="B25" s="2417" t="n">
        <v>37743.3902542228</v>
      </c>
      <c r="C25" s="2417" t="n">
        <v>37691.6722051545</v>
      </c>
      <c r="D25" s="2417" t="n">
        <v>36886.6165454949</v>
      </c>
      <c r="E25" s="2417" t="n">
        <v>35312.085413423</v>
      </c>
      <c r="F25" s="2417" t="n">
        <v>37402.1294370853</v>
      </c>
      <c r="G25" s="2417" t="n">
        <v>36565.2780472894</v>
      </c>
      <c r="H25" s="2417" t="n">
        <v>40665.9483768221</v>
      </c>
      <c r="I25" s="2417" t="n">
        <v>39720.052839633</v>
      </c>
      <c r="J25" s="2417" t="n">
        <v>41587.4999217922</v>
      </c>
      <c r="K25" s="2417" t="n">
        <v>42575.0157727395</v>
      </c>
      <c r="L25" s="16"/>
    </row>
    <row r="26" customFormat="false" ht="13.5" hidden="false" customHeight="true" outlineLevel="0" collapsed="false">
      <c r="A26" s="2418" t="s">
        <v>2140</v>
      </c>
      <c r="B26" s="2417" t="n">
        <v>-38823.9242979182</v>
      </c>
      <c r="C26" s="2417" t="n">
        <v>-39010.9638887986</v>
      </c>
      <c r="D26" s="2417" t="n">
        <v>-39489.7059881076</v>
      </c>
      <c r="E26" s="2417" t="n">
        <v>-39817.1562843439</v>
      </c>
      <c r="F26" s="2417" t="n">
        <v>-39981.2226535904</v>
      </c>
      <c r="G26" s="2417" t="n">
        <v>-41250.0931380815</v>
      </c>
      <c r="H26" s="2417" t="n">
        <v>-42480.8461237149</v>
      </c>
      <c r="I26" s="2417" t="n">
        <v>-43406.9069461488</v>
      </c>
      <c r="J26" s="2417" t="n">
        <v>-44621.2633427522</v>
      </c>
      <c r="K26" s="2417" t="n">
        <v>-45369.5762107018</v>
      </c>
      <c r="L26" s="16"/>
    </row>
    <row r="27" customFormat="false" ht="12.75" hidden="false" customHeight="true" outlineLevel="0" collapsed="false">
      <c r="A27" s="2418" t="s">
        <v>2141</v>
      </c>
      <c r="B27" s="2417" t="n">
        <v>7651.487488124</v>
      </c>
      <c r="C27" s="2417" t="n">
        <v>8156.200252091</v>
      </c>
      <c r="D27" s="2417" t="n">
        <v>8688.230737246</v>
      </c>
      <c r="E27" s="2417" t="n">
        <v>9164.403015969</v>
      </c>
      <c r="F27" s="2417" t="n">
        <v>9559.531951268</v>
      </c>
      <c r="G27" s="2417" t="n">
        <v>9833.718665511</v>
      </c>
      <c r="H27" s="2417" t="n">
        <v>10258.631383963</v>
      </c>
      <c r="I27" s="2417" t="n">
        <v>10854.695612125</v>
      </c>
      <c r="J27" s="2417" t="n">
        <v>11370.276758432</v>
      </c>
      <c r="K27" s="2417" t="n">
        <v>11824.605789133</v>
      </c>
      <c r="L27" s="16"/>
    </row>
    <row r="28" customFormat="false" ht="12.75" hidden="false" customHeight="true" outlineLevel="0" collapsed="false">
      <c r="A28" s="2423" t="s">
        <v>1655</v>
      </c>
      <c r="B28" s="2424" t="s">
        <v>125</v>
      </c>
      <c r="C28" s="2424" t="s">
        <v>125</v>
      </c>
      <c r="D28" s="2424" t="s">
        <v>125</v>
      </c>
      <c r="E28" s="2424" t="s">
        <v>125</v>
      </c>
      <c r="F28" s="2424" t="s">
        <v>125</v>
      </c>
      <c r="G28" s="2424" t="s">
        <v>125</v>
      </c>
      <c r="H28" s="2424" t="s">
        <v>125</v>
      </c>
      <c r="I28" s="2424" t="s">
        <v>125</v>
      </c>
      <c r="J28" s="2424" t="s">
        <v>125</v>
      </c>
      <c r="K28" s="2424" t="s">
        <v>125</v>
      </c>
      <c r="L28" s="16"/>
    </row>
    <row r="29" customFormat="false" ht="15" hidden="false" customHeight="true" outlineLevel="0" collapsed="false">
      <c r="A29" s="2425" t="s">
        <v>2142</v>
      </c>
      <c r="B29" s="2422" t="n">
        <v>246299.363382297</v>
      </c>
      <c r="C29" s="2422" t="n">
        <v>252541.109624317</v>
      </c>
      <c r="D29" s="2422" t="n">
        <v>259289.979771794</v>
      </c>
      <c r="E29" s="2422" t="n">
        <v>247521.705724493</v>
      </c>
      <c r="F29" s="2422" t="n">
        <v>263143.439946176</v>
      </c>
      <c r="G29" s="2422" t="n">
        <v>273716.681829557</v>
      </c>
      <c r="H29" s="2422" t="n">
        <v>265270.765084687</v>
      </c>
      <c r="I29" s="2422" t="n">
        <v>284872.77143394</v>
      </c>
      <c r="J29" s="2422" t="n">
        <v>294119.891172144</v>
      </c>
      <c r="K29" s="2422" t="n">
        <v>321952.100452148</v>
      </c>
      <c r="L29" s="16"/>
    </row>
    <row r="30" customFormat="false" ht="9" hidden="false" customHeight="true" outlineLevel="0" collapsed="false">
      <c r="A30" s="1367"/>
      <c r="B30" s="1367"/>
      <c r="C30" s="1367"/>
    </row>
    <row r="31" customFormat="false" ht="42.75" hidden="false" customHeight="true" outlineLevel="0" collapsed="false">
      <c r="A31" s="962" t="s">
        <v>2143</v>
      </c>
      <c r="B31" s="962"/>
      <c r="C31" s="962"/>
    </row>
    <row r="32" customFormat="false" ht="29.25" hidden="false" customHeight="true" outlineLevel="0" collapsed="false">
      <c r="A32" s="2426" t="s">
        <v>2144</v>
      </c>
      <c r="B32" s="2426"/>
      <c r="C32" s="2426"/>
    </row>
    <row r="33" customFormat="false" ht="43.5" hidden="false" customHeight="true" outlineLevel="0" collapsed="false">
      <c r="A33" s="2427" t="s">
        <v>2145</v>
      </c>
      <c r="B33" s="2427"/>
      <c r="C33" s="2427"/>
    </row>
    <row r="34" customFormat="false" ht="66" hidden="false" customHeight="true" outlineLevel="0" collapsed="false">
      <c r="A34" s="2426" t="s">
        <v>2146</v>
      </c>
      <c r="B34" s="2426"/>
      <c r="C34" s="2426"/>
    </row>
    <row r="35" customFormat="false" ht="13.5" hidden="false" customHeight="true" outlineLevel="0" collapsed="false">
      <c r="A35" s="2428" t="s">
        <v>2147</v>
      </c>
      <c r="B35" s="1367"/>
      <c r="C35" s="136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61" t="s">
        <v>2126</v>
      </c>
      <c r="B1" s="389"/>
      <c r="C1" s="112" t="s">
        <v>76</v>
      </c>
    </row>
    <row r="2" customFormat="false" ht="14.25" hidden="false" customHeight="true" outlineLevel="0" collapsed="false">
      <c r="A2" s="661" t="s">
        <v>2127</v>
      </c>
      <c r="B2" s="389"/>
      <c r="C2" s="112" t="s">
        <v>78</v>
      </c>
    </row>
    <row r="3" customFormat="false" ht="14.25" hidden="false" customHeight="true" outlineLevel="0" collapsed="false">
      <c r="A3" s="661" t="s">
        <v>2093</v>
      </c>
      <c r="B3" s="389"/>
      <c r="C3" s="112" t="s">
        <v>79</v>
      </c>
    </row>
    <row r="4" customFormat="false" ht="12.75" hidden="false" customHeight="true" outlineLevel="0" collapsed="false">
      <c r="A4" s="780"/>
      <c r="B4" s="389"/>
      <c r="C4" s="389"/>
    </row>
    <row r="5" customFormat="false" ht="24" hidden="false" customHeight="true" outlineLevel="0" collapsed="false">
      <c r="A5" s="2415" t="s">
        <v>2128</v>
      </c>
      <c r="B5" s="2341" t="s">
        <v>2094</v>
      </c>
      <c r="C5" s="2341" t="s">
        <v>2095</v>
      </c>
      <c r="D5" s="2341" t="s">
        <v>2096</v>
      </c>
      <c r="E5" s="2341" t="s">
        <v>2097</v>
      </c>
      <c r="F5" s="2341" t="s">
        <v>2098</v>
      </c>
      <c r="G5" s="2341" t="s">
        <v>2099</v>
      </c>
      <c r="H5" s="2341" t="s">
        <v>2100</v>
      </c>
      <c r="I5" s="2341" t="s">
        <v>2101</v>
      </c>
      <c r="J5" s="2341" t="s">
        <v>2102</v>
      </c>
      <c r="K5" s="2364" t="s">
        <v>2103</v>
      </c>
      <c r="L5" s="16"/>
    </row>
    <row r="6" customFormat="false" ht="18" hidden="false" customHeight="true" outlineLevel="0" collapsed="false">
      <c r="A6" s="2415"/>
      <c r="B6" s="2342" t="s">
        <v>2129</v>
      </c>
      <c r="C6" s="2342" t="s">
        <v>2129</v>
      </c>
      <c r="D6" s="2342" t="s">
        <v>2129</v>
      </c>
      <c r="E6" s="2342" t="s">
        <v>2129</v>
      </c>
      <c r="F6" s="2342" t="s">
        <v>2129</v>
      </c>
      <c r="G6" s="2342" t="s">
        <v>2129</v>
      </c>
      <c r="H6" s="2342" t="s">
        <v>2129</v>
      </c>
      <c r="I6" s="2342" t="s">
        <v>2129</v>
      </c>
      <c r="J6" s="2342" t="s">
        <v>2129</v>
      </c>
      <c r="K6" s="2365" t="s">
        <v>312</v>
      </c>
      <c r="L6" s="16"/>
    </row>
    <row r="7" customFormat="false" ht="14.25" hidden="false" customHeight="true" outlineLevel="0" collapsed="false">
      <c r="A7" s="2416" t="s">
        <v>2130</v>
      </c>
      <c r="B7" s="2417" t="n">
        <v>260678.928286419</v>
      </c>
      <c r="C7" s="2417" t="n">
        <v>263669.307866915</v>
      </c>
      <c r="D7" s="2417" t="n">
        <v>282089.7005329</v>
      </c>
      <c r="E7" s="2417" t="n">
        <v>285721.104222514</v>
      </c>
      <c r="F7" s="2417" t="n">
        <v>302844.75778283</v>
      </c>
      <c r="G7" s="2417" t="n">
        <v>318267.937418941</v>
      </c>
      <c r="H7" s="2417" t="n">
        <v>308477.311444602</v>
      </c>
      <c r="I7" s="2417" t="n">
        <v>317833.602980024</v>
      </c>
      <c r="J7" s="2417" t="n">
        <v>285720.836552475</v>
      </c>
      <c r="K7" s="2429" t="n">
        <v>51.0041914996724</v>
      </c>
      <c r="L7" s="16"/>
    </row>
    <row r="8" customFormat="false" ht="13.5" hidden="false" customHeight="true" outlineLevel="0" collapsed="false">
      <c r="A8" s="2416" t="s">
        <v>2131</v>
      </c>
      <c r="B8" s="2417" t="n">
        <v>307021.4215852</v>
      </c>
      <c r="C8" s="2417" t="n">
        <v>310616.2317232</v>
      </c>
      <c r="D8" s="2417" t="n">
        <v>329448.7648805</v>
      </c>
      <c r="E8" s="2417" t="n">
        <v>333516.7051104</v>
      </c>
      <c r="F8" s="2417" t="n">
        <v>351218.5183738</v>
      </c>
      <c r="G8" s="2417" t="n">
        <v>367181.9899231</v>
      </c>
      <c r="H8" s="2417" t="n">
        <v>358023.0837584</v>
      </c>
      <c r="I8" s="2417" t="n">
        <v>367812.2325547</v>
      </c>
      <c r="J8" s="2417" t="n">
        <v>337516.18374801</v>
      </c>
      <c r="K8" s="2429" t="n">
        <v>47.8854228230142</v>
      </c>
      <c r="L8" s="16"/>
    </row>
    <row r="9" customFormat="false" ht="13.5" hidden="false" customHeight="true" outlineLevel="0" collapsed="false">
      <c r="A9" s="2416" t="s">
        <v>2132</v>
      </c>
      <c r="B9" s="2417" t="n">
        <v>33818.9884163118</v>
      </c>
      <c r="C9" s="2417" t="n">
        <v>34653.7311483407</v>
      </c>
      <c r="D9" s="2417" t="n">
        <v>35165.8218357674</v>
      </c>
      <c r="E9" s="2417" t="n">
        <v>35556.4826225216</v>
      </c>
      <c r="F9" s="2417" t="n">
        <v>35379.7844117867</v>
      </c>
      <c r="G9" s="2417" t="n">
        <v>35630.2481742788</v>
      </c>
      <c r="H9" s="2417" t="n">
        <v>36376.2508004487</v>
      </c>
      <c r="I9" s="2417" t="n">
        <v>36602.7713265751</v>
      </c>
      <c r="J9" s="2417" t="n">
        <v>36064.4468035309</v>
      </c>
      <c r="K9" s="2429" t="n">
        <v>36.2766697812251</v>
      </c>
      <c r="L9" s="16"/>
    </row>
    <row r="10" customFormat="false" ht="13.5" hidden="false" customHeight="true" outlineLevel="0" collapsed="false">
      <c r="A10" s="2418" t="s">
        <v>2133</v>
      </c>
      <c r="B10" s="2417" t="n">
        <v>33658.5293071742</v>
      </c>
      <c r="C10" s="2417" t="n">
        <v>34588.6871986454</v>
      </c>
      <c r="D10" s="2417" t="n">
        <v>35063.3572301321</v>
      </c>
      <c r="E10" s="2417" t="n">
        <v>35415.1072104289</v>
      </c>
      <c r="F10" s="2417" t="n">
        <v>35266.0791745206</v>
      </c>
      <c r="G10" s="2417" t="n">
        <v>35393.8988953469</v>
      </c>
      <c r="H10" s="2417" t="n">
        <v>35865.1997666731</v>
      </c>
      <c r="I10" s="2417" t="n">
        <v>36568.0592846976</v>
      </c>
      <c r="J10" s="2417" t="n">
        <v>36042.7864498411</v>
      </c>
      <c r="K10" s="2429" t="n">
        <v>37.0902315484344</v>
      </c>
      <c r="L10" s="16"/>
    </row>
    <row r="11" customFormat="false" ht="13.5" hidden="false" customHeight="true" outlineLevel="0" collapsed="false">
      <c r="A11" s="2418" t="s">
        <v>2134</v>
      </c>
      <c r="B11" s="2417" t="n">
        <v>31397.2749085234</v>
      </c>
      <c r="C11" s="2417" t="n">
        <v>29639.5262132681</v>
      </c>
      <c r="D11" s="2417" t="n">
        <v>28566.9917176607</v>
      </c>
      <c r="E11" s="2417" t="n">
        <v>30221.6588996518</v>
      </c>
      <c r="F11" s="2417" t="n">
        <v>28800.1675044437</v>
      </c>
      <c r="G11" s="2417" t="n">
        <v>27058.6150421497</v>
      </c>
      <c r="H11" s="2417" t="n">
        <v>27338.7479127515</v>
      </c>
      <c r="I11" s="2417" t="n">
        <v>27883.7531704871</v>
      </c>
      <c r="J11" s="2417" t="n">
        <v>25318.3974897796</v>
      </c>
      <c r="K11" s="2429" t="n">
        <v>-7.15101923486253</v>
      </c>
      <c r="L11" s="16"/>
    </row>
    <row r="12" customFormat="false" ht="13.5" hidden="false" customHeight="true" outlineLevel="0" collapsed="false">
      <c r="A12" s="2418" t="s">
        <v>2135</v>
      </c>
      <c r="B12" s="2417" t="n">
        <v>31380.9902191734</v>
      </c>
      <c r="C12" s="2417" t="n">
        <v>29632.9250267067</v>
      </c>
      <c r="D12" s="2417" t="n">
        <v>28556.5927800054</v>
      </c>
      <c r="E12" s="2417" t="n">
        <v>30207.310978365</v>
      </c>
      <c r="F12" s="2417" t="n">
        <v>28788.627776495</v>
      </c>
      <c r="G12" s="2417" t="n">
        <v>27034.62840402</v>
      </c>
      <c r="H12" s="2417" t="n">
        <v>27286.8823167642</v>
      </c>
      <c r="I12" s="2417" t="n">
        <v>27880.2303114751</v>
      </c>
      <c r="J12" s="2417" t="n">
        <v>25316.1992217414</v>
      </c>
      <c r="K12" s="2429" t="n">
        <v>-7.0993156935019</v>
      </c>
      <c r="L12" s="16"/>
    </row>
    <row r="13" customFormat="false" ht="12.75" hidden="false" customHeight="true" outlineLevel="0" collapsed="false">
      <c r="A13" s="2418" t="s">
        <v>725</v>
      </c>
      <c r="B13" s="2417" t="n">
        <v>8120.2281814</v>
      </c>
      <c r="C13" s="2417" t="n">
        <v>5239.6840211</v>
      </c>
      <c r="D13" s="2417" t="n">
        <v>3850.21634357</v>
      </c>
      <c r="E13" s="2417" t="n">
        <v>4986.9445097</v>
      </c>
      <c r="F13" s="2417" t="n">
        <v>4648.21834064</v>
      </c>
      <c r="G13" s="2417" t="n">
        <v>4985.70546986</v>
      </c>
      <c r="H13" s="2417" t="n">
        <v>5534.97340914</v>
      </c>
      <c r="I13" s="2417" t="n">
        <v>5827.17742421</v>
      </c>
      <c r="J13" s="2417" t="n">
        <v>6255.001592522</v>
      </c>
      <c r="K13" s="2429" t="n">
        <v>160.28019509658</v>
      </c>
      <c r="L13" s="16"/>
    </row>
    <row r="14" customFormat="false" ht="12.75" hidden="false" customHeight="true" outlineLevel="0" collapsed="false">
      <c r="A14" s="2418" t="s">
        <v>728</v>
      </c>
      <c r="B14" s="2417" t="n">
        <v>411.7105016</v>
      </c>
      <c r="C14" s="2417" t="n">
        <v>239.7688176</v>
      </c>
      <c r="D14" s="2417" t="n">
        <v>264.0196401</v>
      </c>
      <c r="E14" s="2417" t="n">
        <v>267.3099196</v>
      </c>
      <c r="F14" s="2417" t="n">
        <v>272.0354256</v>
      </c>
      <c r="G14" s="2417" t="n">
        <v>244.410566</v>
      </c>
      <c r="H14" s="2417" t="n">
        <v>247.6286615</v>
      </c>
      <c r="I14" s="2417" t="n">
        <v>249.1142537</v>
      </c>
      <c r="J14" s="2417" t="n">
        <v>256.0488553</v>
      </c>
      <c r="K14" s="2429" t="n">
        <v>-70.9996539561985</v>
      </c>
      <c r="L14" s="16"/>
    </row>
    <row r="15" customFormat="false" ht="14.25" hidden="false" customHeight="true" outlineLevel="0" collapsed="false">
      <c r="A15" s="2418" t="s">
        <v>2136</v>
      </c>
      <c r="B15" s="2417" t="n">
        <v>204.597384</v>
      </c>
      <c r="C15" s="2417" t="n">
        <v>182.792936</v>
      </c>
      <c r="D15" s="2417" t="n">
        <v>207.128155</v>
      </c>
      <c r="E15" s="2417" t="n">
        <v>207.660886</v>
      </c>
      <c r="F15" s="2417" t="n">
        <v>253.999162</v>
      </c>
      <c r="G15" s="2417" t="n">
        <v>271.634255</v>
      </c>
      <c r="H15" s="2417" t="n">
        <v>323.6207702</v>
      </c>
      <c r="I15" s="2417" t="n">
        <v>339.9683702</v>
      </c>
      <c r="J15" s="2417" t="n">
        <v>354.065600692</v>
      </c>
      <c r="K15" s="2429" t="n">
        <v>429.087867142857</v>
      </c>
      <c r="L15" s="16"/>
    </row>
    <row r="16" customFormat="false" ht="12.75" hidden="false" customHeight="true" outlineLevel="0" collapsed="false">
      <c r="A16" s="2419" t="s">
        <v>2137</v>
      </c>
      <c r="B16" s="2420" t="n">
        <v>334631.727678254</v>
      </c>
      <c r="C16" s="2420" t="n">
        <v>333624.811003224</v>
      </c>
      <c r="D16" s="2420" t="n">
        <v>350143.878224998</v>
      </c>
      <c r="E16" s="2420" t="n">
        <v>356961.161059987</v>
      </c>
      <c r="F16" s="2420" t="n">
        <v>372198.962627301</v>
      </c>
      <c r="G16" s="2420" t="n">
        <v>386458.550926229</v>
      </c>
      <c r="H16" s="2420" t="n">
        <v>378298.532998642</v>
      </c>
      <c r="I16" s="2420" t="n">
        <v>388736.387525196</v>
      </c>
      <c r="J16" s="2420" t="n">
        <v>353968.796894299</v>
      </c>
      <c r="K16" s="2430" t="n">
        <v>43.7148647213036</v>
      </c>
      <c r="L16" s="16"/>
    </row>
    <row r="17" customFormat="false" ht="13.5" hidden="false" customHeight="true" outlineLevel="0" collapsed="false">
      <c r="A17" s="2421" t="s">
        <v>2138</v>
      </c>
      <c r="B17" s="2422" t="n">
        <v>380797.477178548</v>
      </c>
      <c r="C17" s="2422" t="n">
        <v>380500.089723252</v>
      </c>
      <c r="D17" s="2422" t="n">
        <v>397390.079029307</v>
      </c>
      <c r="E17" s="2422" t="n">
        <v>404601.038614494</v>
      </c>
      <c r="F17" s="2422" t="n">
        <v>420447.478253056</v>
      </c>
      <c r="G17" s="2422" t="n">
        <v>435112.267513327</v>
      </c>
      <c r="H17" s="2422" t="n">
        <v>427281.388682677</v>
      </c>
      <c r="I17" s="2422" t="n">
        <v>438676.782198983</v>
      </c>
      <c r="J17" s="2422" t="n">
        <v>405740.285468106</v>
      </c>
      <c r="K17" s="2431" t="n">
        <v>42.3034536285131</v>
      </c>
      <c r="L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24" hidden="false" customHeight="true" outlineLevel="0" collapsed="false">
      <c r="A20" s="2415" t="s">
        <v>80</v>
      </c>
      <c r="B20" s="2341" t="s">
        <v>2094</v>
      </c>
      <c r="C20" s="2341" t="s">
        <v>2095</v>
      </c>
      <c r="D20" s="2341" t="s">
        <v>2096</v>
      </c>
      <c r="E20" s="2341" t="s">
        <v>2097</v>
      </c>
      <c r="F20" s="2341" t="s">
        <v>2098</v>
      </c>
      <c r="G20" s="2341" t="s">
        <v>2099</v>
      </c>
      <c r="H20" s="2341" t="s">
        <v>2100</v>
      </c>
      <c r="I20" s="2341" t="s">
        <v>2101</v>
      </c>
      <c r="J20" s="2341" t="s">
        <v>2102</v>
      </c>
      <c r="K20" s="2364" t="s">
        <v>2103</v>
      </c>
      <c r="L20" s="16"/>
    </row>
    <row r="21" customFormat="false" ht="18" hidden="false" customHeight="true" outlineLevel="0" collapsed="false">
      <c r="A21" s="2415"/>
      <c r="B21" s="2342" t="s">
        <v>2129</v>
      </c>
      <c r="C21" s="2342" t="s">
        <v>2129</v>
      </c>
      <c r="D21" s="2342" t="s">
        <v>2129</v>
      </c>
      <c r="E21" s="2342" t="s">
        <v>2129</v>
      </c>
      <c r="F21" s="2342" t="s">
        <v>2129</v>
      </c>
      <c r="G21" s="2342" t="s">
        <v>2129</v>
      </c>
      <c r="H21" s="2342" t="s">
        <v>2129</v>
      </c>
      <c r="I21" s="2342" t="s">
        <v>2129</v>
      </c>
      <c r="J21" s="2342" t="s">
        <v>2129</v>
      </c>
      <c r="K21" s="2365" t="s">
        <v>312</v>
      </c>
      <c r="L21" s="16"/>
    </row>
    <row r="22" customFormat="false" ht="13.5" hidden="false" customHeight="true" outlineLevel="0" collapsed="false">
      <c r="A22" s="2418" t="s">
        <v>2139</v>
      </c>
      <c r="B22" s="2417" t="n">
        <v>288651.72060315</v>
      </c>
      <c r="C22" s="2417" t="n">
        <v>291427.135922951</v>
      </c>
      <c r="D22" s="2417" t="n">
        <v>309512.631317958</v>
      </c>
      <c r="E22" s="2417" t="n">
        <v>313072.535360615</v>
      </c>
      <c r="F22" s="2417" t="n">
        <v>330312.722455238</v>
      </c>
      <c r="G22" s="2417" t="n">
        <v>345399.419687452</v>
      </c>
      <c r="H22" s="2417" t="n">
        <v>335539.552587613</v>
      </c>
      <c r="I22" s="2417" t="n">
        <v>345409.827823367</v>
      </c>
      <c r="J22" s="2417" t="n">
        <v>318349.985581281</v>
      </c>
      <c r="K22" s="2429" t="n">
        <v>50.0052293505033</v>
      </c>
      <c r="L22" s="16"/>
    </row>
    <row r="23" customFormat="false" ht="12.75" hidden="false" customHeight="true" outlineLevel="0" collapsed="false">
      <c r="A23" s="2418" t="s">
        <v>1605</v>
      </c>
      <c r="B23" s="2417" t="n">
        <v>34234.9363716909</v>
      </c>
      <c r="C23" s="2417" t="n">
        <v>31410.3784996052</v>
      </c>
      <c r="D23" s="2417" t="n">
        <v>30751.9513071514</v>
      </c>
      <c r="E23" s="2417" t="n">
        <v>32132.2449257182</v>
      </c>
      <c r="F23" s="2417" t="n">
        <v>32272.3320525104</v>
      </c>
      <c r="G23" s="2417" t="n">
        <v>33702.4502634723</v>
      </c>
      <c r="H23" s="2417" t="n">
        <v>34422.977516028</v>
      </c>
      <c r="I23" s="2417" t="n">
        <v>34375.9585794353</v>
      </c>
      <c r="J23" s="2417" t="n">
        <v>31342.0643385729</v>
      </c>
      <c r="K23" s="2429" t="n">
        <v>20.0172428106042</v>
      </c>
      <c r="L23" s="16"/>
    </row>
    <row r="24" customFormat="false" ht="12.75" hidden="false" customHeight="true" outlineLevel="0" collapsed="false">
      <c r="A24" s="2418" t="s">
        <v>1618</v>
      </c>
      <c r="B24" s="2417" t="n">
        <v>1667.0806892</v>
      </c>
      <c r="C24" s="2417" t="n">
        <v>1597.2340303</v>
      </c>
      <c r="D24" s="2417" t="n">
        <v>1643.4443273</v>
      </c>
      <c r="E24" s="2417" t="n">
        <v>1582.829167</v>
      </c>
      <c r="F24" s="2417" t="n">
        <v>1612.9949254</v>
      </c>
      <c r="G24" s="2417" t="n">
        <v>1619.5196561</v>
      </c>
      <c r="H24" s="2417" t="n">
        <v>1604.1061378</v>
      </c>
      <c r="I24" s="2417" t="n">
        <v>1580.0532687</v>
      </c>
      <c r="J24" s="2417" t="n">
        <v>1527.1477736</v>
      </c>
      <c r="K24" s="2429" t="n">
        <v>10.0369176828856</v>
      </c>
      <c r="L24" s="16"/>
    </row>
    <row r="25" customFormat="false" ht="12.75" hidden="false" customHeight="true" outlineLevel="0" collapsed="false">
      <c r="A25" s="2418" t="s">
        <v>2106</v>
      </c>
      <c r="B25" s="2417" t="n">
        <v>43999.4470119113</v>
      </c>
      <c r="C25" s="2417" t="n">
        <v>43257.3590247931</v>
      </c>
      <c r="D25" s="2417" t="n">
        <v>42176.2569650039</v>
      </c>
      <c r="E25" s="2417" t="n">
        <v>44463.4368121878</v>
      </c>
      <c r="F25" s="2417" t="n">
        <v>42863.696085314</v>
      </c>
      <c r="G25" s="2417" t="n">
        <v>40568.914412974</v>
      </c>
      <c r="H25" s="2417" t="n">
        <v>41298.103895585</v>
      </c>
      <c r="I25" s="2417" t="n">
        <v>42347.409141418</v>
      </c>
      <c r="J25" s="2417" t="n">
        <v>38955.641241365</v>
      </c>
      <c r="K25" s="2429" t="n">
        <v>3.21182325958815</v>
      </c>
      <c r="L25" s="16"/>
    </row>
    <row r="26" customFormat="false" ht="13.5" hidden="false" customHeight="true" outlineLevel="0" collapsed="false">
      <c r="A26" s="2418" t="s">
        <v>2140</v>
      </c>
      <c r="B26" s="2417" t="n">
        <v>-46165.7495002932</v>
      </c>
      <c r="C26" s="2417" t="n">
        <v>-46875.2787200285</v>
      </c>
      <c r="D26" s="2417" t="n">
        <v>-47246.2008043093</v>
      </c>
      <c r="E26" s="2417" t="n">
        <v>-47639.8775545067</v>
      </c>
      <c r="F26" s="2417" t="n">
        <v>-48248.5156257547</v>
      </c>
      <c r="G26" s="2417" t="n">
        <v>-48653.7165870973</v>
      </c>
      <c r="H26" s="2417" t="n">
        <v>-48982.855684035</v>
      </c>
      <c r="I26" s="2417" t="n">
        <v>-49940.3946737863</v>
      </c>
      <c r="J26" s="2417" t="n">
        <v>-51771.4885738071</v>
      </c>
      <c r="K26" s="2429" t="n">
        <v>33.3494475636588</v>
      </c>
      <c r="L26" s="16"/>
    </row>
    <row r="27" customFormat="false" ht="12.75" hidden="false" customHeight="true" outlineLevel="0" collapsed="false">
      <c r="A27" s="2418" t="s">
        <v>2141</v>
      </c>
      <c r="B27" s="2417" t="n">
        <v>12244.292502596</v>
      </c>
      <c r="C27" s="2417" t="n">
        <v>12807.982245603</v>
      </c>
      <c r="D27" s="2417" t="n">
        <v>13305.795111894</v>
      </c>
      <c r="E27" s="2417" t="n">
        <v>13349.992348973</v>
      </c>
      <c r="F27" s="2417" t="n">
        <v>13385.732734593</v>
      </c>
      <c r="G27" s="2417" t="n">
        <v>13821.963493329</v>
      </c>
      <c r="H27" s="2417" t="n">
        <v>14416.648545651</v>
      </c>
      <c r="I27" s="2417" t="n">
        <v>14963.533386062</v>
      </c>
      <c r="J27" s="2417" t="n">
        <v>15565.446533288</v>
      </c>
      <c r="K27" s="2429" t="n">
        <v>103.430333741608</v>
      </c>
      <c r="L27" s="16"/>
    </row>
    <row r="28" customFormat="false" ht="12.75" hidden="false" customHeight="true" outlineLevel="0" collapsed="false">
      <c r="A28" s="2423" t="s">
        <v>1655</v>
      </c>
      <c r="B28" s="2424" t="s">
        <v>125</v>
      </c>
      <c r="C28" s="2424" t="s">
        <v>125</v>
      </c>
      <c r="D28" s="2424" t="s">
        <v>125</v>
      </c>
      <c r="E28" s="2424" t="s">
        <v>125</v>
      </c>
      <c r="F28" s="2424" t="s">
        <v>125</v>
      </c>
      <c r="G28" s="2424" t="s">
        <v>125</v>
      </c>
      <c r="H28" s="2424" t="s">
        <v>125</v>
      </c>
      <c r="I28" s="2424" t="s">
        <v>125</v>
      </c>
      <c r="J28" s="2424" t="s">
        <v>125</v>
      </c>
      <c r="K28" s="2432" t="n">
        <v>0</v>
      </c>
      <c r="L28" s="16"/>
    </row>
    <row r="29" customFormat="false" ht="15" hidden="false" customHeight="true" outlineLevel="0" collapsed="false">
      <c r="A29" s="2425" t="s">
        <v>2142</v>
      </c>
      <c r="B29" s="2422" t="n">
        <v>334631.727678254</v>
      </c>
      <c r="C29" s="2422" t="n">
        <v>333624.811003224</v>
      </c>
      <c r="D29" s="2422" t="n">
        <v>350143.878224998</v>
      </c>
      <c r="E29" s="2422" t="n">
        <v>356961.161059987</v>
      </c>
      <c r="F29" s="2422" t="n">
        <v>372198.962627301</v>
      </c>
      <c r="G29" s="2422" t="n">
        <v>386458.550926229</v>
      </c>
      <c r="H29" s="2422" t="n">
        <v>378298.532998642</v>
      </c>
      <c r="I29" s="2422" t="n">
        <v>388736.387525196</v>
      </c>
      <c r="J29" s="2422" t="n">
        <v>353968.796894299</v>
      </c>
      <c r="K29" s="2431" t="n">
        <v>43.7148647213036</v>
      </c>
      <c r="L29" s="16"/>
    </row>
    <row r="30" customFormat="false" ht="9" hidden="false" customHeight="true" outlineLevel="0" collapsed="false">
      <c r="A30" s="1367"/>
      <c r="B30" s="1367"/>
      <c r="C30" s="1367"/>
    </row>
    <row r="31" customFormat="false" ht="42.75" hidden="false" customHeight="true" outlineLevel="0" collapsed="false">
      <c r="A31" s="962" t="s">
        <v>2143</v>
      </c>
      <c r="B31" s="962"/>
      <c r="C31" s="962"/>
    </row>
    <row r="32" customFormat="false" ht="29.25" hidden="false" customHeight="true" outlineLevel="0" collapsed="false">
      <c r="A32" s="2426" t="s">
        <v>2144</v>
      </c>
      <c r="B32" s="2426"/>
      <c r="C32" s="2426"/>
    </row>
    <row r="33" customFormat="false" ht="43.5" hidden="false" customHeight="true" outlineLevel="0" collapsed="false">
      <c r="A33" s="2427" t="s">
        <v>2145</v>
      </c>
      <c r="B33" s="2427"/>
      <c r="C33" s="2427"/>
    </row>
    <row r="34" customFormat="false" ht="66" hidden="false" customHeight="true" outlineLevel="0" collapsed="false">
      <c r="A34" s="2426" t="s">
        <v>2146</v>
      </c>
      <c r="B34" s="2426"/>
      <c r="C34" s="2426"/>
    </row>
    <row r="35" customFormat="false" ht="13.5" hidden="false" customHeight="true" outlineLevel="0" collapsed="false">
      <c r="A35" s="2428" t="s">
        <v>2147</v>
      </c>
      <c r="B35" s="1367"/>
      <c r="C35" s="1367"/>
    </row>
    <row r="36" customFormat="false" ht="9.75" hidden="false" customHeight="true" outlineLevel="0" collapsed="false">
      <c r="A36" s="1367"/>
      <c r="B36" s="1367"/>
      <c r="C36" s="1367"/>
    </row>
    <row r="37" customFormat="false" ht="14.25" hidden="false" customHeight="true" outlineLevel="0" collapsed="false">
      <c r="A37" s="2433" t="s">
        <v>464</v>
      </c>
      <c r="B37" s="2434"/>
      <c r="C37" s="2435"/>
    </row>
    <row r="38" customFormat="false" ht="15.75" hidden="false" customHeight="true" outlineLevel="0" collapsed="false">
      <c r="A38" s="2436" t="s">
        <v>2148</v>
      </c>
      <c r="B38" s="2436"/>
      <c r="C38" s="2436"/>
    </row>
    <row r="39" customFormat="false" ht="20.25" hidden="false" customHeight="true" outlineLevel="0" collapsed="false">
      <c r="A39" s="2436"/>
      <c r="B39" s="2436"/>
      <c r="C39" s="2436"/>
    </row>
    <row r="40" customFormat="false" ht="13.5" hidden="false" customHeight="true" outlineLevel="0" collapsed="false">
      <c r="A40" s="2437" t="s">
        <v>2149</v>
      </c>
      <c r="B40" s="2437"/>
      <c r="C40" s="2437"/>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8" width="2.56"/>
    <col collapsed="false" customWidth="true" hidden="false" outlineLevel="0" max="2" min="2" style="2438" width="18.7"/>
    <col collapsed="false" customWidth="true" hidden="false" outlineLevel="0" max="3" min="3" style="2438" width="9.28"/>
    <col collapsed="false" customWidth="false" hidden="false" outlineLevel="0" max="12" min="4" style="2438" width="7.99"/>
    <col collapsed="false" customWidth="true" hidden="false" outlineLevel="0" max="13" min="13" style="2438" width="12.14"/>
    <col collapsed="false" customWidth="false" hidden="false" outlineLevel="0" max="257" min="14" style="2438" width="7.99"/>
  </cols>
  <sheetData>
    <row r="4" customFormat="false" ht="12" hidden="false" customHeight="true" outlineLevel="0" collapsed="false">
      <c r="B4" s="2438" t="s">
        <v>2150</v>
      </c>
      <c r="C4" s="2439" t="s">
        <v>79</v>
      </c>
    </row>
    <row r="5" customFormat="false" ht="12" hidden="false" customHeight="true" outlineLevel="0" collapsed="false">
      <c r="C5" s="2439"/>
    </row>
    <row r="6" customFormat="false" ht="12" hidden="false" customHeight="true" outlineLevel="0" collapsed="false">
      <c r="B6" s="2438" t="s">
        <v>2151</v>
      </c>
      <c r="C6" s="2439" t="s">
        <v>76</v>
      </c>
    </row>
    <row r="7" customFormat="false" ht="12" hidden="false" customHeight="true" outlineLevel="0" collapsed="false">
      <c r="C7" s="2439"/>
    </row>
    <row r="8" customFormat="false" ht="12" hidden="false" customHeight="true" outlineLevel="0" collapsed="false">
      <c r="B8" s="2438" t="s">
        <v>2152</v>
      </c>
      <c r="C8" s="2439" t="s">
        <v>2153</v>
      </c>
    </row>
    <row r="9" customFormat="false" ht="12" hidden="false" customHeight="true" outlineLevel="0" collapsed="false">
      <c r="C9" s="2439"/>
    </row>
    <row r="10" customFormat="false" ht="12" hidden="false" customHeight="true" outlineLevel="0" collapsed="false">
      <c r="B10" s="2438" t="s">
        <v>2154</v>
      </c>
      <c r="C10" s="2439" t="s">
        <v>2155</v>
      </c>
    </row>
    <row r="11" customFormat="false" ht="12" hidden="false" customHeight="true" outlineLevel="0" collapsed="false">
      <c r="C11" s="2439"/>
    </row>
    <row r="12" customFormat="false" ht="12" hidden="false" customHeight="true" outlineLevel="0" collapsed="false">
      <c r="B12" s="2438" t="s">
        <v>2156</v>
      </c>
      <c r="C12" s="2439" t="s">
        <v>2157</v>
      </c>
    </row>
    <row r="13" customFormat="false" ht="12" hidden="false" customHeight="true" outlineLevel="0" collapsed="false">
      <c r="C13" s="2439"/>
    </row>
    <row r="14" customFormat="false" ht="12" hidden="false" customHeight="true" outlineLevel="0" collapsed="false">
      <c r="B14" s="2438" t="s">
        <v>2158</v>
      </c>
      <c r="C14" s="2439" t="s">
        <v>2159</v>
      </c>
    </row>
    <row r="15" customFormat="false" ht="12" hidden="false" customHeight="true" outlineLevel="0" collapsed="false">
      <c r="C15" s="2439"/>
    </row>
    <row r="16" customFormat="false" ht="12" hidden="false" customHeight="true" outlineLevel="0" collapsed="false">
      <c r="B16" s="2438" t="s">
        <v>2160</v>
      </c>
      <c r="C16" s="2439"/>
    </row>
    <row r="17" customFormat="false" ht="12" hidden="false" customHeight="true" outlineLevel="0" collapsed="false">
      <c r="C17" s="2439"/>
    </row>
    <row r="18" customFormat="false" ht="12" hidden="false" customHeight="true" outlineLevel="0" collapsed="false">
      <c r="B18" s="2438" t="s">
        <v>2161</v>
      </c>
      <c r="C18" s="2439" t="s">
        <v>2162</v>
      </c>
    </row>
    <row r="19" customFormat="false" ht="12" hidden="false" customHeight="true" outlineLevel="0" collapsed="false">
      <c r="C19" s="2439"/>
    </row>
    <row r="20" customFormat="false" ht="12" hidden="false" customHeight="true" outlineLevel="0" collapsed="false">
      <c r="C20" s="2439"/>
    </row>
    <row r="21" customFormat="false" ht="12" hidden="false" customHeight="true" outlineLevel="0" collapsed="false">
      <c r="C21" s="2439"/>
    </row>
    <row r="22" customFormat="false" ht="12" hidden="false" customHeight="true" outlineLevel="0" collapsed="false">
      <c r="C22" s="2439"/>
    </row>
    <row r="23" customFormat="false" ht="12" hidden="false" customHeight="true" outlineLevel="0" collapsed="false">
      <c r="C23" s="2439"/>
    </row>
    <row r="24" customFormat="false" ht="12" hidden="false" customHeight="true" outlineLevel="0" collapsed="false">
      <c r="B24" s="2438" t="s">
        <v>2163</v>
      </c>
      <c r="C24" s="2439" t="s">
        <v>78</v>
      </c>
    </row>
    <row r="25" customFormat="false" ht="12" hidden="false" customHeight="true" outlineLevel="0" collapsed="false">
      <c r="C25" s="2439"/>
    </row>
    <row r="26" customFormat="false" ht="12" hidden="false" customHeight="true" outlineLevel="0" collapsed="false">
      <c r="B26" s="2438" t="s">
        <v>2164</v>
      </c>
      <c r="C26" s="2439"/>
    </row>
    <row r="28" customFormat="false" ht="12" hidden="false" customHeight="true" outlineLevel="0" collapsed="false">
      <c r="B28" s="2440" t="s">
        <v>2165</v>
      </c>
      <c r="C28" s="2438" t="n">
        <v>5</v>
      </c>
    </row>
    <row r="30" customFormat="false" ht="12" hidden="false" customHeight="true" outlineLevel="0" collapsed="false">
      <c r="B30" s="2441" t="s">
        <v>2166</v>
      </c>
      <c r="C30" s="2442" t="n">
        <v>40394.5709027778</v>
      </c>
    </row>
    <row r="33" customFormat="false" ht="12" hidden="false" customHeight="true" outlineLevel="0" collapsed="false">
      <c r="B33" s="2441" t="s">
        <v>2167</v>
      </c>
    </row>
    <row r="35" customFormat="false" ht="12" hidden="false" customHeight="true" outlineLevel="0" collapsed="false">
      <c r="B35" s="2441" t="s">
        <v>2168</v>
      </c>
      <c r="C35" s="2438" t="s">
        <v>2169</v>
      </c>
    </row>
    <row r="37" customFormat="false" ht="12" hidden="false" customHeight="true" outlineLevel="0" collapsed="false">
      <c r="B37" s="2441" t="s">
        <v>2170</v>
      </c>
      <c r="C37" s="2438" t="s">
        <v>2169</v>
      </c>
    </row>
    <row r="39" customFormat="false" ht="12" hidden="false" customHeight="true" outlineLevel="0" collapsed="false">
      <c r="B39" s="2441" t="s">
        <v>2171</v>
      </c>
      <c r="C39" s="2438" t="s">
        <v>2169</v>
      </c>
    </row>
    <row r="41" customFormat="false" ht="12" hidden="false" customHeight="true" outlineLevel="0" collapsed="false">
      <c r="B41" s="2441" t="s">
        <v>2172</v>
      </c>
      <c r="C41" s="2438" t="s">
        <v>2169</v>
      </c>
    </row>
    <row r="43" customFormat="false" ht="12" hidden="false" customHeight="true" outlineLevel="0" collapsed="false">
      <c r="B43" s="2441" t="s">
        <v>2173</v>
      </c>
      <c r="C43" s="2438" t="s">
        <v>2169</v>
      </c>
    </row>
    <row r="45" customFormat="false" ht="12" hidden="false" customHeight="true" outlineLevel="0" collapsed="false">
      <c r="B45" s="2441" t="s">
        <v>2174</v>
      </c>
      <c r="C45" s="2438" t="s">
        <v>2169</v>
      </c>
    </row>
    <row r="47" customFormat="false" ht="12" hidden="false" customHeight="true" outlineLevel="0" collapsed="false">
      <c r="B47" s="2441" t="s">
        <v>2175</v>
      </c>
      <c r="C47" s="2438" t="s">
        <v>2176</v>
      </c>
    </row>
    <row r="48" customFormat="false" ht="12" hidden="false" customHeight="true" outlineLevel="0" collapsed="false">
      <c r="B48" s="2441"/>
    </row>
    <row r="49" customFormat="false" ht="12" hidden="false" customHeight="true" outlineLevel="0" collapsed="false">
      <c r="B49" s="2441" t="s">
        <v>2177</v>
      </c>
      <c r="C49" s="2438" t="s">
        <v>216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8"/>
      <c r="C1" s="188"/>
      <c r="D1" s="188"/>
      <c r="E1" s="188"/>
      <c r="F1" s="188"/>
      <c r="G1" s="188"/>
      <c r="H1" s="188"/>
      <c r="I1" s="188"/>
      <c r="J1" s="188"/>
      <c r="K1" s="188"/>
      <c r="L1" s="188"/>
      <c r="M1" s="188"/>
      <c r="N1" s="188"/>
      <c r="O1" s="188"/>
      <c r="P1" s="188"/>
      <c r="Q1" s="188"/>
      <c r="R1" s="189"/>
      <c r="S1" s="112" t="s">
        <v>76</v>
      </c>
    </row>
    <row r="2" customFormat="false" ht="17.25" hidden="false" customHeight="true" outlineLevel="0" collapsed="false">
      <c r="A2" s="4" t="s">
        <v>212</v>
      </c>
      <c r="B2" s="188"/>
      <c r="C2" s="188"/>
      <c r="D2" s="188"/>
      <c r="E2" s="188"/>
      <c r="F2" s="188"/>
      <c r="G2" s="188"/>
      <c r="H2" s="188"/>
      <c r="I2" s="188"/>
      <c r="J2" s="188"/>
      <c r="K2" s="188"/>
      <c r="L2" s="188"/>
      <c r="M2" s="188"/>
      <c r="N2" s="188"/>
      <c r="O2" s="188"/>
      <c r="P2" s="188"/>
      <c r="Q2" s="188"/>
      <c r="R2" s="189"/>
      <c r="S2" s="112" t="s">
        <v>78</v>
      </c>
    </row>
    <row r="3" customFormat="false" ht="15.75" hidden="false" customHeight="true" outlineLevel="0" collapsed="false">
      <c r="A3" s="4" t="s">
        <v>213</v>
      </c>
      <c r="B3" s="188"/>
      <c r="C3" s="188"/>
      <c r="D3" s="188"/>
      <c r="E3" s="188"/>
      <c r="F3" s="188"/>
      <c r="G3" s="188"/>
      <c r="H3" s="188"/>
      <c r="I3" s="188"/>
      <c r="J3" s="188"/>
      <c r="K3" s="188"/>
      <c r="L3" s="188"/>
      <c r="M3" s="188"/>
      <c r="N3" s="188"/>
      <c r="O3" s="188"/>
      <c r="P3" s="188"/>
      <c r="Q3" s="188"/>
      <c r="R3" s="112"/>
      <c r="S3" s="112" t="s">
        <v>79</v>
      </c>
    </row>
    <row r="4" customFormat="false" ht="13.5" hidden="false" customHeight="true" outlineLevel="0" collapsed="false"/>
    <row r="5" customFormat="false" ht="13.5" hidden="false" customHeight="true" outlineLevel="0" collapsed="false">
      <c r="A5" s="190" t="s">
        <v>214</v>
      </c>
      <c r="B5" s="191"/>
      <c r="C5" s="191"/>
      <c r="D5" s="192" t="s">
        <v>215</v>
      </c>
      <c r="E5" s="192" t="s">
        <v>216</v>
      </c>
      <c r="F5" s="192" t="s">
        <v>217</v>
      </c>
      <c r="G5" s="192" t="s">
        <v>218</v>
      </c>
      <c r="H5" s="192" t="s">
        <v>219</v>
      </c>
      <c r="I5" s="192" t="s">
        <v>220</v>
      </c>
      <c r="J5" s="192" t="s">
        <v>221</v>
      </c>
      <c r="K5" s="192" t="s">
        <v>222</v>
      </c>
      <c r="L5" s="193" t="s">
        <v>223</v>
      </c>
      <c r="M5" s="192" t="s">
        <v>221</v>
      </c>
      <c r="N5" s="194" t="s">
        <v>224</v>
      </c>
      <c r="O5" s="192" t="s">
        <v>225</v>
      </c>
      <c r="P5" s="192" t="s">
        <v>225</v>
      </c>
      <c r="Q5" s="192" t="s">
        <v>226</v>
      </c>
      <c r="R5" s="192" t="s">
        <v>227</v>
      </c>
      <c r="S5" s="195" t="s">
        <v>228</v>
      </c>
    </row>
    <row r="6" customFormat="false" ht="14.25" hidden="false" customHeight="true" outlineLevel="0" collapsed="false">
      <c r="A6" s="196"/>
      <c r="B6" s="197"/>
      <c r="C6" s="197"/>
      <c r="D6" s="198"/>
      <c r="E6" s="199"/>
      <c r="F6" s="199"/>
      <c r="G6" s="199"/>
      <c r="H6" s="199" t="s">
        <v>229</v>
      </c>
      <c r="I6" s="199"/>
      <c r="J6" s="199" t="s">
        <v>230</v>
      </c>
      <c r="K6" s="199" t="s">
        <v>231</v>
      </c>
      <c r="L6" s="193"/>
      <c r="M6" s="199" t="s">
        <v>230</v>
      </c>
      <c r="N6" s="200" t="s">
        <v>232</v>
      </c>
      <c r="O6" s="199" t="s">
        <v>233</v>
      </c>
      <c r="P6" s="199" t="s">
        <v>234</v>
      </c>
      <c r="Q6" s="199" t="s">
        <v>235</v>
      </c>
      <c r="R6" s="199" t="s">
        <v>236</v>
      </c>
      <c r="S6" s="201" t="s">
        <v>235</v>
      </c>
    </row>
    <row r="7" customFormat="false" ht="14.25" hidden="false" customHeight="true" outlineLevel="0" collapsed="false">
      <c r="A7" s="202"/>
      <c r="B7" s="203"/>
      <c r="C7" s="203"/>
      <c r="D7" s="204"/>
      <c r="E7" s="205"/>
      <c r="F7" s="205"/>
      <c r="G7" s="205"/>
      <c r="H7" s="205"/>
      <c r="I7" s="205"/>
      <c r="J7" s="205"/>
      <c r="K7" s="206" t="s">
        <v>237</v>
      </c>
      <c r="L7" s="193"/>
      <c r="M7" s="206" t="s">
        <v>153</v>
      </c>
      <c r="N7" s="206" t="s">
        <v>238</v>
      </c>
      <c r="O7" s="206" t="s">
        <v>239</v>
      </c>
      <c r="P7" s="206" t="s">
        <v>239</v>
      </c>
      <c r="Q7" s="206" t="s">
        <v>239</v>
      </c>
      <c r="R7" s="206" t="s">
        <v>240</v>
      </c>
      <c r="S7" s="207" t="s">
        <v>241</v>
      </c>
    </row>
    <row r="8" customFormat="false" ht="12.75" hidden="false" customHeight="true" outlineLevel="0" collapsed="false">
      <c r="A8" s="208" t="s">
        <v>242</v>
      </c>
      <c r="B8" s="209" t="s">
        <v>243</v>
      </c>
      <c r="C8" s="210" t="s">
        <v>244</v>
      </c>
      <c r="D8" s="211" t="s">
        <v>245</v>
      </c>
      <c r="E8" s="212" t="n">
        <v>127</v>
      </c>
      <c r="F8" s="212" t="n">
        <v>58508</v>
      </c>
      <c r="G8" s="212" t="s">
        <v>167</v>
      </c>
      <c r="H8" s="213"/>
      <c r="I8" s="212" t="n">
        <v>13</v>
      </c>
      <c r="J8" s="214" t="n">
        <v>58622</v>
      </c>
      <c r="K8" s="212" t="n">
        <v>41.86</v>
      </c>
      <c r="L8" s="156" t="s">
        <v>158</v>
      </c>
      <c r="M8" s="214" t="n">
        <v>2453916.92</v>
      </c>
      <c r="N8" s="212" t="n">
        <v>20</v>
      </c>
      <c r="O8" s="214" t="n">
        <v>49078.3384</v>
      </c>
      <c r="P8" s="212" t="s">
        <v>167</v>
      </c>
      <c r="Q8" s="214" t="n">
        <v>49078.3384</v>
      </c>
      <c r="R8" s="212" t="n">
        <v>0.99</v>
      </c>
      <c r="S8" s="215" t="n">
        <v>178154.368392</v>
      </c>
    </row>
    <row r="9" customFormat="false" ht="12.75" hidden="false" customHeight="true" outlineLevel="0" collapsed="false">
      <c r="A9" s="216" t="s">
        <v>246</v>
      </c>
      <c r="B9" s="217" t="s">
        <v>247</v>
      </c>
      <c r="C9" s="210" t="s">
        <v>248</v>
      </c>
      <c r="D9" s="218"/>
      <c r="E9" s="212" t="s">
        <v>167</v>
      </c>
      <c r="F9" s="212" t="s">
        <v>167</v>
      </c>
      <c r="G9" s="212" t="s">
        <v>167</v>
      </c>
      <c r="H9" s="213"/>
      <c r="I9" s="212" t="s">
        <v>167</v>
      </c>
      <c r="J9" s="214" t="s">
        <v>167</v>
      </c>
      <c r="K9" s="212" t="s">
        <v>125</v>
      </c>
      <c r="L9" s="156" t="s">
        <v>158</v>
      </c>
      <c r="M9" s="214" t="s">
        <v>178</v>
      </c>
      <c r="N9" s="212" t="s">
        <v>125</v>
      </c>
      <c r="O9" s="214" t="s">
        <v>178</v>
      </c>
      <c r="P9" s="212" t="s">
        <v>125</v>
      </c>
      <c r="Q9" s="214" t="s">
        <v>178</v>
      </c>
      <c r="R9" s="212" t="s">
        <v>125</v>
      </c>
      <c r="S9" s="215" t="s">
        <v>178</v>
      </c>
    </row>
    <row r="10" customFormat="false" ht="12.75" hidden="false" customHeight="true" outlineLevel="0" collapsed="false">
      <c r="A10" s="216"/>
      <c r="B10" s="219"/>
      <c r="C10" s="210" t="s">
        <v>249</v>
      </c>
      <c r="D10" s="211" t="s">
        <v>245</v>
      </c>
      <c r="E10" s="212" t="s">
        <v>167</v>
      </c>
      <c r="F10" s="212" t="s">
        <v>167</v>
      </c>
      <c r="G10" s="212" t="s">
        <v>167</v>
      </c>
      <c r="H10" s="213"/>
      <c r="I10" s="212" t="s">
        <v>167</v>
      </c>
      <c r="J10" s="214" t="s">
        <v>167</v>
      </c>
      <c r="K10" s="212" t="s">
        <v>125</v>
      </c>
      <c r="L10" s="156" t="s">
        <v>158</v>
      </c>
      <c r="M10" s="214" t="s">
        <v>178</v>
      </c>
      <c r="N10" s="212" t="s">
        <v>125</v>
      </c>
      <c r="O10" s="214" t="s">
        <v>178</v>
      </c>
      <c r="P10" s="212" t="s">
        <v>125</v>
      </c>
      <c r="Q10" s="214" t="s">
        <v>178</v>
      </c>
      <c r="R10" s="212" t="s">
        <v>125</v>
      </c>
      <c r="S10" s="215" t="s">
        <v>178</v>
      </c>
    </row>
    <row r="11" customFormat="false" ht="12.75" hidden="false" customHeight="true" outlineLevel="0" collapsed="false">
      <c r="A11" s="216"/>
      <c r="B11" s="220" t="s">
        <v>250</v>
      </c>
      <c r="C11" s="210" t="s">
        <v>182</v>
      </c>
      <c r="D11" s="211" t="s">
        <v>245</v>
      </c>
      <c r="E11" s="213"/>
      <c r="F11" s="212" t="n">
        <v>486</v>
      </c>
      <c r="G11" s="212" t="n">
        <v>3312</v>
      </c>
      <c r="H11" s="212" t="s">
        <v>167</v>
      </c>
      <c r="I11" s="212" t="n">
        <v>-85</v>
      </c>
      <c r="J11" s="214" t="n">
        <v>-2741</v>
      </c>
      <c r="K11" s="212" t="n">
        <v>44.777</v>
      </c>
      <c r="L11" s="156" t="s">
        <v>158</v>
      </c>
      <c r="M11" s="214" t="n">
        <v>-122733.757</v>
      </c>
      <c r="N11" s="212" t="n">
        <v>19.135</v>
      </c>
      <c r="O11" s="214" t="n">
        <v>-2348.510440195</v>
      </c>
      <c r="P11" s="212" t="s">
        <v>167</v>
      </c>
      <c r="Q11" s="214" t="n">
        <v>-2348.510440195</v>
      </c>
      <c r="R11" s="212" t="n">
        <v>0.99</v>
      </c>
      <c r="S11" s="215" t="n">
        <v>-8525.09289790785</v>
      </c>
    </row>
    <row r="12" customFormat="false" ht="12.75" hidden="false" customHeight="true" outlineLevel="0" collapsed="false">
      <c r="A12" s="67"/>
      <c r="B12" s="217" t="s">
        <v>247</v>
      </c>
      <c r="C12" s="210" t="s">
        <v>181</v>
      </c>
      <c r="D12" s="211" t="s">
        <v>245</v>
      </c>
      <c r="E12" s="221"/>
      <c r="F12" s="212" t="n">
        <v>2585</v>
      </c>
      <c r="G12" s="212" t="n">
        <v>113</v>
      </c>
      <c r="H12" s="212" t="n">
        <v>3320</v>
      </c>
      <c r="I12" s="212" t="n">
        <v>-33</v>
      </c>
      <c r="J12" s="214" t="n">
        <v>-815</v>
      </c>
      <c r="K12" s="212" t="n">
        <v>43.36</v>
      </c>
      <c r="L12" s="156" t="s">
        <v>158</v>
      </c>
      <c r="M12" s="214" t="n">
        <v>-35338.4</v>
      </c>
      <c r="N12" s="212" t="n">
        <v>20.013</v>
      </c>
      <c r="O12" s="214" t="n">
        <v>-707.2273992</v>
      </c>
      <c r="P12" s="212" t="s">
        <v>167</v>
      </c>
      <c r="Q12" s="214" t="n">
        <v>-707.2273992</v>
      </c>
      <c r="R12" s="212" t="n">
        <v>0.99</v>
      </c>
      <c r="S12" s="215" t="n">
        <v>-2567.235459096</v>
      </c>
    </row>
    <row r="13" customFormat="false" ht="12.75" hidden="false" customHeight="true" outlineLevel="0" collapsed="false">
      <c r="A13" s="67"/>
      <c r="B13" s="217"/>
      <c r="C13" s="210" t="s">
        <v>251</v>
      </c>
      <c r="D13" s="211" t="s">
        <v>245</v>
      </c>
      <c r="E13" s="213"/>
      <c r="F13" s="212" t="s">
        <v>167</v>
      </c>
      <c r="G13" s="212" t="n">
        <v>30</v>
      </c>
      <c r="H13" s="212" t="s">
        <v>167</v>
      </c>
      <c r="I13" s="212" t="n">
        <v>-20</v>
      </c>
      <c r="J13" s="214" t="n">
        <v>-10</v>
      </c>
      <c r="K13" s="212" t="n">
        <v>43.36</v>
      </c>
      <c r="L13" s="156" t="s">
        <v>158</v>
      </c>
      <c r="M13" s="214" t="n">
        <v>-433.6</v>
      </c>
      <c r="N13" s="212" t="n">
        <v>20.11</v>
      </c>
      <c r="O13" s="214" t="n">
        <v>-8.719696</v>
      </c>
      <c r="P13" s="212" t="s">
        <v>167</v>
      </c>
      <c r="Q13" s="214" t="n">
        <v>-8.719696</v>
      </c>
      <c r="R13" s="212" t="n">
        <v>0.99</v>
      </c>
      <c r="S13" s="215" t="n">
        <v>-31.65249648</v>
      </c>
    </row>
    <row r="14" customFormat="false" ht="12.75" hidden="false" customHeight="true" outlineLevel="0" collapsed="false">
      <c r="A14" s="67"/>
      <c r="B14" s="222"/>
      <c r="C14" s="210" t="s">
        <v>252</v>
      </c>
      <c r="D14" s="218"/>
      <c r="E14" s="213"/>
      <c r="F14" s="212" t="s">
        <v>167</v>
      </c>
      <c r="G14" s="212" t="s">
        <v>167</v>
      </c>
      <c r="H14" s="213"/>
      <c r="I14" s="212" t="s">
        <v>167</v>
      </c>
      <c r="J14" s="214" t="s">
        <v>167</v>
      </c>
      <c r="K14" s="212" t="s">
        <v>125</v>
      </c>
      <c r="L14" s="156" t="s">
        <v>158</v>
      </c>
      <c r="M14" s="214" t="s">
        <v>178</v>
      </c>
      <c r="N14" s="212" t="s">
        <v>125</v>
      </c>
      <c r="O14" s="214" t="s">
        <v>178</v>
      </c>
      <c r="P14" s="212" t="s">
        <v>125</v>
      </c>
      <c r="Q14" s="214" t="s">
        <v>178</v>
      </c>
      <c r="R14" s="212" t="s">
        <v>125</v>
      </c>
      <c r="S14" s="215" t="s">
        <v>178</v>
      </c>
    </row>
    <row r="15" customFormat="false" ht="12.75" hidden="false" customHeight="true" outlineLevel="0" collapsed="false">
      <c r="A15" s="67"/>
      <c r="B15" s="222"/>
      <c r="C15" s="210" t="s">
        <v>253</v>
      </c>
      <c r="D15" s="211" t="s">
        <v>245</v>
      </c>
      <c r="E15" s="213"/>
      <c r="F15" s="212" t="n">
        <v>12266</v>
      </c>
      <c r="G15" s="212" t="n">
        <v>1003</v>
      </c>
      <c r="H15" s="212" t="n">
        <v>1442</v>
      </c>
      <c r="I15" s="212" t="n">
        <v>424</v>
      </c>
      <c r="J15" s="214" t="n">
        <v>9397</v>
      </c>
      <c r="K15" s="212" t="n">
        <v>43.076</v>
      </c>
      <c r="L15" s="156" t="s">
        <v>158</v>
      </c>
      <c r="M15" s="214" t="n">
        <v>404785.172</v>
      </c>
      <c r="N15" s="212" t="n">
        <v>19.683</v>
      </c>
      <c r="O15" s="214" t="n">
        <v>7967.386540476</v>
      </c>
      <c r="P15" s="223" t="s">
        <v>125</v>
      </c>
      <c r="Q15" s="214" t="n">
        <v>7967.386540476</v>
      </c>
      <c r="R15" s="212" t="n">
        <v>0.99</v>
      </c>
      <c r="S15" s="215" t="n">
        <v>28921.6131419279</v>
      </c>
    </row>
    <row r="16" customFormat="false" ht="12.75" hidden="false" customHeight="true" outlineLevel="0" collapsed="false">
      <c r="A16" s="67"/>
      <c r="B16" s="222"/>
      <c r="C16" s="210" t="s">
        <v>254</v>
      </c>
      <c r="D16" s="211" t="s">
        <v>245</v>
      </c>
      <c r="E16" s="213"/>
      <c r="F16" s="212" t="n">
        <v>3481</v>
      </c>
      <c r="G16" s="212" t="n">
        <v>2463</v>
      </c>
      <c r="H16" s="212" t="n">
        <v>7558</v>
      </c>
      <c r="I16" s="212" t="n">
        <v>-193</v>
      </c>
      <c r="J16" s="214" t="n">
        <v>-6347</v>
      </c>
      <c r="K16" s="212" t="n">
        <v>40.618</v>
      </c>
      <c r="L16" s="156" t="s">
        <v>158</v>
      </c>
      <c r="M16" s="214" t="n">
        <v>-257802.446</v>
      </c>
      <c r="N16" s="212" t="n">
        <v>21.176</v>
      </c>
      <c r="O16" s="214" t="n">
        <v>-5459.224596496</v>
      </c>
      <c r="P16" s="212" t="s">
        <v>167</v>
      </c>
      <c r="Q16" s="214" t="n">
        <v>-5459.224596496</v>
      </c>
      <c r="R16" s="212" t="n">
        <v>0.99</v>
      </c>
      <c r="S16" s="215" t="n">
        <v>-19816.9852852805</v>
      </c>
    </row>
    <row r="17" customFormat="false" ht="12.75" hidden="false" customHeight="true" outlineLevel="0" collapsed="false">
      <c r="A17" s="67"/>
      <c r="B17" s="222"/>
      <c r="C17" s="210" t="s">
        <v>255</v>
      </c>
      <c r="D17" s="211" t="s">
        <v>245</v>
      </c>
      <c r="E17" s="213"/>
      <c r="F17" s="212" t="n">
        <v>970</v>
      </c>
      <c r="G17" s="212" t="n">
        <v>303</v>
      </c>
      <c r="H17" s="213"/>
      <c r="I17" s="212" t="n">
        <v>28</v>
      </c>
      <c r="J17" s="214" t="n">
        <v>639</v>
      </c>
      <c r="K17" s="212" t="n">
        <v>44.796</v>
      </c>
      <c r="L17" s="156" t="s">
        <v>158</v>
      </c>
      <c r="M17" s="214" t="n">
        <v>28624.644</v>
      </c>
      <c r="N17" s="212" t="n">
        <v>17.909</v>
      </c>
      <c r="O17" s="214" t="n">
        <v>512.638749396</v>
      </c>
      <c r="P17" s="214" t="s">
        <v>125</v>
      </c>
      <c r="Q17" s="214" t="n">
        <v>512.638749396</v>
      </c>
      <c r="R17" s="212" t="n">
        <v>0.99</v>
      </c>
      <c r="S17" s="215" t="n">
        <v>1860.87866030748</v>
      </c>
    </row>
    <row r="18" customFormat="false" ht="12.75" hidden="false" customHeight="true" outlineLevel="0" collapsed="false">
      <c r="A18" s="67"/>
      <c r="B18" s="222"/>
      <c r="C18" s="210" t="s">
        <v>256</v>
      </c>
      <c r="D18" s="218"/>
      <c r="E18" s="213"/>
      <c r="F18" s="212" t="s">
        <v>198</v>
      </c>
      <c r="G18" s="212" t="s">
        <v>198</v>
      </c>
      <c r="H18" s="213"/>
      <c r="I18" s="212" t="s">
        <v>198</v>
      </c>
      <c r="J18" s="214" t="s">
        <v>198</v>
      </c>
      <c r="K18" s="212" t="s">
        <v>198</v>
      </c>
      <c r="L18" s="156" t="s">
        <v>158</v>
      </c>
      <c r="M18" s="214" t="s">
        <v>198</v>
      </c>
      <c r="N18" s="212" t="s">
        <v>124</v>
      </c>
      <c r="O18" s="214" t="s">
        <v>257</v>
      </c>
      <c r="P18" s="214" t="s">
        <v>167</v>
      </c>
      <c r="Q18" s="214" t="s">
        <v>258</v>
      </c>
      <c r="R18" s="212" t="s">
        <v>124</v>
      </c>
      <c r="S18" s="215" t="s">
        <v>258</v>
      </c>
    </row>
    <row r="19" customFormat="false" ht="12.75" hidden="false" customHeight="true" outlineLevel="0" collapsed="false">
      <c r="A19" s="224"/>
      <c r="B19" s="222"/>
      <c r="C19" s="210" t="s">
        <v>259</v>
      </c>
      <c r="D19" s="211" t="s">
        <v>245</v>
      </c>
      <c r="E19" s="213"/>
      <c r="F19" s="212" t="n">
        <v>1753</v>
      </c>
      <c r="G19" s="212" t="n">
        <v>1345</v>
      </c>
      <c r="H19" s="213"/>
      <c r="I19" s="212" t="n">
        <v>-21</v>
      </c>
      <c r="J19" s="214" t="n">
        <v>429</v>
      </c>
      <c r="K19" s="212" t="n">
        <v>44.99</v>
      </c>
      <c r="L19" s="156" t="s">
        <v>158</v>
      </c>
      <c r="M19" s="214" t="n">
        <v>19300.71</v>
      </c>
      <c r="N19" s="212" t="n">
        <v>19.782</v>
      </c>
      <c r="O19" s="214" t="n">
        <v>381.80664522</v>
      </c>
      <c r="P19" s="214" t="n">
        <v>1307.220513984</v>
      </c>
      <c r="Q19" s="214" t="n">
        <v>-925.413868764</v>
      </c>
      <c r="R19" s="212" t="n">
        <v>0.99</v>
      </c>
      <c r="S19" s="215" t="n">
        <v>-3359.25234361332</v>
      </c>
    </row>
    <row r="20" customFormat="false" ht="12.75" hidden="false" customHeight="true" outlineLevel="0" collapsed="false">
      <c r="A20" s="224"/>
      <c r="B20" s="222"/>
      <c r="C20" s="210" t="s">
        <v>260</v>
      </c>
      <c r="D20" s="211" t="s">
        <v>245</v>
      </c>
      <c r="E20" s="213"/>
      <c r="F20" s="212" t="n">
        <v>176</v>
      </c>
      <c r="G20" s="212" t="n">
        <v>560</v>
      </c>
      <c r="H20" s="213"/>
      <c r="I20" s="212" t="n">
        <v>-1</v>
      </c>
      <c r="J20" s="214" t="n">
        <v>-383</v>
      </c>
      <c r="K20" s="212" t="n">
        <v>40.19</v>
      </c>
      <c r="L20" s="156" t="s">
        <v>158</v>
      </c>
      <c r="M20" s="214" t="n">
        <v>-15392.77</v>
      </c>
      <c r="N20" s="212" t="n">
        <v>22</v>
      </c>
      <c r="O20" s="214" t="n">
        <v>-338.64094</v>
      </c>
      <c r="P20" s="214" t="n">
        <v>1543.3935132</v>
      </c>
      <c r="Q20" s="214" t="n">
        <v>-1882.0344532</v>
      </c>
      <c r="R20" s="212" t="n">
        <v>0.99</v>
      </c>
      <c r="S20" s="215" t="n">
        <v>-6831.785065116</v>
      </c>
    </row>
    <row r="21" customFormat="false" ht="12.75" hidden="false" customHeight="true" outlineLevel="0" collapsed="false">
      <c r="A21" s="67"/>
      <c r="B21" s="222"/>
      <c r="C21" s="210" t="s">
        <v>261</v>
      </c>
      <c r="D21" s="211" t="s">
        <v>245</v>
      </c>
      <c r="E21" s="213"/>
      <c r="F21" s="212" t="n">
        <v>225</v>
      </c>
      <c r="G21" s="212" t="n">
        <v>68</v>
      </c>
      <c r="H21" s="212" t="s">
        <v>167</v>
      </c>
      <c r="I21" s="212" t="n">
        <v>36</v>
      </c>
      <c r="J21" s="214" t="n">
        <v>121</v>
      </c>
      <c r="K21" s="212" t="n">
        <v>40.19</v>
      </c>
      <c r="L21" s="156" t="s">
        <v>158</v>
      </c>
      <c r="M21" s="214" t="n">
        <v>4862.99</v>
      </c>
      <c r="N21" s="212" t="n">
        <v>20</v>
      </c>
      <c r="O21" s="214" t="n">
        <v>97.2598</v>
      </c>
      <c r="P21" s="214" t="n">
        <v>195.3234</v>
      </c>
      <c r="Q21" s="214" t="n">
        <v>-98.0636</v>
      </c>
      <c r="R21" s="212" t="n">
        <v>0.99</v>
      </c>
      <c r="S21" s="215" t="n">
        <v>-355.970868</v>
      </c>
    </row>
    <row r="22" customFormat="false" ht="12.75" hidden="false" customHeight="true" outlineLevel="0" collapsed="false">
      <c r="A22" s="67"/>
      <c r="B22" s="222"/>
      <c r="C22" s="210" t="s">
        <v>262</v>
      </c>
      <c r="D22" s="211" t="s">
        <v>245</v>
      </c>
      <c r="E22" s="213"/>
      <c r="F22" s="212" t="n">
        <v>4091</v>
      </c>
      <c r="G22" s="212" t="n">
        <v>500</v>
      </c>
      <c r="H22" s="213"/>
      <c r="I22" s="212" t="n">
        <v>20</v>
      </c>
      <c r="J22" s="214" t="n">
        <v>3571</v>
      </c>
      <c r="K22" s="212" t="n">
        <v>32.53</v>
      </c>
      <c r="L22" s="156" t="s">
        <v>158</v>
      </c>
      <c r="M22" s="214" t="n">
        <v>116164.63</v>
      </c>
      <c r="N22" s="212" t="n">
        <v>27.007</v>
      </c>
      <c r="O22" s="214" t="n">
        <v>3137.25816241</v>
      </c>
      <c r="P22" s="212" t="n">
        <v>366.174517528</v>
      </c>
      <c r="Q22" s="214" t="n">
        <v>2771.083644882</v>
      </c>
      <c r="R22" s="212" t="n">
        <v>0.99</v>
      </c>
      <c r="S22" s="215" t="n">
        <v>10059.0336309217</v>
      </c>
    </row>
    <row r="23" customFormat="false" ht="12.75" hidden="false" customHeight="true" outlineLevel="0" collapsed="false">
      <c r="A23" s="67"/>
      <c r="B23" s="222"/>
      <c r="C23" s="210" t="s">
        <v>263</v>
      </c>
      <c r="D23" s="211" t="s">
        <v>245</v>
      </c>
      <c r="E23" s="213"/>
      <c r="F23" s="212" t="n">
        <v>2009</v>
      </c>
      <c r="G23" s="212" t="s">
        <v>167</v>
      </c>
      <c r="H23" s="213"/>
      <c r="I23" s="212" t="n">
        <v>319</v>
      </c>
      <c r="J23" s="214" t="n">
        <v>1690</v>
      </c>
      <c r="K23" s="212" t="n">
        <v>44.8</v>
      </c>
      <c r="L23" s="156" t="s">
        <v>158</v>
      </c>
      <c r="M23" s="214" t="n">
        <v>75712</v>
      </c>
      <c r="N23" s="212" t="n">
        <v>20</v>
      </c>
      <c r="O23" s="214" t="n">
        <v>1514.24</v>
      </c>
      <c r="P23" s="212" t="s">
        <v>167</v>
      </c>
      <c r="Q23" s="214" t="n">
        <v>1514.24</v>
      </c>
      <c r="R23" s="212" t="n">
        <v>0.99</v>
      </c>
      <c r="S23" s="215" t="n">
        <v>5496.6912</v>
      </c>
    </row>
    <row r="24" customFormat="false" ht="12.75" hidden="false" customHeight="true" outlineLevel="0" collapsed="false">
      <c r="A24" s="225"/>
      <c r="B24" s="226"/>
      <c r="C24" s="210" t="s">
        <v>264</v>
      </c>
      <c r="D24" s="211" t="s">
        <v>245</v>
      </c>
      <c r="E24" s="213"/>
      <c r="F24" s="212" t="n">
        <v>651</v>
      </c>
      <c r="G24" s="212" t="n">
        <v>534</v>
      </c>
      <c r="H24" s="213"/>
      <c r="I24" s="212" t="n">
        <v>-98</v>
      </c>
      <c r="J24" s="214" t="n">
        <v>215</v>
      </c>
      <c r="K24" s="212" t="n">
        <v>0.04019</v>
      </c>
      <c r="L24" s="156" t="s">
        <v>158</v>
      </c>
      <c r="M24" s="214" t="n">
        <v>8640.85</v>
      </c>
      <c r="N24" s="212" t="n">
        <v>20</v>
      </c>
      <c r="O24" s="214" t="n">
        <v>172.817</v>
      </c>
      <c r="P24" s="212" t="n">
        <v>1405.0424</v>
      </c>
      <c r="Q24" s="214" t="n">
        <v>-1232.2254</v>
      </c>
      <c r="R24" s="212" t="n">
        <v>0.99</v>
      </c>
      <c r="S24" s="215" t="n">
        <v>-4472.978202</v>
      </c>
    </row>
    <row r="25" customFormat="false" ht="12" hidden="false" customHeight="true" outlineLevel="0" collapsed="false">
      <c r="A25" s="227" t="s">
        <v>265</v>
      </c>
      <c r="B25" s="210"/>
      <c r="C25" s="210"/>
      <c r="D25" s="228"/>
      <c r="E25" s="229"/>
      <c r="F25" s="230"/>
      <c r="G25" s="230"/>
      <c r="H25" s="229"/>
      <c r="I25" s="230"/>
      <c r="J25" s="231"/>
      <c r="K25" s="230"/>
      <c r="L25" s="232"/>
      <c r="M25" s="214" t="s">
        <v>124</v>
      </c>
      <c r="N25" s="230"/>
      <c r="O25" s="214" t="s">
        <v>124</v>
      </c>
      <c r="P25" s="233" t="s">
        <v>124</v>
      </c>
      <c r="Q25" s="214" t="s">
        <v>124</v>
      </c>
      <c r="R25" s="234"/>
      <c r="S25" s="215" t="s">
        <v>124</v>
      </c>
    </row>
    <row r="26" customFormat="false" ht="12.75" hidden="false" customHeight="true" outlineLevel="0" collapsed="false">
      <c r="A26" s="235" t="s">
        <v>102</v>
      </c>
      <c r="B26" s="236"/>
      <c r="C26" s="236"/>
      <c r="D26" s="237"/>
      <c r="E26" s="238" t="s">
        <v>124</v>
      </c>
      <c r="F26" s="233" t="s">
        <v>124</v>
      </c>
      <c r="G26" s="233" t="s">
        <v>124</v>
      </c>
      <c r="H26" s="238" t="s">
        <v>124</v>
      </c>
      <c r="I26" s="233" t="s">
        <v>124</v>
      </c>
      <c r="J26" s="214" t="s">
        <v>124</v>
      </c>
      <c r="K26" s="233" t="s">
        <v>124</v>
      </c>
      <c r="L26" s="156" t="s">
        <v>158</v>
      </c>
      <c r="M26" s="214" t="s">
        <v>124</v>
      </c>
      <c r="N26" s="233" t="s">
        <v>124</v>
      </c>
      <c r="O26" s="214" t="s">
        <v>124</v>
      </c>
      <c r="P26" s="233" t="s">
        <v>124</v>
      </c>
      <c r="Q26" s="214" t="s">
        <v>124</v>
      </c>
      <c r="R26" s="239" t="s">
        <v>124</v>
      </c>
      <c r="S26" s="215" t="s">
        <v>124</v>
      </c>
    </row>
    <row r="27" customFormat="false" ht="12" hidden="false" customHeight="true" outlineLevel="0" collapsed="false">
      <c r="A27" s="240" t="s">
        <v>266</v>
      </c>
      <c r="B27" s="241"/>
      <c r="C27" s="241"/>
      <c r="D27" s="242"/>
      <c r="E27" s="174"/>
      <c r="F27" s="174"/>
      <c r="G27" s="174"/>
      <c r="H27" s="174"/>
      <c r="I27" s="174"/>
      <c r="J27" s="51"/>
      <c r="K27" s="213"/>
      <c r="L27" s="213"/>
      <c r="M27" s="79" t="n">
        <v>2680306.943</v>
      </c>
      <c r="N27" s="213"/>
      <c r="O27" s="79" t="n">
        <v>53999.422225611</v>
      </c>
      <c r="P27" s="223" t="n">
        <v>4817.154344712</v>
      </c>
      <c r="Q27" s="79" t="n">
        <v>49182.267880899</v>
      </c>
      <c r="R27" s="243"/>
      <c r="S27" s="215" t="n">
        <v>178531.632407663</v>
      </c>
    </row>
    <row r="28" customFormat="false" ht="12.75" hidden="false" customHeight="true" outlineLevel="0" collapsed="false">
      <c r="A28" s="244" t="s">
        <v>267</v>
      </c>
      <c r="B28" s="220" t="s">
        <v>243</v>
      </c>
      <c r="C28" s="210" t="s">
        <v>268</v>
      </c>
      <c r="D28" s="211" t="s">
        <v>269</v>
      </c>
      <c r="E28" s="212" t="s">
        <v>198</v>
      </c>
      <c r="F28" s="212" t="s">
        <v>198</v>
      </c>
      <c r="G28" s="212" t="s">
        <v>198</v>
      </c>
      <c r="H28" s="213"/>
      <c r="I28" s="212" t="s">
        <v>198</v>
      </c>
      <c r="J28" s="214" t="s">
        <v>198</v>
      </c>
      <c r="K28" s="212" t="s">
        <v>198</v>
      </c>
      <c r="L28" s="156" t="s">
        <v>158</v>
      </c>
      <c r="M28" s="214" t="s">
        <v>198</v>
      </c>
      <c r="N28" s="212" t="s">
        <v>198</v>
      </c>
      <c r="O28" s="214" t="s">
        <v>198</v>
      </c>
      <c r="P28" s="212" t="s">
        <v>198</v>
      </c>
      <c r="Q28" s="214" t="s">
        <v>198</v>
      </c>
      <c r="R28" s="212" t="s">
        <v>198</v>
      </c>
      <c r="S28" s="215" t="s">
        <v>198</v>
      </c>
    </row>
    <row r="29" customFormat="false" ht="12.75" hidden="false" customHeight="true" outlineLevel="0" collapsed="false">
      <c r="A29" s="67" t="s">
        <v>246</v>
      </c>
      <c r="B29" s="222" t="s">
        <v>247</v>
      </c>
      <c r="C29" s="210" t="s">
        <v>270</v>
      </c>
      <c r="D29" s="211" t="s">
        <v>245</v>
      </c>
      <c r="E29" s="212" t="s">
        <v>167</v>
      </c>
      <c r="F29" s="212" t="n">
        <v>3371</v>
      </c>
      <c r="G29" s="212" t="s">
        <v>167</v>
      </c>
      <c r="H29" s="213"/>
      <c r="I29" s="212" t="n">
        <v>-82</v>
      </c>
      <c r="J29" s="214" t="n">
        <v>3453</v>
      </c>
      <c r="K29" s="212" t="n">
        <v>30.44</v>
      </c>
      <c r="L29" s="156" t="s">
        <v>158</v>
      </c>
      <c r="M29" s="214" t="n">
        <v>105109.32</v>
      </c>
      <c r="N29" s="212" t="n">
        <v>26.16</v>
      </c>
      <c r="O29" s="214" t="n">
        <v>2749.6598112</v>
      </c>
      <c r="P29" s="223" t="n">
        <v>76.2334398</v>
      </c>
      <c r="Q29" s="214" t="n">
        <v>2673.4263714</v>
      </c>
      <c r="R29" s="212" t="n">
        <v>0.98</v>
      </c>
      <c r="S29" s="215" t="n">
        <v>9606.512094564</v>
      </c>
    </row>
    <row r="30" customFormat="false" ht="12.75" hidden="false" customHeight="true" outlineLevel="0" collapsed="false">
      <c r="A30" s="67"/>
      <c r="B30" s="222"/>
      <c r="C30" s="210" t="s">
        <v>271</v>
      </c>
      <c r="D30" s="211" t="s">
        <v>245</v>
      </c>
      <c r="E30" s="212" t="n">
        <v>7314</v>
      </c>
      <c r="F30" s="212" t="n">
        <v>17596</v>
      </c>
      <c r="G30" s="212" t="n">
        <v>1829</v>
      </c>
      <c r="H30" s="212" t="s">
        <v>167</v>
      </c>
      <c r="I30" s="212" t="n">
        <v>2552</v>
      </c>
      <c r="J30" s="214" t="n">
        <v>20529</v>
      </c>
      <c r="K30" s="212" t="n">
        <v>22.899</v>
      </c>
      <c r="L30" s="156" t="s">
        <v>158</v>
      </c>
      <c r="M30" s="214" t="n">
        <v>470093.571</v>
      </c>
      <c r="N30" s="212" t="n">
        <v>26.062</v>
      </c>
      <c r="O30" s="214" t="n">
        <v>12251.578647402</v>
      </c>
      <c r="P30" s="212" t="n">
        <v>60.8333121818182</v>
      </c>
      <c r="Q30" s="214" t="n">
        <v>12190.7453352202</v>
      </c>
      <c r="R30" s="212" t="n">
        <v>0.98</v>
      </c>
      <c r="S30" s="215" t="n">
        <v>43805.4115712245</v>
      </c>
    </row>
    <row r="31" customFormat="false" ht="12.75" hidden="false" customHeight="true" outlineLevel="0" collapsed="false">
      <c r="A31" s="67"/>
      <c r="B31" s="222"/>
      <c r="C31" s="210" t="s">
        <v>272</v>
      </c>
      <c r="D31" s="211" t="s">
        <v>245</v>
      </c>
      <c r="E31" s="212" t="n">
        <v>2873</v>
      </c>
      <c r="F31" s="212" t="s">
        <v>167</v>
      </c>
      <c r="G31" s="212" t="s">
        <v>167</v>
      </c>
      <c r="H31" s="212" t="s">
        <v>167</v>
      </c>
      <c r="I31" s="212" t="n">
        <v>442</v>
      </c>
      <c r="J31" s="214" t="n">
        <v>2431</v>
      </c>
      <c r="K31" s="212" t="n">
        <v>12.995</v>
      </c>
      <c r="L31" s="156" t="s">
        <v>158</v>
      </c>
      <c r="M31" s="214" t="n">
        <v>31590.845</v>
      </c>
      <c r="N31" s="212" t="n">
        <v>26.371</v>
      </c>
      <c r="O31" s="214" t="n">
        <v>833.082173495</v>
      </c>
      <c r="P31" s="212" t="s">
        <v>167</v>
      </c>
      <c r="Q31" s="214" t="n">
        <v>833.082173495</v>
      </c>
      <c r="R31" s="212" t="n">
        <v>0.98</v>
      </c>
      <c r="S31" s="215" t="n">
        <v>2993.54194342537</v>
      </c>
    </row>
    <row r="32" customFormat="false" ht="12.75" hidden="false" customHeight="true" outlineLevel="0" collapsed="false">
      <c r="A32" s="67"/>
      <c r="B32" s="222"/>
      <c r="C32" s="210" t="s">
        <v>273</v>
      </c>
      <c r="D32" s="211" t="s">
        <v>245</v>
      </c>
      <c r="E32" s="212" t="s">
        <v>167</v>
      </c>
      <c r="F32" s="212" t="s">
        <v>167</v>
      </c>
      <c r="G32" s="212" t="s">
        <v>167</v>
      </c>
      <c r="H32" s="213"/>
      <c r="I32" s="212" t="s">
        <v>167</v>
      </c>
      <c r="J32" s="214" t="s">
        <v>167</v>
      </c>
      <c r="K32" s="212" t="s">
        <v>125</v>
      </c>
      <c r="L32" s="156" t="s">
        <v>158</v>
      </c>
      <c r="M32" s="214" t="s">
        <v>178</v>
      </c>
      <c r="N32" s="212" t="s">
        <v>125</v>
      </c>
      <c r="O32" s="214" t="s">
        <v>178</v>
      </c>
      <c r="P32" s="212" t="s">
        <v>167</v>
      </c>
      <c r="Q32" s="214" t="s">
        <v>178</v>
      </c>
      <c r="R32" s="212" t="s">
        <v>125</v>
      </c>
      <c r="S32" s="215" t="s">
        <v>178</v>
      </c>
    </row>
    <row r="33" customFormat="false" ht="12.75" hidden="false" customHeight="true" outlineLevel="0" collapsed="false">
      <c r="A33" s="67"/>
      <c r="B33" s="222"/>
      <c r="C33" s="210" t="s">
        <v>274</v>
      </c>
      <c r="D33" s="218"/>
      <c r="E33" s="212" t="s">
        <v>167</v>
      </c>
      <c r="F33" s="212" t="s">
        <v>167</v>
      </c>
      <c r="G33" s="212" t="s">
        <v>167</v>
      </c>
      <c r="H33" s="213"/>
      <c r="I33" s="212" t="s">
        <v>167</v>
      </c>
      <c r="J33" s="214" t="s">
        <v>167</v>
      </c>
      <c r="K33" s="212" t="s">
        <v>125</v>
      </c>
      <c r="L33" s="156" t="s">
        <v>158</v>
      </c>
      <c r="M33" s="214" t="s">
        <v>178</v>
      </c>
      <c r="N33" s="212" t="s">
        <v>125</v>
      </c>
      <c r="O33" s="214" t="s">
        <v>178</v>
      </c>
      <c r="P33" s="212" t="s">
        <v>167</v>
      </c>
      <c r="Q33" s="214" t="s">
        <v>178</v>
      </c>
      <c r="R33" s="212" t="s">
        <v>125</v>
      </c>
      <c r="S33" s="215" t="s">
        <v>178</v>
      </c>
    </row>
    <row r="34" customFormat="false" ht="12.75" hidden="false" customHeight="true" outlineLevel="0" collapsed="false">
      <c r="A34" s="67"/>
      <c r="B34" s="226"/>
      <c r="C34" s="210" t="s">
        <v>275</v>
      </c>
      <c r="D34" s="211" t="s">
        <v>269</v>
      </c>
      <c r="E34" s="212" t="s">
        <v>167</v>
      </c>
      <c r="F34" s="212" t="s">
        <v>167</v>
      </c>
      <c r="G34" s="212" t="s">
        <v>167</v>
      </c>
      <c r="H34" s="213"/>
      <c r="I34" s="212" t="s">
        <v>167</v>
      </c>
      <c r="J34" s="214" t="s">
        <v>167</v>
      </c>
      <c r="K34" s="212" t="s">
        <v>125</v>
      </c>
      <c r="L34" s="156" t="s">
        <v>158</v>
      </c>
      <c r="M34" s="214" t="s">
        <v>178</v>
      </c>
      <c r="N34" s="212" t="s">
        <v>125</v>
      </c>
      <c r="O34" s="214" t="s">
        <v>178</v>
      </c>
      <c r="P34" s="212" t="s">
        <v>167</v>
      </c>
      <c r="Q34" s="214" t="s">
        <v>178</v>
      </c>
      <c r="R34" s="212" t="s">
        <v>125</v>
      </c>
      <c r="S34" s="215" t="s">
        <v>178</v>
      </c>
    </row>
    <row r="35" customFormat="false" ht="12.75" hidden="false" customHeight="true" outlineLevel="0" collapsed="false">
      <c r="A35" s="67"/>
      <c r="B35" s="220" t="s">
        <v>276</v>
      </c>
      <c r="C35" s="241" t="s">
        <v>277</v>
      </c>
      <c r="D35" s="211" t="s">
        <v>245</v>
      </c>
      <c r="E35" s="213"/>
      <c r="F35" s="212" t="s">
        <v>167</v>
      </c>
      <c r="G35" s="212" t="s">
        <v>167</v>
      </c>
      <c r="H35" s="213"/>
      <c r="I35" s="212" t="s">
        <v>167</v>
      </c>
      <c r="J35" s="214" t="s">
        <v>167</v>
      </c>
      <c r="K35" s="212" t="s">
        <v>125</v>
      </c>
      <c r="L35" s="156" t="s">
        <v>158</v>
      </c>
      <c r="M35" s="214" t="s">
        <v>178</v>
      </c>
      <c r="N35" s="212" t="s">
        <v>125</v>
      </c>
      <c r="O35" s="214" t="s">
        <v>178</v>
      </c>
      <c r="P35" s="212" t="s">
        <v>167</v>
      </c>
      <c r="Q35" s="214" t="s">
        <v>178</v>
      </c>
      <c r="R35" s="212" t="s">
        <v>125</v>
      </c>
      <c r="S35" s="215" t="s">
        <v>178</v>
      </c>
    </row>
    <row r="36" customFormat="false" ht="12.75" hidden="false" customHeight="true" outlineLevel="0" collapsed="false">
      <c r="A36" s="225"/>
      <c r="B36" s="226" t="s">
        <v>247</v>
      </c>
      <c r="C36" s="210" t="s">
        <v>278</v>
      </c>
      <c r="D36" s="211" t="s">
        <v>245</v>
      </c>
      <c r="E36" s="213"/>
      <c r="F36" s="212" t="n">
        <v>204</v>
      </c>
      <c r="G36" s="212" t="n">
        <v>624</v>
      </c>
      <c r="H36" s="213"/>
      <c r="I36" s="212" t="n">
        <v>90</v>
      </c>
      <c r="J36" s="214" t="n">
        <v>-510</v>
      </c>
      <c r="K36" s="212" t="n">
        <v>30.3</v>
      </c>
      <c r="L36" s="156" t="s">
        <v>158</v>
      </c>
      <c r="M36" s="214" t="n">
        <v>-15453</v>
      </c>
      <c r="N36" s="212" t="n">
        <v>28.697</v>
      </c>
      <c r="O36" s="214" t="n">
        <v>-443.454741</v>
      </c>
      <c r="P36" s="212" t="n">
        <v>6.66487569573284</v>
      </c>
      <c r="Q36" s="214" t="n">
        <v>-450.119616695733</v>
      </c>
      <c r="R36" s="212" t="n">
        <v>0.98</v>
      </c>
      <c r="S36" s="215" t="n">
        <v>-1617.42982266</v>
      </c>
    </row>
    <row r="37" customFormat="false" ht="12" hidden="false" customHeight="true" outlineLevel="0" collapsed="false">
      <c r="A37" s="227" t="s">
        <v>279</v>
      </c>
      <c r="B37" s="210"/>
      <c r="C37" s="210"/>
      <c r="D37" s="228"/>
      <c r="E37" s="229"/>
      <c r="F37" s="230"/>
      <c r="G37" s="230"/>
      <c r="H37" s="229"/>
      <c r="I37" s="230"/>
      <c r="J37" s="231"/>
      <c r="K37" s="230"/>
      <c r="L37" s="232"/>
      <c r="M37" s="214" t="s">
        <v>124</v>
      </c>
      <c r="N37" s="230"/>
      <c r="O37" s="214" t="s">
        <v>124</v>
      </c>
      <c r="P37" s="214" t="s">
        <v>124</v>
      </c>
      <c r="Q37" s="214" t="s">
        <v>124</v>
      </c>
      <c r="R37" s="230"/>
      <c r="S37" s="215" t="s">
        <v>124</v>
      </c>
    </row>
    <row r="38" customFormat="false" ht="12.75" hidden="false" customHeight="true" outlineLevel="0" collapsed="false">
      <c r="A38" s="235" t="s">
        <v>102</v>
      </c>
      <c r="B38" s="236"/>
      <c r="C38" s="236"/>
      <c r="D38" s="237"/>
      <c r="E38" s="238" t="s">
        <v>124</v>
      </c>
      <c r="F38" s="233" t="s">
        <v>124</v>
      </c>
      <c r="G38" s="233" t="s">
        <v>124</v>
      </c>
      <c r="H38" s="238" t="s">
        <v>124</v>
      </c>
      <c r="I38" s="233" t="s">
        <v>124</v>
      </c>
      <c r="J38" s="214" t="s">
        <v>124</v>
      </c>
      <c r="K38" s="233" t="s">
        <v>124</v>
      </c>
      <c r="L38" s="156" t="s">
        <v>158</v>
      </c>
      <c r="M38" s="214" t="s">
        <v>124</v>
      </c>
      <c r="N38" s="233" t="s">
        <v>124</v>
      </c>
      <c r="O38" s="214" t="s">
        <v>124</v>
      </c>
      <c r="P38" s="214" t="s">
        <v>124</v>
      </c>
      <c r="Q38" s="214" t="s">
        <v>124</v>
      </c>
      <c r="R38" s="233" t="s">
        <v>124</v>
      </c>
      <c r="S38" s="215" t="s">
        <v>124</v>
      </c>
    </row>
    <row r="39" customFormat="false" ht="12" hidden="false" customHeight="true" outlineLevel="0" collapsed="false">
      <c r="A39" s="240" t="s">
        <v>280</v>
      </c>
      <c r="B39" s="241"/>
      <c r="C39" s="241"/>
      <c r="D39" s="242"/>
      <c r="E39" s="174"/>
      <c r="F39" s="174"/>
      <c r="G39" s="174"/>
      <c r="H39" s="174"/>
      <c r="I39" s="174"/>
      <c r="J39" s="174"/>
      <c r="K39" s="213"/>
      <c r="L39" s="213"/>
      <c r="M39" s="214" t="n">
        <v>591340.736</v>
      </c>
      <c r="N39" s="213"/>
      <c r="O39" s="214" t="n">
        <v>15390.865891097</v>
      </c>
      <c r="P39" s="214" t="n">
        <v>143.731627677551</v>
      </c>
      <c r="Q39" s="214" t="n">
        <v>15247.1342634195</v>
      </c>
      <c r="R39" s="213"/>
      <c r="S39" s="129" t="n">
        <v>54788.0357865539</v>
      </c>
    </row>
    <row r="40" customFormat="false" ht="12.75" hidden="false" customHeight="true" outlineLevel="0" collapsed="false">
      <c r="A40" s="240" t="s">
        <v>281</v>
      </c>
      <c r="B40" s="245"/>
      <c r="C40" s="246" t="s">
        <v>282</v>
      </c>
      <c r="D40" s="211" t="s">
        <v>283</v>
      </c>
      <c r="E40" s="212" t="n">
        <v>652</v>
      </c>
      <c r="F40" s="212" t="n">
        <v>1641119</v>
      </c>
      <c r="G40" s="212" t="n">
        <v>1899</v>
      </c>
      <c r="H40" s="213"/>
      <c r="I40" s="212" t="n">
        <v>15873</v>
      </c>
      <c r="J40" s="214" t="n">
        <v>1623999</v>
      </c>
      <c r="K40" s="212" t="n">
        <v>0.000902</v>
      </c>
      <c r="L40" s="156" t="s">
        <v>158</v>
      </c>
      <c r="M40" s="214" t="n">
        <v>1464847.098</v>
      </c>
      <c r="N40" s="212" t="n">
        <v>15.323</v>
      </c>
      <c r="O40" s="214" t="n">
        <v>22445.852082654</v>
      </c>
      <c r="P40" s="214" t="n">
        <v>87.6176586978</v>
      </c>
      <c r="Q40" s="214" t="n">
        <v>22358.2344239562</v>
      </c>
      <c r="R40" s="212" t="n">
        <v>0.995</v>
      </c>
      <c r="S40" s="215" t="n">
        <v>81570.2919234002</v>
      </c>
    </row>
    <row r="41" customFormat="false" ht="12" hidden="false" customHeight="true" outlineLevel="0" collapsed="false">
      <c r="A41" s="247" t="s">
        <v>284</v>
      </c>
      <c r="B41" s="247"/>
      <c r="C41" s="247"/>
      <c r="D41" s="248"/>
      <c r="E41" s="249"/>
      <c r="F41" s="249"/>
      <c r="G41" s="249"/>
      <c r="H41" s="250"/>
      <c r="I41" s="249"/>
      <c r="J41" s="147"/>
      <c r="K41" s="249"/>
      <c r="L41" s="251"/>
      <c r="M41" s="79" t="s">
        <v>124</v>
      </c>
      <c r="N41" s="249"/>
      <c r="O41" s="79" t="s">
        <v>124</v>
      </c>
      <c r="P41" s="79" t="s">
        <v>124</v>
      </c>
      <c r="Q41" s="79" t="s">
        <v>124</v>
      </c>
      <c r="R41" s="249"/>
      <c r="S41" s="215" t="s">
        <v>124</v>
      </c>
    </row>
    <row r="42" customFormat="false" ht="12.75" hidden="false" customHeight="true" outlineLevel="0" collapsed="false">
      <c r="A42" s="252" t="s">
        <v>102</v>
      </c>
      <c r="B42" s="252"/>
      <c r="C42" s="252"/>
      <c r="D42" s="253"/>
      <c r="E42" s="144" t="s">
        <v>124</v>
      </c>
      <c r="F42" s="144" t="s">
        <v>124</v>
      </c>
      <c r="G42" s="144" t="s">
        <v>124</v>
      </c>
      <c r="H42" s="254" t="s">
        <v>124</v>
      </c>
      <c r="I42" s="144" t="s">
        <v>124</v>
      </c>
      <c r="J42" s="79" t="s">
        <v>124</v>
      </c>
      <c r="K42" s="144" t="s">
        <v>124</v>
      </c>
      <c r="L42" s="156" t="s">
        <v>158</v>
      </c>
      <c r="M42" s="79" t="s">
        <v>124</v>
      </c>
      <c r="N42" s="144" t="s">
        <v>124</v>
      </c>
      <c r="O42" s="79" t="s">
        <v>124</v>
      </c>
      <c r="P42" s="79" t="s">
        <v>124</v>
      </c>
      <c r="Q42" s="79" t="s">
        <v>124</v>
      </c>
      <c r="R42" s="144" t="s">
        <v>124</v>
      </c>
      <c r="S42" s="215" t="s">
        <v>124</v>
      </c>
    </row>
    <row r="43" customFormat="false" ht="12" hidden="false" customHeight="true" outlineLevel="0" collapsed="false">
      <c r="A43" s="247" t="s">
        <v>285</v>
      </c>
      <c r="B43" s="247"/>
      <c r="C43" s="247"/>
      <c r="D43" s="248"/>
      <c r="E43" s="249"/>
      <c r="F43" s="249"/>
      <c r="G43" s="249"/>
      <c r="H43" s="250"/>
      <c r="I43" s="249"/>
      <c r="J43" s="147"/>
      <c r="K43" s="249"/>
      <c r="L43" s="255"/>
      <c r="M43" s="79" t="n">
        <v>1464847.098</v>
      </c>
      <c r="N43" s="249"/>
      <c r="O43" s="79" t="n">
        <v>22445.852082654</v>
      </c>
      <c r="P43" s="79" t="n">
        <v>87.6176586978</v>
      </c>
      <c r="Q43" s="79" t="n">
        <v>22358.2344239562</v>
      </c>
      <c r="R43" s="249"/>
      <c r="S43" s="215" t="n">
        <v>81570.2919234002</v>
      </c>
    </row>
    <row r="44" customFormat="false" ht="13.5" hidden="false" customHeight="true" outlineLevel="0" collapsed="false">
      <c r="A44" s="256" t="s">
        <v>286</v>
      </c>
      <c r="B44" s="257"/>
      <c r="C44" s="257"/>
      <c r="D44" s="258"/>
      <c r="E44" s="258"/>
      <c r="F44" s="258"/>
      <c r="G44" s="258"/>
      <c r="H44" s="258"/>
      <c r="I44" s="258"/>
      <c r="J44" s="258"/>
      <c r="K44" s="259"/>
      <c r="L44" s="259"/>
      <c r="M44" s="107" t="n">
        <v>4736494.777</v>
      </c>
      <c r="N44" s="260"/>
      <c r="O44" s="107" t="n">
        <v>91836.140199362</v>
      </c>
      <c r="P44" s="107" t="n">
        <v>5048.50363108735</v>
      </c>
      <c r="Q44" s="107" t="n">
        <v>86787.6365682746</v>
      </c>
      <c r="R44" s="260"/>
      <c r="S44" s="261" t="n">
        <v>314889.960117617</v>
      </c>
    </row>
    <row r="45" customFormat="false" ht="12" hidden="false" customHeight="true" outlineLevel="0" collapsed="false">
      <c r="A45" s="227" t="s">
        <v>287</v>
      </c>
      <c r="B45" s="210"/>
      <c r="C45" s="210"/>
      <c r="D45" s="213"/>
      <c r="E45" s="213"/>
      <c r="F45" s="213"/>
      <c r="G45" s="213"/>
      <c r="H45" s="213"/>
      <c r="I45" s="213"/>
      <c r="J45" s="213"/>
      <c r="K45" s="213"/>
      <c r="L45" s="213"/>
      <c r="M45" s="214" t="s">
        <v>124</v>
      </c>
      <c r="N45" s="213"/>
      <c r="O45" s="214" t="s">
        <v>124</v>
      </c>
      <c r="P45" s="214" t="s">
        <v>124</v>
      </c>
      <c r="Q45" s="214" t="s">
        <v>124</v>
      </c>
      <c r="R45" s="213"/>
      <c r="S45" s="215" t="s">
        <v>124</v>
      </c>
    </row>
    <row r="46" customFormat="false" ht="12.75" hidden="false" customHeight="true" outlineLevel="0" collapsed="false">
      <c r="A46" s="262"/>
      <c r="B46" s="263"/>
      <c r="C46" s="246" t="s">
        <v>288</v>
      </c>
      <c r="D46" s="218"/>
      <c r="E46" s="212" t="s">
        <v>124</v>
      </c>
      <c r="F46" s="212" t="s">
        <v>124</v>
      </c>
      <c r="G46" s="212" t="s">
        <v>124</v>
      </c>
      <c r="H46" s="213"/>
      <c r="I46" s="212" t="s">
        <v>124</v>
      </c>
      <c r="J46" s="214" t="s">
        <v>124</v>
      </c>
      <c r="K46" s="212" t="s">
        <v>124</v>
      </c>
      <c r="L46" s="156" t="s">
        <v>158</v>
      </c>
      <c r="M46" s="214" t="s">
        <v>124</v>
      </c>
      <c r="N46" s="212" t="s">
        <v>124</v>
      </c>
      <c r="O46" s="214" t="s">
        <v>124</v>
      </c>
      <c r="P46" s="212" t="s">
        <v>124</v>
      </c>
      <c r="Q46" s="214" t="s">
        <v>124</v>
      </c>
      <c r="R46" s="212" t="s">
        <v>124</v>
      </c>
      <c r="S46" s="215" t="s">
        <v>124</v>
      </c>
    </row>
    <row r="47" customFormat="false" ht="12.75" hidden="false" customHeight="true" outlineLevel="0" collapsed="false">
      <c r="A47" s="264"/>
      <c r="B47" s="265"/>
      <c r="C47" s="266" t="s">
        <v>289</v>
      </c>
      <c r="D47" s="218"/>
      <c r="E47" s="212" t="s">
        <v>124</v>
      </c>
      <c r="F47" s="212" t="s">
        <v>124</v>
      </c>
      <c r="G47" s="212" t="s">
        <v>124</v>
      </c>
      <c r="H47" s="213"/>
      <c r="I47" s="212" t="s">
        <v>124</v>
      </c>
      <c r="J47" s="214" t="s">
        <v>124</v>
      </c>
      <c r="K47" s="212" t="s">
        <v>124</v>
      </c>
      <c r="L47" s="156" t="s">
        <v>158</v>
      </c>
      <c r="M47" s="214" t="s">
        <v>124</v>
      </c>
      <c r="N47" s="212" t="s">
        <v>124</v>
      </c>
      <c r="O47" s="214" t="s">
        <v>124</v>
      </c>
      <c r="P47" s="212" t="s">
        <v>124</v>
      </c>
      <c r="Q47" s="214" t="s">
        <v>124</v>
      </c>
      <c r="R47" s="212" t="s">
        <v>124</v>
      </c>
      <c r="S47" s="215" t="s">
        <v>124</v>
      </c>
    </row>
    <row r="48" customFormat="false" ht="12.75" hidden="false" customHeight="true" outlineLevel="0" collapsed="false">
      <c r="A48" s="267"/>
      <c r="B48" s="268"/>
      <c r="C48" s="269" t="s">
        <v>290</v>
      </c>
      <c r="D48" s="270"/>
      <c r="E48" s="271" t="s">
        <v>124</v>
      </c>
      <c r="F48" s="271" t="s">
        <v>124</v>
      </c>
      <c r="G48" s="271" t="s">
        <v>124</v>
      </c>
      <c r="H48" s="272"/>
      <c r="I48" s="271" t="s">
        <v>124</v>
      </c>
      <c r="J48" s="107" t="s">
        <v>124</v>
      </c>
      <c r="K48" s="271" t="s">
        <v>124</v>
      </c>
      <c r="L48" s="273" t="s">
        <v>158</v>
      </c>
      <c r="M48" s="107" t="s">
        <v>124</v>
      </c>
      <c r="N48" s="274" t="s">
        <v>124</v>
      </c>
      <c r="O48" s="107" t="s">
        <v>124</v>
      </c>
      <c r="P48" s="274" t="s">
        <v>124</v>
      </c>
      <c r="Q48" s="107" t="s">
        <v>124</v>
      </c>
      <c r="R48" s="274" t="s">
        <v>124</v>
      </c>
      <c r="S48" s="261" t="s">
        <v>124</v>
      </c>
    </row>
    <row r="49" customFormat="false" ht="12" hidden="false" customHeight="true" outlineLevel="0" collapsed="false"/>
    <row r="50" customFormat="false" ht="13.5" hidden="false" customHeight="true" outlineLevel="0" collapsed="false">
      <c r="A50" s="275" t="s">
        <v>291</v>
      </c>
    </row>
    <row r="51" customFormat="false" ht="13.5" hidden="false" customHeight="true" outlineLevel="0" collapsed="false">
      <c r="A51" s="275" t="s">
        <v>292</v>
      </c>
    </row>
    <row r="52" customFormat="false" ht="13.5" hidden="false" customHeight="true" outlineLevel="0" collapsed="false">
      <c r="A52" s="275" t="s">
        <v>293</v>
      </c>
    </row>
    <row r="53" customFormat="false" ht="13.5" hidden="false" customHeight="true" outlineLevel="0" collapsed="false"/>
    <row r="54" customFormat="false" ht="12" hidden="false" customHeight="true" outlineLevel="0" collapsed="false">
      <c r="A54" s="276" t="s">
        <v>142</v>
      </c>
      <c r="B54" s="185"/>
      <c r="C54" s="185"/>
      <c r="D54" s="185"/>
      <c r="E54" s="185"/>
      <c r="F54" s="185"/>
      <c r="G54" s="185"/>
      <c r="H54" s="185"/>
      <c r="I54" s="185"/>
      <c r="J54" s="185"/>
      <c r="K54" s="185"/>
      <c r="L54" s="185"/>
      <c r="M54" s="185"/>
      <c r="N54" s="185"/>
      <c r="O54" s="185"/>
      <c r="P54" s="185"/>
      <c r="Q54" s="185"/>
      <c r="R54" s="185"/>
      <c r="S54" s="186"/>
    </row>
    <row r="55" customFormat="false" ht="24" hidden="false" customHeight="true" outlineLevel="0" collapsed="false">
      <c r="A55" s="187" t="s">
        <v>294</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277" t="s">
        <v>295</v>
      </c>
      <c r="B56" s="277"/>
      <c r="C56" s="277"/>
      <c r="D56" s="277"/>
      <c r="E56" s="277"/>
      <c r="F56" s="277"/>
      <c r="G56" s="277"/>
      <c r="H56" s="277"/>
      <c r="I56" s="277"/>
      <c r="J56" s="277"/>
      <c r="K56" s="277"/>
      <c r="L56" s="277"/>
      <c r="M56" s="277"/>
      <c r="N56" s="277"/>
      <c r="O56" s="277"/>
      <c r="P56" s="277"/>
      <c r="Q56" s="277"/>
      <c r="R56" s="277"/>
      <c r="S56" s="277"/>
    </row>
    <row r="57" customFormat="false" ht="12.75" hidden="false" customHeight="true" outlineLevel="0" collapsed="false">
      <c r="A57" s="277" t="s">
        <v>296</v>
      </c>
      <c r="B57" s="277"/>
      <c r="C57" s="277"/>
      <c r="D57" s="277"/>
      <c r="E57" s="277"/>
      <c r="F57" s="277"/>
      <c r="G57" s="277"/>
      <c r="H57" s="277"/>
      <c r="I57" s="277"/>
      <c r="J57" s="277"/>
      <c r="K57" s="277"/>
      <c r="L57" s="277"/>
      <c r="M57" s="277"/>
      <c r="N57" s="277"/>
      <c r="O57" s="277"/>
      <c r="P57" s="277"/>
      <c r="Q57" s="277"/>
      <c r="R57" s="277"/>
      <c r="S57" s="277"/>
    </row>
    <row r="58" customFormat="false" ht="12.75" hidden="false" customHeight="true" outlineLevel="0" collapsed="false">
      <c r="A58" s="277" t="s">
        <v>297</v>
      </c>
      <c r="B58" s="277"/>
      <c r="C58" s="277"/>
      <c r="D58" s="277"/>
      <c r="E58" s="277"/>
      <c r="F58" s="277"/>
      <c r="G58" s="277"/>
      <c r="H58" s="277"/>
      <c r="I58" s="277"/>
      <c r="J58" s="277"/>
      <c r="K58" s="277"/>
      <c r="L58" s="277"/>
      <c r="M58" s="277"/>
      <c r="N58" s="277"/>
      <c r="O58" s="277"/>
      <c r="P58" s="277"/>
      <c r="Q58" s="277"/>
      <c r="R58" s="277"/>
      <c r="S58" s="277"/>
    </row>
    <row r="59" customFormat="false" ht="12.75" hidden="false" customHeight="true" outlineLevel="0" collapsed="false">
      <c r="A59" s="277" t="s">
        <v>298</v>
      </c>
      <c r="B59" s="277"/>
      <c r="C59" s="277"/>
      <c r="D59" s="277"/>
      <c r="E59" s="277"/>
      <c r="F59" s="277"/>
      <c r="G59" s="277"/>
      <c r="H59" s="277"/>
      <c r="I59" s="277"/>
      <c r="J59" s="277"/>
      <c r="K59" s="277"/>
      <c r="L59" s="277"/>
      <c r="M59" s="277"/>
      <c r="N59" s="277"/>
      <c r="O59" s="277"/>
      <c r="P59" s="277"/>
      <c r="Q59" s="277"/>
      <c r="R59" s="277"/>
      <c r="S59" s="277"/>
    </row>
    <row r="60" customFormat="false" ht="12.75" hidden="false" customHeight="true" outlineLevel="0" collapsed="false">
      <c r="A60" s="277" t="s">
        <v>299</v>
      </c>
      <c r="B60" s="277"/>
      <c r="C60" s="277"/>
      <c r="D60" s="277"/>
      <c r="E60" s="277"/>
      <c r="F60" s="277"/>
      <c r="G60" s="277"/>
      <c r="H60" s="277"/>
      <c r="I60" s="277"/>
      <c r="J60" s="277"/>
      <c r="K60" s="277"/>
      <c r="L60" s="277"/>
      <c r="M60" s="277"/>
      <c r="N60" s="277"/>
      <c r="O60" s="277"/>
      <c r="P60" s="277"/>
      <c r="Q60" s="277"/>
      <c r="R60" s="277"/>
      <c r="S60" s="277"/>
    </row>
    <row r="61" customFormat="false" ht="12.75" hidden="false" customHeight="true" outlineLevel="0" collapsed="false">
      <c r="A61" s="277" t="s">
        <v>300</v>
      </c>
      <c r="B61" s="277"/>
      <c r="C61" s="277"/>
      <c r="D61" s="277"/>
      <c r="E61" s="277"/>
      <c r="F61" s="277"/>
      <c r="G61" s="277"/>
      <c r="H61" s="277"/>
      <c r="I61" s="277"/>
      <c r="J61" s="277"/>
      <c r="K61" s="277"/>
      <c r="L61" s="277"/>
      <c r="M61" s="277"/>
      <c r="N61" s="277"/>
      <c r="O61" s="277"/>
      <c r="P61" s="277"/>
      <c r="Q61" s="277"/>
      <c r="R61" s="277"/>
      <c r="S61" s="277"/>
    </row>
    <row r="62" customFormat="false" ht="12.75" hidden="false" customHeight="true" outlineLevel="0" collapsed="false">
      <c r="A62" s="277" t="s">
        <v>301</v>
      </c>
      <c r="B62" s="277"/>
      <c r="C62" s="277"/>
      <c r="D62" s="277"/>
      <c r="E62" s="277"/>
      <c r="F62" s="277"/>
      <c r="G62" s="277"/>
      <c r="H62" s="277"/>
      <c r="I62" s="277"/>
      <c r="J62" s="277"/>
      <c r="K62" s="277"/>
      <c r="L62" s="277"/>
      <c r="M62" s="277"/>
      <c r="N62" s="277"/>
      <c r="O62" s="277"/>
      <c r="P62" s="277"/>
      <c r="Q62" s="277"/>
      <c r="R62" s="277"/>
      <c r="S62" s="277"/>
    </row>
    <row r="63" customFormat="false" ht="12" hidden="false" customHeight="true" outlineLevel="0" collapsed="false">
      <c r="A63" s="31" t="s">
        <v>302</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2" t="s">
        <v>76</v>
      </c>
    </row>
    <row r="2" customFormat="false" ht="15.75" hidden="false" customHeight="true" outlineLevel="0" collapsed="false">
      <c r="A2" s="4" t="s">
        <v>213</v>
      </c>
      <c r="H2" s="112" t="s">
        <v>78</v>
      </c>
    </row>
    <row r="3" customFormat="false" ht="12" hidden="false" customHeight="true" outlineLevel="0" collapsed="false">
      <c r="G3" s="112"/>
      <c r="H3" s="112" t="s">
        <v>79</v>
      </c>
    </row>
    <row r="4" customFormat="false" ht="12.75" hidden="false" customHeight="true" outlineLevel="0" collapsed="false">
      <c r="A4" s="33"/>
      <c r="B4" s="33"/>
      <c r="C4" s="278"/>
      <c r="D4" s="278"/>
      <c r="E4" s="278"/>
      <c r="F4" s="140"/>
      <c r="G4" s="140"/>
      <c r="H4" s="140"/>
    </row>
    <row r="5" customFormat="false" ht="25.5" hidden="false" customHeight="true" outlineLevel="0" collapsed="false">
      <c r="A5" s="152" t="s">
        <v>214</v>
      </c>
      <c r="B5" s="279" t="s">
        <v>304</v>
      </c>
      <c r="C5" s="279"/>
      <c r="D5" s="279"/>
      <c r="E5" s="280" t="s">
        <v>305</v>
      </c>
      <c r="F5" s="280"/>
      <c r="G5" s="281" t="s">
        <v>306</v>
      </c>
      <c r="H5" s="281"/>
    </row>
    <row r="6" customFormat="false" ht="12.75" hidden="false" customHeight="true" outlineLevel="0" collapsed="false">
      <c r="A6" s="282"/>
      <c r="B6" s="283"/>
      <c r="C6" s="284" t="s">
        <v>307</v>
      </c>
      <c r="D6" s="285"/>
      <c r="E6" s="285"/>
      <c r="F6" s="285"/>
      <c r="G6" s="285"/>
      <c r="H6" s="286"/>
    </row>
    <row r="7" customFormat="false" ht="29.25" hidden="false" customHeight="true" outlineLevel="0" collapsed="false">
      <c r="A7" s="282"/>
      <c r="B7" s="287" t="s">
        <v>308</v>
      </c>
      <c r="C7" s="284"/>
      <c r="D7" s="288" t="s">
        <v>309</v>
      </c>
      <c r="E7" s="289" t="s">
        <v>310</v>
      </c>
      <c r="F7" s="288" t="s">
        <v>309</v>
      </c>
      <c r="G7" s="289" t="s">
        <v>310</v>
      </c>
      <c r="H7" s="290" t="s">
        <v>309</v>
      </c>
    </row>
    <row r="8" customFormat="false" ht="15" hidden="false" customHeight="true" outlineLevel="0" collapsed="false">
      <c r="A8" s="282"/>
      <c r="B8" s="291" t="s">
        <v>311</v>
      </c>
      <c r="C8" s="291" t="s">
        <v>311</v>
      </c>
      <c r="D8" s="291" t="s">
        <v>88</v>
      </c>
      <c r="E8" s="291" t="s">
        <v>311</v>
      </c>
      <c r="F8" s="291" t="s">
        <v>88</v>
      </c>
      <c r="G8" s="292" t="s">
        <v>312</v>
      </c>
      <c r="H8" s="293" t="s">
        <v>312</v>
      </c>
    </row>
    <row r="9" customFormat="false" ht="12.75" hidden="false" customHeight="true" outlineLevel="0" collapsed="false">
      <c r="A9" s="294" t="s">
        <v>313</v>
      </c>
      <c r="B9" s="84" t="n">
        <v>2680.306943</v>
      </c>
      <c r="C9" s="295" t="n">
        <v>2419.039253</v>
      </c>
      <c r="D9" s="84" t="n">
        <v>178531.632407663</v>
      </c>
      <c r="E9" s="84" t="n">
        <v>2360.9017154</v>
      </c>
      <c r="F9" s="84" t="n">
        <v>172904.594091</v>
      </c>
      <c r="G9" s="84" t="n">
        <v>2.4625140987773</v>
      </c>
      <c r="H9" s="84" t="n">
        <v>3.25441804843067</v>
      </c>
    </row>
    <row r="10" customFormat="false" ht="13.5" hidden="false" customHeight="true" outlineLevel="0" collapsed="false">
      <c r="A10" s="296" t="s">
        <v>314</v>
      </c>
      <c r="B10" s="84" t="n">
        <v>591.340736</v>
      </c>
      <c r="C10" s="295" t="n">
        <v>585.70234</v>
      </c>
      <c r="D10" s="84" t="n">
        <v>54788.0357865539</v>
      </c>
      <c r="E10" s="84" t="n">
        <v>540.30076159</v>
      </c>
      <c r="F10" s="84" t="n">
        <v>53795.6360188</v>
      </c>
      <c r="G10" s="84" t="n">
        <v>8.40301951016913</v>
      </c>
      <c r="H10" s="84" t="n">
        <v>1.84475887116024</v>
      </c>
    </row>
    <row r="11" customFormat="false" ht="12" hidden="false" customHeight="true" outlineLevel="0" collapsed="false">
      <c r="A11" s="100" t="s">
        <v>161</v>
      </c>
      <c r="B11" s="84" t="n">
        <v>1464.847098</v>
      </c>
      <c r="C11" s="295" t="n">
        <v>1447.519678</v>
      </c>
      <c r="D11" s="84" t="n">
        <v>81570.2919234002</v>
      </c>
      <c r="E11" s="84" t="n">
        <v>1472.18064543</v>
      </c>
      <c r="F11" s="84" t="n">
        <v>82711.220287</v>
      </c>
      <c r="G11" s="84" t="n">
        <v>-1.67513188728257</v>
      </c>
      <c r="H11" s="84" t="n">
        <v>-1.37941183752445</v>
      </c>
    </row>
    <row r="12" customFormat="false" ht="13.5" hidden="false" customHeight="true" outlineLevel="0" collapsed="false">
      <c r="A12" s="296" t="s">
        <v>315</v>
      </c>
      <c r="B12" s="297" t="s">
        <v>124</v>
      </c>
      <c r="C12" s="297" t="s">
        <v>124</v>
      </c>
      <c r="D12" s="298" t="s">
        <v>124</v>
      </c>
      <c r="E12" s="84" t="n">
        <v>24.73251855</v>
      </c>
      <c r="F12" s="84" t="n">
        <v>1259.66584861</v>
      </c>
      <c r="G12" s="84" t="n">
        <v>-100</v>
      </c>
      <c r="H12" s="84" t="n">
        <v>-100</v>
      </c>
    </row>
    <row r="13" customFormat="false" ht="14.25" hidden="false" customHeight="true" outlineLevel="0" collapsed="false">
      <c r="A13" s="299" t="s">
        <v>316</v>
      </c>
      <c r="B13" s="300" t="n">
        <v>4736.494777</v>
      </c>
      <c r="C13" s="300" t="n">
        <v>4452.261271</v>
      </c>
      <c r="D13" s="300" t="n">
        <v>314889.960117617</v>
      </c>
      <c r="E13" s="300" t="n">
        <v>4398.11564097</v>
      </c>
      <c r="F13" s="300" t="n">
        <v>310671.11624541</v>
      </c>
      <c r="G13" s="300" t="n">
        <v>1.23110973994438</v>
      </c>
      <c r="H13" s="300" t="n">
        <v>1.3579775046981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17</v>
      </c>
    </row>
    <row r="16" customFormat="false" ht="12.75" hidden="false" customHeight="true" outlineLevel="0" collapsed="false">
      <c r="A16" s="302" t="s">
        <v>318</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19</v>
      </c>
      <c r="B18" s="304"/>
      <c r="C18" s="304"/>
      <c r="D18" s="304"/>
      <c r="E18" s="304"/>
      <c r="F18" s="304"/>
      <c r="G18" s="304"/>
      <c r="H18" s="304"/>
    </row>
    <row r="19" customFormat="false" ht="29.25" hidden="false" customHeight="true" outlineLevel="0" collapsed="false">
      <c r="A19" s="305" t="s">
        <v>320</v>
      </c>
      <c r="B19" s="305"/>
      <c r="C19" s="305"/>
      <c r="D19" s="305"/>
      <c r="E19" s="305"/>
      <c r="F19" s="305"/>
      <c r="G19" s="305"/>
      <c r="H19" s="305"/>
    </row>
    <row r="20" customFormat="false" ht="13.5" hidden="false" customHeight="true" outlineLevel="0" collapsed="false">
      <c r="A20" s="306" t="s">
        <v>321</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22</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2</v>
      </c>
      <c r="B26" s="309"/>
      <c r="C26" s="309"/>
      <c r="D26" s="309"/>
      <c r="E26" s="309"/>
      <c r="F26" s="309"/>
      <c r="G26" s="309"/>
      <c r="H26" s="310"/>
    </row>
    <row r="27" customFormat="false" ht="39.75" hidden="false" customHeight="true" outlineLevel="0" collapsed="false">
      <c r="A27" s="311" t="s">
        <v>323</v>
      </c>
      <c r="B27" s="311"/>
      <c r="C27" s="311"/>
      <c r="D27" s="311"/>
      <c r="E27" s="311"/>
      <c r="F27" s="311"/>
      <c r="G27" s="311"/>
      <c r="H27" s="311"/>
    </row>
    <row r="28" customFormat="false" ht="27.75" hidden="false" customHeight="true" outlineLevel="0" collapsed="false">
      <c r="A28" s="312" t="s">
        <v>324</v>
      </c>
      <c r="B28" s="312"/>
      <c r="C28" s="312"/>
      <c r="D28" s="312"/>
      <c r="E28" s="312"/>
      <c r="F28" s="312"/>
      <c r="G28" s="312"/>
      <c r="H28" s="312"/>
    </row>
    <row r="29" customFormat="false" ht="12.75" hidden="false" customHeight="true" outlineLevel="0" collapsed="false">
      <c r="A29" s="313" t="s">
        <v>301</v>
      </c>
      <c r="B29" s="313"/>
      <c r="C29" s="313"/>
      <c r="D29" s="313"/>
      <c r="E29" s="313"/>
      <c r="F29" s="313"/>
      <c r="G29" s="313"/>
      <c r="H29" s="313"/>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2:25:18Z</dcterms:created>
  <dc:creator>aed</dc:creator>
  <dc:description/>
  <dc:language>en-US</dc:language>
  <cp:lastModifiedBy>aed</cp:lastModifiedBy>
  <dcterms:modified xsi:type="dcterms:W3CDTF">2010-04-08T12:46:01Z</dcterms:modified>
  <cp:revision>0</cp:revision>
  <dc:subject/>
  <dc:title/>
</cp:coreProperties>
</file>