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15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736" uniqueCount="22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6:Source category contribution: 1.AA.3.B Road Transportation: 79,47% ;1.AA.3.D Navigation: 6,62% ;1.AA.2 Manufacturing Industries and Construction: 13,91%</t>
  </si>
  <si>
    <t xml:space="preserve">1.AD.3 Bitumen/1996:Fuel used in construction</t>
  </si>
  <si>
    <t xml:space="preserve">1.AD.10 Coke:Data refer to petroleum coke</t>
  </si>
  <si>
    <t xml:space="preserve">1.AD.10 Other petroleum products/1996:Source category contribution: 1.AA.2.C Chemicals: 68,93% ;1.AA.2 Manufacturing Industries and Construction: 23,6% ;1.AA.1 Energy Industries: 7,47%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Part 2 of 4)</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4)</t>
  </si>
  <si>
    <t xml:space="preserve">2.E.2 Fugitive Emissions (please specify) \ Other non-specified</t>
  </si>
  <si>
    <t xml:space="preserve">2.F</t>
  </si>
  <si>
    <t xml:space="preserve">Consumption of Halocarbons and SF6</t>
  </si>
  <si>
    <t xml:space="preserve">(Part 4 of 4)</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2.F.3 Fire Extinguishers \ HFC-125</t>
  </si>
  <si>
    <t xml:space="preserve">2.F.3 Fire Extinguishers \ HFC-236fa</t>
  </si>
  <si>
    <t xml:space="preserve">2.IIA.F.4.2 Other \ HFC-134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y 6B22-Human sewage</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4"/>
      <c r="K1" s="314"/>
      <c r="L1" s="112" t="s">
        <v>74</v>
      </c>
    </row>
    <row r="2" customFormat="false" ht="15.75" hidden="false" customHeight="true" outlineLevel="0" collapsed="false">
      <c r="A2" s="4" t="s">
        <v>325</v>
      </c>
      <c r="J2" s="314"/>
      <c r="K2" s="314"/>
      <c r="L2" s="112" t="s">
        <v>76</v>
      </c>
    </row>
    <row r="3" customFormat="false" ht="15.75" hidden="false" customHeight="true" outlineLevel="0" collapsed="false">
      <c r="A3" s="4" t="s">
        <v>211</v>
      </c>
      <c r="H3" s="112"/>
      <c r="J3" s="314"/>
      <c r="K3" s="314"/>
      <c r="L3" s="112" t="s">
        <v>77</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6</v>
      </c>
      <c r="I5" s="321"/>
      <c r="J5" s="314"/>
      <c r="K5" s="314"/>
      <c r="L5" s="314"/>
    </row>
    <row r="6" customFormat="false" ht="24" hidden="false" customHeight="true" outlineLevel="0" collapsed="false">
      <c r="A6" s="322" t="s">
        <v>327</v>
      </c>
      <c r="B6" s="323" t="s">
        <v>328</v>
      </c>
      <c r="C6" s="323"/>
      <c r="D6" s="324" t="s">
        <v>329</v>
      </c>
      <c r="E6" s="325" t="s">
        <v>330</v>
      </c>
      <c r="F6" s="326"/>
      <c r="G6" s="327"/>
      <c r="H6" s="328" t="s">
        <v>331</v>
      </c>
      <c r="I6" s="329" t="s">
        <v>332</v>
      </c>
      <c r="J6" s="330"/>
      <c r="K6" s="331" t="s">
        <v>333</v>
      </c>
      <c r="L6" s="332" t="s">
        <v>334</v>
      </c>
    </row>
    <row r="7" customFormat="false" ht="24" hidden="false" customHeight="true" outlineLevel="0" collapsed="false">
      <c r="A7" s="333"/>
      <c r="B7" s="334" t="s">
        <v>335</v>
      </c>
      <c r="C7" s="334" t="s">
        <v>336</v>
      </c>
      <c r="D7" s="334" t="s">
        <v>337</v>
      </c>
      <c r="E7" s="335" t="s">
        <v>338</v>
      </c>
      <c r="F7" s="318"/>
      <c r="G7" s="327"/>
      <c r="H7" s="328"/>
      <c r="I7" s="336" t="s">
        <v>339</v>
      </c>
      <c r="J7" s="314"/>
      <c r="K7" s="331"/>
      <c r="L7" s="337" t="s">
        <v>340</v>
      </c>
    </row>
    <row r="8" customFormat="false" ht="14.25" hidden="false" customHeight="true" outlineLevel="0" collapsed="false">
      <c r="A8" s="338"/>
      <c r="B8" s="339" t="s">
        <v>151</v>
      </c>
      <c r="C8" s="340"/>
      <c r="D8" s="339" t="s">
        <v>341</v>
      </c>
      <c r="E8" s="341" t="s">
        <v>342</v>
      </c>
      <c r="F8" s="318"/>
      <c r="G8" s="327"/>
      <c r="H8" s="342" t="s">
        <v>343</v>
      </c>
      <c r="I8" s="336"/>
      <c r="J8" s="314"/>
      <c r="K8" s="343" t="s">
        <v>86</v>
      </c>
      <c r="L8" s="337"/>
    </row>
    <row r="9" customFormat="false" ht="12.75" hidden="false" customHeight="true" outlineLevel="0" collapsed="false">
      <c r="A9" s="344" t="s">
        <v>344</v>
      </c>
      <c r="B9" s="345" t="n">
        <v>157988.48</v>
      </c>
      <c r="C9" s="346" t="n">
        <v>0.8</v>
      </c>
      <c r="D9" s="347" t="n">
        <v>20.001</v>
      </c>
      <c r="E9" s="348" t="n">
        <v>2527.942070784</v>
      </c>
      <c r="F9" s="349"/>
      <c r="G9" s="350"/>
      <c r="H9" s="351" t="n">
        <v>9269.120926208</v>
      </c>
      <c r="I9" s="352" t="s">
        <v>345</v>
      </c>
      <c r="J9" s="314"/>
      <c r="K9" s="353" t="n">
        <v>2317.280231552</v>
      </c>
      <c r="L9" s="354" t="s">
        <v>345</v>
      </c>
    </row>
    <row r="10" customFormat="false" ht="38.25" hidden="false" customHeight="true" outlineLevel="0" collapsed="false">
      <c r="A10" s="344" t="s">
        <v>259</v>
      </c>
      <c r="B10" s="345" t="n">
        <v>12137.38</v>
      </c>
      <c r="C10" s="346" t="n">
        <v>0.5</v>
      </c>
      <c r="D10" s="355" t="n">
        <v>20</v>
      </c>
      <c r="E10" s="348" t="n">
        <v>121.3738</v>
      </c>
      <c r="F10" s="349"/>
      <c r="G10" s="350"/>
      <c r="H10" s="351" t="n">
        <v>445.037266666667</v>
      </c>
      <c r="I10" s="356" t="s">
        <v>346</v>
      </c>
      <c r="J10" s="314"/>
      <c r="K10" s="353" t="n">
        <v>445.037266666667</v>
      </c>
      <c r="L10" s="354" t="s">
        <v>347</v>
      </c>
    </row>
    <row r="11" customFormat="false" ht="12.75" hidden="false" customHeight="true" outlineLevel="0" collapsed="false">
      <c r="A11" s="344" t="s">
        <v>258</v>
      </c>
      <c r="B11" s="345" t="n">
        <v>53814.41</v>
      </c>
      <c r="C11" s="346" t="n">
        <v>1</v>
      </c>
      <c r="D11" s="355" t="n">
        <v>22</v>
      </c>
      <c r="E11" s="348" t="n">
        <v>1183.91702</v>
      </c>
      <c r="F11" s="349"/>
      <c r="G11" s="350"/>
      <c r="H11" s="351" t="n">
        <v>4341.02907333333</v>
      </c>
      <c r="I11" s="357" t="s">
        <v>348</v>
      </c>
      <c r="J11" s="314"/>
      <c r="K11" s="353" t="s">
        <v>165</v>
      </c>
      <c r="L11" s="358" t="s">
        <v>123</v>
      </c>
    </row>
    <row r="12" customFormat="false" ht="38.25" hidden="false" customHeight="true" outlineLevel="0" collapsed="false">
      <c r="A12" s="359" t="s">
        <v>349</v>
      </c>
      <c r="B12" s="345" t="n">
        <v>3239.124</v>
      </c>
      <c r="C12" s="346" t="n">
        <v>0.9</v>
      </c>
      <c r="D12" s="355" t="n">
        <v>29.5</v>
      </c>
      <c r="E12" s="348" t="n">
        <v>85.9987422</v>
      </c>
      <c r="F12" s="349"/>
      <c r="G12" s="350"/>
      <c r="H12" s="351" t="n">
        <v>315.3287214</v>
      </c>
      <c r="I12" s="357" t="s">
        <v>350</v>
      </c>
      <c r="J12" s="314"/>
      <c r="K12" s="353" t="n">
        <v>35.0365246</v>
      </c>
      <c r="L12" s="354" t="s">
        <v>350</v>
      </c>
    </row>
    <row r="13" customFormat="false" ht="38.25" hidden="false" customHeight="true" outlineLevel="0" collapsed="false">
      <c r="A13" s="344" t="s">
        <v>351</v>
      </c>
      <c r="B13" s="345" t="n">
        <v>21399.95</v>
      </c>
      <c r="C13" s="346" t="s">
        <v>165</v>
      </c>
      <c r="D13" s="355" t="s">
        <v>165</v>
      </c>
      <c r="E13" s="348" t="s">
        <v>165</v>
      </c>
      <c r="F13" s="349"/>
      <c r="G13" s="350"/>
      <c r="H13" s="351" t="s">
        <v>165</v>
      </c>
      <c r="I13" s="357" t="s">
        <v>345</v>
      </c>
      <c r="J13" s="314"/>
      <c r="K13" s="353" t="n">
        <v>1176.99725</v>
      </c>
      <c r="L13" s="354" t="s">
        <v>352</v>
      </c>
    </row>
    <row r="14" customFormat="false" ht="13.5" hidden="false" customHeight="true" outlineLevel="0" collapsed="false">
      <c r="A14" s="344" t="s">
        <v>353</v>
      </c>
      <c r="B14" s="345" t="s">
        <v>165</v>
      </c>
      <c r="C14" s="346" t="s">
        <v>123</v>
      </c>
      <c r="D14" s="355" t="s">
        <v>123</v>
      </c>
      <c r="E14" s="348" t="s">
        <v>123</v>
      </c>
      <c r="F14" s="349"/>
      <c r="G14" s="350"/>
      <c r="H14" s="351" t="s">
        <v>123</v>
      </c>
      <c r="I14" s="360" t="s">
        <v>123</v>
      </c>
      <c r="J14" s="314"/>
      <c r="K14" s="353" t="s">
        <v>123</v>
      </c>
      <c r="L14" s="358" t="s">
        <v>123</v>
      </c>
    </row>
    <row r="15" customFormat="false" ht="13.5" hidden="false" customHeight="true" outlineLevel="0" collapsed="false">
      <c r="A15" s="344" t="s">
        <v>354</v>
      </c>
      <c r="B15" s="345" t="s">
        <v>165</v>
      </c>
      <c r="C15" s="346" t="s">
        <v>123</v>
      </c>
      <c r="D15" s="355" t="s">
        <v>123</v>
      </c>
      <c r="E15" s="348" t="s">
        <v>123</v>
      </c>
      <c r="F15" s="349"/>
      <c r="G15" s="350"/>
      <c r="H15" s="351" t="s">
        <v>123</v>
      </c>
      <c r="I15" s="360" t="s">
        <v>123</v>
      </c>
      <c r="J15" s="314"/>
      <c r="K15" s="353" t="s">
        <v>123</v>
      </c>
      <c r="L15" s="358" t="s">
        <v>123</v>
      </c>
    </row>
    <row r="16" customFormat="false" ht="13.5" hidden="false" customHeight="true" outlineLevel="0" collapsed="false">
      <c r="A16" s="344" t="s">
        <v>355</v>
      </c>
      <c r="B16" s="345" t="s">
        <v>165</v>
      </c>
      <c r="C16" s="346" t="s">
        <v>165</v>
      </c>
      <c r="D16" s="355" t="s">
        <v>165</v>
      </c>
      <c r="E16" s="348" t="s">
        <v>165</v>
      </c>
      <c r="F16" s="349"/>
      <c r="G16" s="350"/>
      <c r="H16" s="351" t="s">
        <v>165</v>
      </c>
      <c r="I16" s="360" t="s">
        <v>123</v>
      </c>
      <c r="J16" s="314"/>
      <c r="K16" s="353" t="s">
        <v>123</v>
      </c>
      <c r="L16" s="358" t="s">
        <v>123</v>
      </c>
    </row>
    <row r="17" customFormat="false" ht="12" hidden="false" customHeight="true" outlineLevel="0" collapsed="false">
      <c r="A17" s="344" t="s">
        <v>356</v>
      </c>
      <c r="B17" s="174"/>
      <c r="C17" s="174"/>
      <c r="D17" s="174"/>
      <c r="E17" s="361" t="n">
        <v>1098.2738122601</v>
      </c>
      <c r="F17" s="349"/>
      <c r="G17" s="362"/>
      <c r="H17" s="351"/>
      <c r="I17" s="177"/>
      <c r="J17" s="314"/>
      <c r="K17" s="363"/>
      <c r="L17" s="364"/>
    </row>
    <row r="18" customFormat="false" ht="12.75" hidden="false" customHeight="true" outlineLevel="0" collapsed="false">
      <c r="A18" s="365" t="s">
        <v>357</v>
      </c>
      <c r="B18" s="24" t="n">
        <v>773.87</v>
      </c>
      <c r="C18" s="24" t="n">
        <v>0.95</v>
      </c>
      <c r="D18" s="366" t="n">
        <v>25.3636363636364</v>
      </c>
      <c r="E18" s="25" t="n">
        <v>18.6467494090909</v>
      </c>
      <c r="F18" s="349"/>
      <c r="G18" s="350"/>
      <c r="H18" s="367" t="n">
        <v>68.3714145</v>
      </c>
      <c r="I18" s="368" t="s">
        <v>345</v>
      </c>
      <c r="J18" s="314"/>
      <c r="K18" s="369" t="n">
        <v>3.5984955</v>
      </c>
      <c r="L18" s="370" t="s">
        <v>358</v>
      </c>
    </row>
    <row r="19" customFormat="false" ht="12.75" hidden="false" customHeight="true" outlineLevel="0" collapsed="false">
      <c r="A19" s="365" t="s">
        <v>359</v>
      </c>
      <c r="B19" s="24" t="n">
        <v>7809.12</v>
      </c>
      <c r="C19" s="24" t="n">
        <v>0.8</v>
      </c>
      <c r="D19" s="366" t="n">
        <v>27.084</v>
      </c>
      <c r="E19" s="25" t="n">
        <v>169.201764864</v>
      </c>
      <c r="F19" s="349"/>
      <c r="G19" s="350"/>
      <c r="H19" s="367" t="n">
        <v>620.406471168</v>
      </c>
      <c r="I19" s="368" t="s">
        <v>360</v>
      </c>
      <c r="J19" s="314"/>
      <c r="K19" s="369" t="n">
        <v>155.101617792</v>
      </c>
      <c r="L19" s="370" t="s">
        <v>361</v>
      </c>
    </row>
    <row r="20" customFormat="false" ht="12.75" hidden="false" customHeight="true" outlineLevel="0" collapsed="false">
      <c r="A20" s="365" t="s">
        <v>362</v>
      </c>
      <c r="B20" s="24" t="n">
        <v>1779.366</v>
      </c>
      <c r="C20" s="24" t="n">
        <v>0.95</v>
      </c>
      <c r="D20" s="366" t="n">
        <v>29.2207792207792</v>
      </c>
      <c r="E20" s="25" t="n">
        <v>49.394737987013</v>
      </c>
      <c r="F20" s="349"/>
      <c r="G20" s="350"/>
      <c r="H20" s="367" t="n">
        <v>181.114039285714</v>
      </c>
      <c r="I20" s="368" t="s">
        <v>345</v>
      </c>
      <c r="J20" s="314"/>
      <c r="K20" s="369" t="n">
        <v>9.53231785714286</v>
      </c>
      <c r="L20" s="370" t="s">
        <v>358</v>
      </c>
    </row>
    <row r="21" customFormat="false" ht="51" hidden="false" customHeight="true" outlineLevel="0" collapsed="false">
      <c r="A21" s="365" t="s">
        <v>363</v>
      </c>
      <c r="B21" s="24" t="n">
        <v>53814.41</v>
      </c>
      <c r="C21" s="24" t="n">
        <v>0.8</v>
      </c>
      <c r="D21" s="366" t="n">
        <v>20</v>
      </c>
      <c r="E21" s="25" t="n">
        <v>861.03056</v>
      </c>
      <c r="F21" s="349"/>
      <c r="G21" s="350"/>
      <c r="H21" s="367" t="n">
        <v>3157.11205333333</v>
      </c>
      <c r="I21" s="368" t="s">
        <v>364</v>
      </c>
      <c r="J21" s="314"/>
      <c r="K21" s="369" t="n">
        <v>789.278013333333</v>
      </c>
      <c r="L21" s="370"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6</v>
      </c>
      <c r="B23" s="371"/>
      <c r="C23" s="371"/>
      <c r="D23" s="371"/>
      <c r="E23" s="372" t="n">
        <v>5017.5054452441</v>
      </c>
      <c r="F23" s="373"/>
      <c r="G23" s="350"/>
      <c r="H23" s="374" t="n">
        <v>18397.519965895</v>
      </c>
      <c r="J23" s="316"/>
      <c r="K23" s="375" t="s">
        <v>367</v>
      </c>
      <c r="L23" s="375"/>
    </row>
    <row r="24" customFormat="false" ht="12.75" hidden="false" customHeight="true" outlineLevel="0" collapsed="false">
      <c r="A24" s="376" t="s">
        <v>368</v>
      </c>
      <c r="B24" s="376"/>
      <c r="C24" s="376"/>
      <c r="D24" s="376"/>
      <c r="E24" s="377" t="n">
        <v>1024.05394562758</v>
      </c>
      <c r="F24" s="373"/>
      <c r="G24" s="378"/>
      <c r="H24" s="379" t="n">
        <v>3754.86446730114</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69</v>
      </c>
      <c r="B26" s="386"/>
      <c r="C26" s="386"/>
      <c r="D26" s="386"/>
      <c r="E26" s="386"/>
      <c r="F26" s="384"/>
      <c r="G26" s="387"/>
      <c r="H26" s="388" t="s">
        <v>370</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1</v>
      </c>
      <c r="B29" s="391"/>
      <c r="C29" s="391"/>
      <c r="D29" s="391"/>
      <c r="E29" s="391"/>
      <c r="F29" s="392"/>
      <c r="G29" s="392"/>
      <c r="H29" s="392"/>
      <c r="K29" s="375"/>
      <c r="L29" s="375"/>
    </row>
    <row r="30" customFormat="false" ht="39.75" hidden="false" customHeight="true" outlineLevel="0" collapsed="false">
      <c r="A30" s="393" t="s">
        <v>372</v>
      </c>
      <c r="B30" s="393"/>
      <c r="C30" s="393"/>
      <c r="D30" s="393"/>
      <c r="E30" s="393"/>
      <c r="F30" s="394"/>
      <c r="G30" s="394"/>
      <c r="H30" s="394"/>
      <c r="K30" s="375"/>
      <c r="L30" s="375"/>
    </row>
    <row r="31" customFormat="false" ht="27.75" hidden="false" customHeight="true" outlineLevel="0" collapsed="false">
      <c r="A31" s="395" t="s">
        <v>373</v>
      </c>
      <c r="B31" s="395"/>
      <c r="C31" s="395"/>
      <c r="D31" s="395"/>
      <c r="E31" s="395"/>
      <c r="F31" s="396"/>
      <c r="G31" s="396"/>
      <c r="H31" s="396"/>
    </row>
    <row r="32" customFormat="false" ht="25.5" hidden="false" customHeight="true" outlineLevel="0" collapsed="false">
      <c r="A32" s="397" t="s">
        <v>374</v>
      </c>
      <c r="B32" s="397"/>
      <c r="C32" s="397"/>
      <c r="D32" s="397"/>
      <c r="E32" s="397"/>
      <c r="F32" s="314"/>
      <c r="G32" s="314"/>
      <c r="H32" s="314"/>
    </row>
    <row r="33" customFormat="false" ht="12.75" hidden="false" customHeight="true" outlineLevel="0" collapsed="false">
      <c r="A33" s="313" t="s">
        <v>375</v>
      </c>
      <c r="B33" s="313"/>
      <c r="C33" s="313"/>
      <c r="D33" s="313"/>
      <c r="E33" s="313"/>
      <c r="F33" s="314"/>
      <c r="G33" s="314"/>
      <c r="H33" s="314"/>
    </row>
    <row r="34" customFormat="false" ht="12.75" hidden="false" customHeight="true" outlineLevel="0" collapsed="false">
      <c r="A34" s="313" t="s">
        <v>376</v>
      </c>
      <c r="B34" s="313"/>
      <c r="C34" s="313"/>
      <c r="D34" s="313"/>
      <c r="E34" s="313"/>
      <c r="F34" s="314"/>
      <c r="G34" s="314"/>
      <c r="H34" s="314"/>
    </row>
    <row r="35" customFormat="false" ht="25.5" hidden="false" customHeight="true" outlineLevel="0" collapsed="false">
      <c r="A35" s="397" t="s">
        <v>377</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2" t="s">
        <v>74</v>
      </c>
    </row>
    <row r="2" customFormat="false" ht="15.75" hidden="false" customHeight="true" outlineLevel="0" collapsed="false">
      <c r="A2" s="4" t="s">
        <v>379</v>
      </c>
      <c r="G2" s="112" t="s">
        <v>76</v>
      </c>
    </row>
    <row r="3" customFormat="false" ht="15.75" hidden="false" customHeight="true" outlineLevel="0" collapsed="false">
      <c r="A3" s="4" t="s">
        <v>211</v>
      </c>
      <c r="F3" s="112"/>
      <c r="G3" s="112" t="s">
        <v>77</v>
      </c>
    </row>
    <row r="4" customFormat="false" ht="12.75" hidden="false" customHeight="true" outlineLevel="0" collapsed="false"/>
    <row r="5" customFormat="false" ht="12" hidden="false" customHeight="true" outlineLevel="0" collapsed="false">
      <c r="A5" s="152" t="s">
        <v>380</v>
      </c>
      <c r="B5" s="398" t="s">
        <v>381</v>
      </c>
      <c r="C5" s="399" t="s">
        <v>382</v>
      </c>
      <c r="D5" s="399"/>
      <c r="E5" s="400" t="s">
        <v>147</v>
      </c>
      <c r="F5" s="400"/>
      <c r="G5" s="400"/>
    </row>
    <row r="6" customFormat="false" ht="15" hidden="false" customHeight="true" outlineLevel="0" collapsed="false">
      <c r="A6" s="282" t="s">
        <v>383</v>
      </c>
      <c r="B6" s="401" t="s">
        <v>384</v>
      </c>
      <c r="C6" s="401" t="s">
        <v>385</v>
      </c>
      <c r="D6" s="402" t="s">
        <v>386</v>
      </c>
      <c r="E6" s="401" t="s">
        <v>387</v>
      </c>
      <c r="F6" s="401"/>
      <c r="G6" s="403" t="s">
        <v>386</v>
      </c>
    </row>
    <row r="7" customFormat="false" ht="22.5" hidden="false" customHeight="true" outlineLevel="0" collapsed="false">
      <c r="A7" s="404"/>
      <c r="B7" s="401"/>
      <c r="C7" s="401"/>
      <c r="D7" s="402"/>
      <c r="E7" s="405" t="s">
        <v>388</v>
      </c>
      <c r="F7" s="406" t="s">
        <v>389</v>
      </c>
      <c r="G7" s="403"/>
    </row>
    <row r="8" customFormat="false" ht="12.75" hidden="false" customHeight="true" outlineLevel="0" collapsed="false">
      <c r="A8" s="407"/>
      <c r="B8" s="408" t="s">
        <v>390</v>
      </c>
      <c r="C8" s="408" t="s">
        <v>391</v>
      </c>
      <c r="D8" s="408"/>
      <c r="E8" s="409" t="s">
        <v>86</v>
      </c>
      <c r="F8" s="409"/>
      <c r="G8" s="409"/>
    </row>
    <row r="9" customFormat="false" ht="12.75" hidden="false" customHeight="true" outlineLevel="0" collapsed="false">
      <c r="A9" s="410" t="s">
        <v>392</v>
      </c>
      <c r="B9" s="155" t="n">
        <v>34.392311</v>
      </c>
      <c r="C9" s="411"/>
      <c r="D9" s="411"/>
      <c r="E9" s="158" t="s">
        <v>122</v>
      </c>
      <c r="F9" s="155" t="n">
        <v>70.049941706</v>
      </c>
      <c r="G9" s="159" t="s">
        <v>122</v>
      </c>
    </row>
    <row r="10" customFormat="false" ht="13.5" hidden="false" customHeight="true" outlineLevel="0" collapsed="false">
      <c r="A10" s="412" t="s">
        <v>393</v>
      </c>
      <c r="B10" s="20" t="n">
        <v>18.581127</v>
      </c>
      <c r="C10" s="155" t="n">
        <v>3.60599845208528</v>
      </c>
      <c r="D10" s="158" t="s">
        <v>122</v>
      </c>
      <c r="E10" s="158" t="s">
        <v>122</v>
      </c>
      <c r="F10" s="155" t="n">
        <v>67.0035152</v>
      </c>
      <c r="G10" s="159" t="s">
        <v>122</v>
      </c>
    </row>
    <row r="11" customFormat="false" ht="12" hidden="false" customHeight="true" outlineLevel="0" collapsed="false">
      <c r="A11" s="413" t="s">
        <v>394</v>
      </c>
      <c r="B11" s="414"/>
      <c r="C11" s="155" t="n">
        <v>3.00223989104644</v>
      </c>
      <c r="D11" s="158" t="s">
        <v>122</v>
      </c>
      <c r="E11" s="415" t="s">
        <v>122</v>
      </c>
      <c r="F11" s="415" t="n">
        <v>55.7850007</v>
      </c>
      <c r="G11" s="21" t="s">
        <v>122</v>
      </c>
    </row>
    <row r="12" customFormat="false" ht="12" hidden="false" customHeight="true" outlineLevel="0" collapsed="false">
      <c r="A12" s="413" t="s">
        <v>395</v>
      </c>
      <c r="B12" s="414"/>
      <c r="C12" s="155" t="n">
        <v>0.603758561038843</v>
      </c>
      <c r="D12" s="158" t="s">
        <v>122</v>
      </c>
      <c r="E12" s="415" t="s">
        <v>122</v>
      </c>
      <c r="F12" s="415" t="n">
        <v>11.2185145</v>
      </c>
      <c r="G12" s="21" t="s">
        <v>122</v>
      </c>
    </row>
    <row r="13" customFormat="false" ht="13.5" hidden="false" customHeight="true" outlineLevel="0" collapsed="false">
      <c r="A13" s="412" t="s">
        <v>396</v>
      </c>
      <c r="B13" s="20" t="n">
        <v>15.811184</v>
      </c>
      <c r="C13" s="155" t="n">
        <v>0.19267541924754</v>
      </c>
      <c r="D13" s="158" t="s">
        <v>122</v>
      </c>
      <c r="E13" s="158" t="s">
        <v>122</v>
      </c>
      <c r="F13" s="155" t="n">
        <v>3.046426506</v>
      </c>
      <c r="G13" s="159" t="s">
        <v>122</v>
      </c>
    </row>
    <row r="14" customFormat="false" ht="12" hidden="false" customHeight="true" outlineLevel="0" collapsed="false">
      <c r="A14" s="413" t="s">
        <v>397</v>
      </c>
      <c r="B14" s="414"/>
      <c r="C14" s="155" t="n">
        <v>0.173377439033029</v>
      </c>
      <c r="D14" s="158" t="s">
        <v>122</v>
      </c>
      <c r="E14" s="415" t="s">
        <v>122</v>
      </c>
      <c r="F14" s="415" t="n">
        <v>2.74130259</v>
      </c>
      <c r="G14" s="21" t="s">
        <v>122</v>
      </c>
    </row>
    <row r="15" customFormat="false" ht="12.75" hidden="false" customHeight="true" outlineLevel="0" collapsed="false">
      <c r="A15" s="160" t="s">
        <v>398</v>
      </c>
      <c r="B15" s="258"/>
      <c r="C15" s="416" t="n">
        <v>0.0192979802145115</v>
      </c>
      <c r="D15" s="417" t="s">
        <v>122</v>
      </c>
      <c r="E15" s="418" t="s">
        <v>122</v>
      </c>
      <c r="F15" s="419" t="n">
        <v>0.305123916</v>
      </c>
      <c r="G15" s="42" t="s">
        <v>122</v>
      </c>
    </row>
    <row r="16" customFormat="false" ht="12.75" hidden="false" customHeight="true" outlineLevel="0" collapsed="false">
      <c r="A16" s="420" t="s">
        <v>399</v>
      </c>
      <c r="B16" s="421" t="n">
        <v>2.413</v>
      </c>
      <c r="C16" s="422" t="n">
        <v>0.345</v>
      </c>
      <c r="D16" s="422" t="n">
        <v>5.49000033153751</v>
      </c>
      <c r="E16" s="421" t="s">
        <v>165</v>
      </c>
      <c r="F16" s="423" t="n">
        <v>0.832485</v>
      </c>
      <c r="G16" s="424" t="n">
        <v>13.2473708</v>
      </c>
    </row>
    <row r="17" customFormat="false" ht="14.25" hidden="false" customHeight="true" outlineLevel="0" collapsed="false">
      <c r="A17" s="425" t="s">
        <v>400</v>
      </c>
      <c r="B17" s="414"/>
      <c r="C17" s="426"/>
      <c r="D17" s="427"/>
      <c r="E17" s="428" t="s">
        <v>122</v>
      </c>
      <c r="F17" s="429" t="s">
        <v>122</v>
      </c>
      <c r="G17" s="159" t="s">
        <v>122</v>
      </c>
    </row>
    <row r="18" customFormat="false" ht="12.75" hidden="false" customHeight="true" outlineLevel="0" collapsed="false">
      <c r="A18" s="134" t="s">
        <v>100</v>
      </c>
      <c r="B18" s="430" t="s">
        <v>122</v>
      </c>
      <c r="C18" s="158" t="s">
        <v>122</v>
      </c>
      <c r="D18" s="158" t="s">
        <v>122</v>
      </c>
      <c r="E18" s="430" t="s">
        <v>122</v>
      </c>
      <c r="F18" s="430" t="s">
        <v>122</v>
      </c>
      <c r="G18" s="431"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1</v>
      </c>
    </row>
    <row r="21" customFormat="false" ht="13.5" hidden="false" customHeight="true" outlineLevel="0" collapsed="false">
      <c r="A21" s="183" t="s">
        <v>402</v>
      </c>
    </row>
    <row r="22" customFormat="false" ht="13.5" hidden="false" customHeight="true" outlineLevel="0" collapsed="false">
      <c r="A22" s="183" t="s">
        <v>403</v>
      </c>
    </row>
    <row r="23" customFormat="false" ht="13.5" hidden="false" customHeight="true" outlineLevel="0" collapsed="false">
      <c r="A23" s="432" t="s">
        <v>404</v>
      </c>
    </row>
    <row r="24" customFormat="false" ht="13.5" hidden="false" customHeight="true" outlineLevel="0" collapsed="false">
      <c r="A24" s="433" t="s">
        <v>405</v>
      </c>
    </row>
    <row r="25" customFormat="false" ht="5.25" hidden="false" customHeight="true" outlineLevel="0" collapsed="false"/>
    <row r="26" customFormat="false" ht="24.75" hidden="false" customHeight="true" outlineLevel="0" collapsed="false">
      <c r="A26" s="434" t="s">
        <v>406</v>
      </c>
      <c r="B26" s="434"/>
      <c r="C26" s="434"/>
      <c r="D26" s="434"/>
      <c r="E26" s="434"/>
      <c r="F26" s="434"/>
      <c r="G26" s="434"/>
    </row>
    <row r="27" customFormat="false" ht="6" hidden="false" customHeight="true" outlineLevel="0" collapsed="false"/>
    <row r="28" customFormat="false" ht="12" hidden="false" customHeight="true" outlineLevel="0" collapsed="false">
      <c r="A28" s="113" t="s">
        <v>407</v>
      </c>
      <c r="B28" s="185"/>
      <c r="C28" s="185"/>
      <c r="D28" s="185"/>
      <c r="E28" s="185"/>
      <c r="F28" s="185"/>
      <c r="G28" s="186"/>
    </row>
    <row r="29" customFormat="false" ht="12.75" hidden="false" customHeight="true" outlineLevel="0" collapsed="false">
      <c r="A29" s="435" t="s">
        <v>408</v>
      </c>
      <c r="B29" s="435"/>
      <c r="C29" s="435"/>
      <c r="D29" s="435"/>
      <c r="E29" s="435"/>
      <c r="F29" s="435"/>
      <c r="G29" s="435"/>
    </row>
    <row r="30" customFormat="false" ht="12" hidden="false" customHeight="true" outlineLevel="0" collapsed="false">
      <c r="A30" s="435" t="s">
        <v>409</v>
      </c>
      <c r="B30" s="435"/>
      <c r="C30" s="435"/>
      <c r="D30" s="435"/>
      <c r="E30" s="435"/>
      <c r="F30" s="435"/>
      <c r="G30" s="435"/>
    </row>
    <row r="31" customFormat="false" ht="12" hidden="false" customHeight="true" outlineLevel="0" collapsed="false">
      <c r="A31" s="435" t="s">
        <v>410</v>
      </c>
      <c r="B31" s="435"/>
      <c r="C31" s="435"/>
      <c r="D31" s="435"/>
      <c r="E31" s="435"/>
      <c r="F31" s="435"/>
      <c r="G31" s="435"/>
    </row>
    <row r="32" customFormat="false" ht="24.75" hidden="false" customHeight="true" outlineLevel="0" collapsed="false">
      <c r="A32" s="435" t="s">
        <v>411</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2" t="s">
        <v>74</v>
      </c>
    </row>
    <row r="2" customFormat="false" ht="15.75" hidden="false" customHeight="true" outlineLevel="0" collapsed="false">
      <c r="A2" s="4" t="s">
        <v>413</v>
      </c>
      <c r="K2" s="112" t="s">
        <v>76</v>
      </c>
    </row>
    <row r="3" customFormat="false" ht="15.75" hidden="false" customHeight="true" outlineLevel="0" collapsed="false">
      <c r="A3" s="4" t="s">
        <v>211</v>
      </c>
      <c r="J3" s="112"/>
      <c r="K3" s="112" t="s">
        <v>77</v>
      </c>
    </row>
    <row r="4" customFormat="false" ht="12.75" hidden="false" customHeight="true" outlineLevel="0" collapsed="false"/>
    <row r="5" customFormat="false" ht="15" hidden="false" customHeight="true" outlineLevel="0" collapsed="false">
      <c r="A5" s="276" t="s">
        <v>380</v>
      </c>
      <c r="B5" s="436"/>
      <c r="C5" s="437" t="s">
        <v>414</v>
      </c>
      <c r="D5" s="437"/>
      <c r="E5" s="437"/>
      <c r="F5" s="398" t="s">
        <v>415</v>
      </c>
      <c r="G5" s="398"/>
      <c r="H5" s="398"/>
      <c r="I5" s="400" t="s">
        <v>147</v>
      </c>
      <c r="J5" s="400"/>
      <c r="K5" s="400"/>
    </row>
    <row r="6" customFormat="false" ht="12" hidden="false" customHeight="true" outlineLevel="0" collapsed="false">
      <c r="A6" s="404" t="s">
        <v>383</v>
      </c>
      <c r="B6" s="438"/>
      <c r="C6" s="439" t="s">
        <v>416</v>
      </c>
      <c r="D6" s="439" t="s">
        <v>417</v>
      </c>
      <c r="E6" s="440" t="s">
        <v>418</v>
      </c>
      <c r="F6" s="441" t="s">
        <v>386</v>
      </c>
      <c r="G6" s="441" t="s">
        <v>419</v>
      </c>
      <c r="H6" s="402" t="s">
        <v>420</v>
      </c>
      <c r="I6" s="441" t="s">
        <v>386</v>
      </c>
      <c r="J6" s="402" t="s">
        <v>419</v>
      </c>
      <c r="K6" s="403" t="s">
        <v>420</v>
      </c>
    </row>
    <row r="7" customFormat="false" ht="15" hidden="false" customHeight="true" outlineLevel="0" collapsed="false">
      <c r="A7" s="442"/>
      <c r="B7" s="443"/>
      <c r="C7" s="444"/>
      <c r="D7" s="444"/>
      <c r="E7" s="444"/>
      <c r="F7" s="445" t="s">
        <v>421</v>
      </c>
      <c r="G7" s="445"/>
      <c r="H7" s="445"/>
      <c r="I7" s="446" t="s">
        <v>86</v>
      </c>
      <c r="J7" s="446"/>
      <c r="K7" s="446"/>
    </row>
    <row r="8" customFormat="false" ht="15" hidden="false" customHeight="true" outlineLevel="0" collapsed="false">
      <c r="A8" s="447" t="s">
        <v>422</v>
      </c>
      <c r="B8" s="448"/>
      <c r="C8" s="449"/>
      <c r="D8" s="449"/>
      <c r="E8" s="221"/>
      <c r="F8" s="449"/>
      <c r="G8" s="449"/>
      <c r="H8" s="449"/>
      <c r="I8" s="450" t="n">
        <v>1546.116088</v>
      </c>
      <c r="J8" s="450" t="n">
        <v>1.541929903</v>
      </c>
      <c r="K8" s="451" t="n">
        <v>1.36E-007</v>
      </c>
    </row>
    <row r="9" customFormat="false" ht="12.75" hidden="false" customHeight="true" outlineLevel="0" collapsed="false">
      <c r="A9" s="240"/>
      <c r="B9" s="245" t="s">
        <v>423</v>
      </c>
      <c r="C9" s="452"/>
      <c r="D9" s="453" t="s">
        <v>424</v>
      </c>
      <c r="E9" s="144" t="n">
        <v>4</v>
      </c>
      <c r="F9" s="79" t="n">
        <v>2850</v>
      </c>
      <c r="G9" s="79" t="n">
        <v>135.215</v>
      </c>
      <c r="H9" s="454" t="n">
        <v>0.034</v>
      </c>
      <c r="I9" s="455" t="n">
        <v>0.0114</v>
      </c>
      <c r="J9" s="144" t="n">
        <v>0.00054086</v>
      </c>
      <c r="K9" s="456" t="n">
        <v>1.36E-007</v>
      </c>
    </row>
    <row r="10" customFormat="false" ht="12.75" hidden="false" customHeight="true" outlineLevel="0" collapsed="false">
      <c r="A10" s="457"/>
      <c r="B10" s="458" t="s">
        <v>425</v>
      </c>
      <c r="C10" s="459" t="s">
        <v>426</v>
      </c>
      <c r="D10" s="453" t="s">
        <v>427</v>
      </c>
      <c r="E10" s="144" t="n">
        <v>0.516079</v>
      </c>
      <c r="F10" s="79" t="n">
        <v>9238.89559544178</v>
      </c>
      <c r="G10" s="79" t="n">
        <v>58300.8260363239</v>
      </c>
      <c r="H10" s="460" t="s">
        <v>123</v>
      </c>
      <c r="I10" s="461" t="n">
        <v>0.004768</v>
      </c>
      <c r="J10" s="144" t="n">
        <v>0.030087832</v>
      </c>
      <c r="K10" s="462" t="s">
        <v>123</v>
      </c>
    </row>
    <row r="11" customFormat="false" ht="12.75" hidden="false" customHeight="true" outlineLevel="0" collapsed="false">
      <c r="A11" s="240"/>
      <c r="B11" s="245" t="s">
        <v>428</v>
      </c>
      <c r="C11" s="459" t="s">
        <v>429</v>
      </c>
      <c r="D11" s="453" t="s">
        <v>427</v>
      </c>
      <c r="E11" s="144" t="n">
        <v>54.074001</v>
      </c>
      <c r="F11" s="79" t="s">
        <v>123</v>
      </c>
      <c r="G11" s="79" t="n">
        <v>27000.0000554795</v>
      </c>
      <c r="H11" s="460" t="s">
        <v>123</v>
      </c>
      <c r="I11" s="461" t="s">
        <v>123</v>
      </c>
      <c r="J11" s="144" t="n">
        <v>1.45999803</v>
      </c>
      <c r="K11" s="462" t="s">
        <v>123</v>
      </c>
    </row>
    <row r="12" customFormat="false" ht="12.75" hidden="false" customHeight="true" outlineLevel="0" collapsed="false">
      <c r="A12" s="457"/>
      <c r="B12" s="458" t="s">
        <v>430</v>
      </c>
      <c r="C12" s="459" t="s">
        <v>431</v>
      </c>
      <c r="D12" s="453" t="s">
        <v>427</v>
      </c>
      <c r="E12" s="144" t="n">
        <v>55.52396</v>
      </c>
      <c r="F12" s="79" t="n">
        <v>27845634.9294971</v>
      </c>
      <c r="G12" s="79" t="n">
        <v>923.982745467002</v>
      </c>
      <c r="H12" s="463" t="s">
        <v>122</v>
      </c>
      <c r="I12" s="461" t="n">
        <v>1546.09992</v>
      </c>
      <c r="J12" s="144" t="n">
        <v>0.051303181</v>
      </c>
      <c r="K12" s="464" t="s">
        <v>122</v>
      </c>
    </row>
    <row r="13" customFormat="false" ht="12.75" hidden="false" customHeight="true" outlineLevel="0" collapsed="false">
      <c r="A13" s="457"/>
      <c r="B13" s="458" t="s">
        <v>432</v>
      </c>
      <c r="C13" s="459" t="s">
        <v>433</v>
      </c>
      <c r="D13" s="453" t="s">
        <v>427</v>
      </c>
      <c r="E13" s="144" t="n">
        <v>40.687092</v>
      </c>
      <c r="F13" s="79" t="s">
        <v>123</v>
      </c>
      <c r="G13" s="79" t="s">
        <v>123</v>
      </c>
      <c r="H13" s="460" t="s">
        <v>123</v>
      </c>
      <c r="I13" s="461" t="s">
        <v>123</v>
      </c>
      <c r="J13" s="144" t="s">
        <v>123</v>
      </c>
      <c r="K13" s="462" t="s">
        <v>123</v>
      </c>
    </row>
    <row r="14" customFormat="false" ht="12.75" hidden="false" customHeight="true" outlineLevel="0" collapsed="false">
      <c r="A14" s="465"/>
      <c r="B14" s="466" t="s">
        <v>434</v>
      </c>
      <c r="C14" s="467"/>
      <c r="D14" s="468"/>
      <c r="E14" s="469" t="s">
        <v>122</v>
      </c>
      <c r="F14" s="79" t="s">
        <v>123</v>
      </c>
      <c r="G14" s="79" t="s">
        <v>123</v>
      </c>
      <c r="H14" s="470" t="s">
        <v>123</v>
      </c>
      <c r="I14" s="471" t="s">
        <v>123</v>
      </c>
      <c r="J14" s="469" t="s">
        <v>123</v>
      </c>
      <c r="K14" s="472" t="s">
        <v>123</v>
      </c>
    </row>
    <row r="15" customFormat="false" ht="12" hidden="false" customHeight="true" outlineLevel="0" collapsed="false">
      <c r="A15" s="447" t="s">
        <v>435</v>
      </c>
      <c r="B15" s="473"/>
      <c r="C15" s="474"/>
      <c r="D15" s="475"/>
      <c r="E15" s="427"/>
      <c r="F15" s="476"/>
      <c r="G15" s="476"/>
      <c r="H15" s="449"/>
      <c r="I15" s="477" t="n">
        <v>0.071239</v>
      </c>
      <c r="J15" s="477" t="n">
        <v>21.755714622</v>
      </c>
      <c r="K15" s="478"/>
    </row>
    <row r="16" customFormat="false" ht="12" hidden="false" customHeight="true" outlineLevel="0" collapsed="false">
      <c r="A16" s="447"/>
      <c r="B16" s="245" t="s">
        <v>436</v>
      </c>
      <c r="C16" s="479"/>
      <c r="D16" s="480"/>
      <c r="E16" s="144" t="s">
        <v>196</v>
      </c>
      <c r="F16" s="79" t="s">
        <v>196</v>
      </c>
      <c r="G16" s="79" t="s">
        <v>196</v>
      </c>
      <c r="H16" s="481" t="s">
        <v>196</v>
      </c>
      <c r="I16" s="455" t="s">
        <v>196</v>
      </c>
      <c r="J16" s="233" t="s">
        <v>196</v>
      </c>
      <c r="K16" s="482" t="s">
        <v>196</v>
      </c>
    </row>
    <row r="17" customFormat="false" ht="12.75" hidden="false" customHeight="true" outlineLevel="0" collapsed="false">
      <c r="A17" s="457"/>
      <c r="B17" s="483" t="s">
        <v>437</v>
      </c>
      <c r="C17" s="459" t="s">
        <v>438</v>
      </c>
      <c r="D17" s="453" t="s">
        <v>439</v>
      </c>
      <c r="E17" s="144" t="n">
        <v>17.8537327</v>
      </c>
      <c r="F17" s="79" t="n">
        <v>2440.8901338598</v>
      </c>
      <c r="G17" s="79" t="n">
        <v>70657.7594275286</v>
      </c>
      <c r="H17" s="460" t="s">
        <v>123</v>
      </c>
      <c r="I17" s="461" t="n">
        <v>0.043579</v>
      </c>
      <c r="J17" s="144" t="n">
        <v>1.26150475</v>
      </c>
      <c r="K17" s="462" t="s">
        <v>123</v>
      </c>
    </row>
    <row r="18" customFormat="false" ht="12.75" hidden="false" customHeight="true" outlineLevel="0" collapsed="false">
      <c r="A18" s="457"/>
      <c r="B18" s="458" t="s">
        <v>440</v>
      </c>
      <c r="C18" s="459" t="s">
        <v>441</v>
      </c>
      <c r="D18" s="453" t="s">
        <v>439</v>
      </c>
      <c r="E18" s="144" t="n">
        <v>373.180775320732</v>
      </c>
      <c r="F18" s="79" t="n">
        <v>1.06650724346113</v>
      </c>
      <c r="G18" s="79" t="n">
        <v>811.777808595946</v>
      </c>
      <c r="H18" s="460" t="s">
        <v>123</v>
      </c>
      <c r="I18" s="461" t="n">
        <v>0.000398</v>
      </c>
      <c r="J18" s="144" t="n">
        <v>0.302939872</v>
      </c>
      <c r="K18" s="462" t="s">
        <v>123</v>
      </c>
    </row>
    <row r="19" customFormat="false" ht="12.75" hidden="false" customHeight="true" outlineLevel="0" collapsed="false">
      <c r="A19" s="457"/>
      <c r="B19" s="458" t="s">
        <v>442</v>
      </c>
      <c r="C19" s="459" t="s">
        <v>443</v>
      </c>
      <c r="D19" s="453" t="s">
        <v>439</v>
      </c>
      <c r="E19" s="144" t="n">
        <v>382.558904643432</v>
      </c>
      <c r="F19" s="79" t="n">
        <v>71.2622282976522</v>
      </c>
      <c r="G19" s="79" t="n">
        <v>52779.5059922066</v>
      </c>
      <c r="H19" s="460" t="s">
        <v>123</v>
      </c>
      <c r="I19" s="461" t="n">
        <v>0.027262</v>
      </c>
      <c r="J19" s="144" t="n">
        <v>20.19127</v>
      </c>
      <c r="K19" s="462" t="s">
        <v>123</v>
      </c>
    </row>
    <row r="20" customFormat="false" ht="12.75" hidden="false" customHeight="true" outlineLevel="0" collapsed="false">
      <c r="A20" s="240"/>
      <c r="B20" s="245" t="s">
        <v>444</v>
      </c>
      <c r="C20" s="459" t="s">
        <v>445</v>
      </c>
      <c r="D20" s="480"/>
      <c r="E20" s="484" t="s">
        <v>122</v>
      </c>
      <c r="F20" s="79" t="s">
        <v>122</v>
      </c>
      <c r="G20" s="79" t="s">
        <v>122</v>
      </c>
      <c r="H20" s="460"/>
      <c r="I20" s="477" t="s">
        <v>122</v>
      </c>
      <c r="J20" s="477" t="s">
        <v>122</v>
      </c>
      <c r="K20" s="462"/>
    </row>
    <row r="21" customFormat="false" ht="12" hidden="false" customHeight="true" outlineLevel="0" collapsed="false">
      <c r="A21" s="485" t="s">
        <v>446</v>
      </c>
      <c r="B21" s="486"/>
      <c r="C21" s="487"/>
      <c r="D21" s="480"/>
      <c r="E21" s="144" t="s">
        <v>122</v>
      </c>
      <c r="F21" s="79" t="s">
        <v>122</v>
      </c>
      <c r="G21" s="79" t="s">
        <v>122</v>
      </c>
      <c r="H21" s="460"/>
      <c r="I21" s="461" t="s">
        <v>122</v>
      </c>
      <c r="J21" s="144" t="s">
        <v>122</v>
      </c>
      <c r="K21" s="462"/>
    </row>
    <row r="22" customFormat="false" ht="12.75" hidden="false" customHeight="true" outlineLevel="0" collapsed="false">
      <c r="A22" s="488" t="s">
        <v>447</v>
      </c>
      <c r="B22" s="489"/>
      <c r="C22" s="490"/>
      <c r="D22" s="480"/>
      <c r="E22" s="144" t="s">
        <v>122</v>
      </c>
      <c r="F22" s="79" t="s">
        <v>122</v>
      </c>
      <c r="G22" s="79" t="s">
        <v>122</v>
      </c>
      <c r="H22" s="470"/>
      <c r="I22" s="471" t="s">
        <v>122</v>
      </c>
      <c r="J22" s="469" t="s">
        <v>122</v>
      </c>
      <c r="K22" s="472"/>
    </row>
    <row r="23" customFormat="false" ht="14.25" hidden="false" customHeight="true" outlineLevel="0" collapsed="false">
      <c r="A23" s="447" t="s">
        <v>448</v>
      </c>
      <c r="B23" s="473"/>
      <c r="C23" s="474"/>
      <c r="D23" s="475"/>
      <c r="E23" s="427"/>
      <c r="F23" s="476"/>
      <c r="G23" s="476"/>
      <c r="H23" s="449"/>
      <c r="I23" s="477" t="n">
        <v>0.014749</v>
      </c>
      <c r="J23" s="477" t="n">
        <v>11.1701321</v>
      </c>
      <c r="K23" s="478" t="s">
        <v>123</v>
      </c>
    </row>
    <row r="24" customFormat="false" ht="12.75" hidden="false" customHeight="true" outlineLevel="0" collapsed="false">
      <c r="A24" s="457"/>
      <c r="B24" s="458" t="s">
        <v>449</v>
      </c>
      <c r="C24" s="459" t="s">
        <v>450</v>
      </c>
      <c r="D24" s="480"/>
      <c r="E24" s="144" t="s">
        <v>165</v>
      </c>
      <c r="F24" s="79" t="s">
        <v>123</v>
      </c>
      <c r="G24" s="79" t="s">
        <v>123</v>
      </c>
      <c r="H24" s="460" t="s">
        <v>123</v>
      </c>
      <c r="I24" s="461" t="s">
        <v>123</v>
      </c>
      <c r="J24" s="144" t="s">
        <v>123</v>
      </c>
      <c r="K24" s="462" t="s">
        <v>123</v>
      </c>
    </row>
    <row r="25" customFormat="false" ht="12.75" hidden="false" customHeight="true" outlineLevel="0" collapsed="false">
      <c r="A25" s="457"/>
      <c r="B25" s="458" t="s">
        <v>451</v>
      </c>
      <c r="C25" s="459" t="s">
        <v>452</v>
      </c>
      <c r="D25" s="453" t="s">
        <v>439</v>
      </c>
      <c r="E25" s="144" t="n">
        <v>0.666237827</v>
      </c>
      <c r="F25" s="79" t="n">
        <v>22137.7403117641</v>
      </c>
      <c r="G25" s="79" t="n">
        <v>16765983.0278595</v>
      </c>
      <c r="H25" s="460" t="s">
        <v>123</v>
      </c>
      <c r="I25" s="461" t="n">
        <v>0.014749</v>
      </c>
      <c r="J25" s="144" t="n">
        <v>11.1701321</v>
      </c>
      <c r="K25" s="462" t="s">
        <v>123</v>
      </c>
    </row>
    <row r="26" customFormat="false" ht="12.75" hidden="false" customHeight="true" outlineLevel="0" collapsed="false">
      <c r="A26" s="465"/>
      <c r="B26" s="466" t="s">
        <v>453</v>
      </c>
      <c r="C26" s="467"/>
      <c r="D26" s="480"/>
      <c r="E26" s="144" t="s">
        <v>165</v>
      </c>
      <c r="F26" s="79" t="s">
        <v>123</v>
      </c>
      <c r="G26" s="79" t="s">
        <v>123</v>
      </c>
      <c r="H26" s="470" t="s">
        <v>123</v>
      </c>
      <c r="I26" s="471" t="s">
        <v>123</v>
      </c>
      <c r="J26" s="469" t="s">
        <v>123</v>
      </c>
      <c r="K26" s="472" t="s">
        <v>123</v>
      </c>
    </row>
    <row r="27" customFormat="false" ht="12" hidden="false" customHeight="true" outlineLevel="0" collapsed="false">
      <c r="A27" s="447" t="s">
        <v>454</v>
      </c>
      <c r="B27" s="473"/>
      <c r="C27" s="474"/>
      <c r="D27" s="475"/>
      <c r="E27" s="427"/>
      <c r="F27" s="476"/>
      <c r="G27" s="476"/>
      <c r="H27" s="449"/>
      <c r="I27" s="477" t="n">
        <v>210.897883</v>
      </c>
      <c r="J27" s="477" t="n">
        <v>0.030438197</v>
      </c>
      <c r="K27" s="98" t="n">
        <v>0.000267622</v>
      </c>
    </row>
    <row r="28" customFormat="false" ht="12.75" hidden="false" customHeight="true" outlineLevel="0" collapsed="false">
      <c r="A28" s="457"/>
      <c r="B28" s="458" t="s">
        <v>449</v>
      </c>
      <c r="C28" s="459" t="s">
        <v>455</v>
      </c>
      <c r="D28" s="453" t="s">
        <v>427</v>
      </c>
      <c r="E28" s="144" t="n">
        <v>55.52396</v>
      </c>
      <c r="F28" s="79" t="n">
        <v>3307289.71780831</v>
      </c>
      <c r="G28" s="79" t="n">
        <v>500</v>
      </c>
      <c r="H28" s="79" t="s">
        <v>122</v>
      </c>
      <c r="I28" s="461" t="n">
        <v>183.633822</v>
      </c>
      <c r="J28" s="144" t="n">
        <v>0.02776198</v>
      </c>
      <c r="K28" s="143" t="s">
        <v>122</v>
      </c>
    </row>
    <row r="29" customFormat="false" ht="12.75" hidden="false" customHeight="true" outlineLevel="0" collapsed="false">
      <c r="A29" s="457"/>
      <c r="B29" s="458" t="s">
        <v>451</v>
      </c>
      <c r="C29" s="459" t="s">
        <v>455</v>
      </c>
      <c r="D29" s="453" t="s">
        <v>439</v>
      </c>
      <c r="E29" s="144" t="n">
        <v>0.486869903</v>
      </c>
      <c r="F29" s="79" t="n">
        <v>55998657.6126477</v>
      </c>
      <c r="G29" s="79" t="n">
        <v>5496.78052290696</v>
      </c>
      <c r="H29" s="79" t="n">
        <v>549.678668471729</v>
      </c>
      <c r="I29" s="461" t="n">
        <v>27.264061</v>
      </c>
      <c r="J29" s="144" t="n">
        <v>0.002676217</v>
      </c>
      <c r="K29" s="143" t="n">
        <v>0.000267622</v>
      </c>
    </row>
    <row r="30" customFormat="false" ht="12.75" hidden="false" customHeight="true" outlineLevel="0" collapsed="false">
      <c r="A30" s="465"/>
      <c r="B30" s="466" t="s">
        <v>453</v>
      </c>
      <c r="C30" s="467"/>
      <c r="D30" s="480"/>
      <c r="E30" s="144" t="s">
        <v>196</v>
      </c>
      <c r="F30" s="79" t="s">
        <v>196</v>
      </c>
      <c r="G30" s="79" t="s">
        <v>196</v>
      </c>
      <c r="H30" s="79" t="s">
        <v>196</v>
      </c>
      <c r="I30" s="471" t="s">
        <v>196</v>
      </c>
      <c r="J30" s="469" t="s">
        <v>196</v>
      </c>
      <c r="K30" s="491" t="s">
        <v>196</v>
      </c>
    </row>
    <row r="31" customFormat="false" ht="14.25" hidden="false" customHeight="true" outlineLevel="0" collapsed="false">
      <c r="A31" s="492" t="s">
        <v>456</v>
      </c>
      <c r="B31" s="493"/>
      <c r="C31" s="494"/>
      <c r="D31" s="475"/>
      <c r="E31" s="427"/>
      <c r="F31" s="476"/>
      <c r="G31" s="476"/>
      <c r="H31" s="476"/>
      <c r="I31" s="495" t="s">
        <v>122</v>
      </c>
      <c r="J31" s="495" t="s">
        <v>123</v>
      </c>
      <c r="K31" s="496" t="s">
        <v>12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57</v>
      </c>
      <c r="B33" s="497"/>
      <c r="C33" s="497"/>
      <c r="D33" s="497"/>
      <c r="E33" s="497"/>
      <c r="F33" s="497"/>
      <c r="G33" s="497"/>
      <c r="H33" s="497"/>
      <c r="I33" s="497"/>
      <c r="J33" s="497"/>
      <c r="K33" s="497"/>
    </row>
    <row r="34" customFormat="false" ht="14.25" hidden="false" customHeight="true" outlineLevel="0" collapsed="false">
      <c r="A34" s="275" t="s">
        <v>458</v>
      </c>
    </row>
    <row r="35" customFormat="false" ht="13.5" hidden="false" customHeight="true" outlineLevel="0" collapsed="false">
      <c r="A35" s="275" t="s">
        <v>459</v>
      </c>
    </row>
    <row r="36" customFormat="false" ht="15" hidden="false" customHeight="true" outlineLevel="0" collapsed="false">
      <c r="A36" s="275" t="s">
        <v>460</v>
      </c>
    </row>
    <row r="37" customFormat="false" ht="14.25" hidden="false" customHeight="true" outlineLevel="0" collapsed="false">
      <c r="A37" s="275" t="s">
        <v>461</v>
      </c>
    </row>
    <row r="38" customFormat="false" ht="14.25" hidden="false" customHeight="true" outlineLevel="0" collapsed="false">
      <c r="A38" s="275" t="s">
        <v>462</v>
      </c>
    </row>
    <row r="39" customFormat="false" ht="6" hidden="false" customHeight="true" outlineLevel="0" collapsed="false"/>
    <row r="40" customFormat="false" ht="12" hidden="false" customHeight="true" outlineLevel="0" collapsed="false">
      <c r="A40" s="113" t="s">
        <v>463</v>
      </c>
      <c r="B40" s="185"/>
      <c r="C40" s="185"/>
      <c r="D40" s="185"/>
      <c r="E40" s="185"/>
      <c r="F40" s="185"/>
      <c r="G40" s="185"/>
      <c r="H40" s="185"/>
      <c r="I40" s="185"/>
      <c r="J40" s="185"/>
      <c r="K40" s="186"/>
    </row>
    <row r="41" customFormat="false" ht="26.25" hidden="false" customHeight="true" outlineLevel="0" collapsed="false">
      <c r="A41" s="435" t="s">
        <v>464</v>
      </c>
      <c r="B41" s="435"/>
      <c r="C41" s="435"/>
      <c r="D41" s="435"/>
      <c r="E41" s="435"/>
      <c r="F41" s="435"/>
      <c r="G41" s="435"/>
      <c r="H41" s="435"/>
      <c r="I41" s="435"/>
      <c r="J41" s="435"/>
      <c r="K41" s="435"/>
    </row>
    <row r="42" customFormat="false" ht="12" hidden="false" customHeight="true" outlineLevel="0" collapsed="false">
      <c r="A42" s="435" t="s">
        <v>465</v>
      </c>
      <c r="B42" s="435"/>
      <c r="C42" s="435"/>
      <c r="D42" s="435"/>
      <c r="E42" s="435"/>
      <c r="F42" s="435"/>
      <c r="G42" s="435"/>
      <c r="H42" s="435"/>
      <c r="I42" s="435"/>
      <c r="J42" s="435"/>
      <c r="K42" s="435"/>
    </row>
    <row r="43" customFormat="false" ht="15" hidden="false" customHeight="true" outlineLevel="0" collapsed="false">
      <c r="A43" s="435" t="s">
        <v>466</v>
      </c>
      <c r="B43" s="435"/>
      <c r="C43" s="435"/>
      <c r="D43" s="435"/>
      <c r="E43" s="435"/>
      <c r="F43" s="435"/>
      <c r="G43" s="435"/>
      <c r="H43" s="435"/>
      <c r="I43" s="435"/>
      <c r="J43" s="435"/>
      <c r="K43" s="435"/>
    </row>
    <row r="44" customFormat="false" ht="12.75" hidden="false" customHeight="true" outlineLevel="0" collapsed="false">
      <c r="A44" s="498" t="s">
        <v>467</v>
      </c>
      <c r="B44" s="499"/>
      <c r="C44" s="499"/>
      <c r="D44" s="499"/>
      <c r="E44" s="499"/>
      <c r="F44" s="499"/>
      <c r="G44" s="499"/>
      <c r="H44" s="499"/>
      <c r="I44" s="499"/>
      <c r="J44" s="499"/>
      <c r="K44" s="500"/>
    </row>
    <row r="45" customFormat="false" ht="12.75" hidden="false" customHeight="true" outlineLevel="0" collapsed="false">
      <c r="A45" s="277" t="s">
        <v>468</v>
      </c>
      <c r="B45" s="277"/>
      <c r="C45" s="277"/>
      <c r="D45" s="277"/>
      <c r="E45" s="277"/>
      <c r="F45" s="277"/>
      <c r="G45" s="277"/>
      <c r="H45" s="277"/>
      <c r="I45" s="277"/>
      <c r="J45" s="277"/>
      <c r="K45" s="277"/>
    </row>
    <row r="46" customFormat="false" ht="12.75" hidden="false" customHeight="true" outlineLevel="0" collapsed="false">
      <c r="A46" s="277" t="s">
        <v>469</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2" t="s">
        <v>74</v>
      </c>
    </row>
    <row r="2" customFormat="false" ht="15.75" hidden="false" customHeight="true" outlineLevel="0" collapsed="false">
      <c r="A2" s="4" t="s">
        <v>471</v>
      </c>
      <c r="L2" s="112" t="s">
        <v>76</v>
      </c>
    </row>
    <row r="3" customFormat="false" ht="15.75" hidden="false" customHeight="true" outlineLevel="0" collapsed="false">
      <c r="A3" s="4" t="s">
        <v>211</v>
      </c>
      <c r="K3" s="112"/>
      <c r="L3" s="112" t="s">
        <v>77</v>
      </c>
    </row>
    <row r="4" customFormat="false" ht="12.75" hidden="false" customHeight="true" outlineLevel="0" collapsed="false">
      <c r="J4" s="501" t="s">
        <v>472</v>
      </c>
    </row>
    <row r="5" customFormat="false" ht="14.25" hidden="false" customHeight="true" outlineLevel="0" collapsed="false">
      <c r="A5" s="152" t="s">
        <v>473</v>
      </c>
      <c r="B5" s="324" t="s">
        <v>474</v>
      </c>
      <c r="C5" s="324" t="s">
        <v>382</v>
      </c>
      <c r="D5" s="324"/>
      <c r="E5" s="324"/>
      <c r="F5" s="502" t="s">
        <v>147</v>
      </c>
      <c r="G5" s="502"/>
      <c r="H5" s="502"/>
      <c r="I5" s="140"/>
      <c r="J5" s="503" t="s">
        <v>475</v>
      </c>
      <c r="K5" s="504" t="s">
        <v>476</v>
      </c>
      <c r="L5" s="504"/>
    </row>
    <row r="6" customFormat="false" ht="13.5" hidden="false" customHeight="true" outlineLevel="0" collapsed="false">
      <c r="A6" s="282" t="s">
        <v>477</v>
      </c>
      <c r="B6" s="334" t="s">
        <v>148</v>
      </c>
      <c r="C6" s="505" t="s">
        <v>478</v>
      </c>
      <c r="D6" s="505" t="s">
        <v>419</v>
      </c>
      <c r="E6" s="506" t="s">
        <v>420</v>
      </c>
      <c r="F6" s="505" t="s">
        <v>478</v>
      </c>
      <c r="G6" s="505" t="s">
        <v>419</v>
      </c>
      <c r="H6" s="507" t="s">
        <v>420</v>
      </c>
      <c r="I6" s="140"/>
      <c r="J6" s="508" t="s">
        <v>479</v>
      </c>
      <c r="K6" s="509" t="s">
        <v>480</v>
      </c>
      <c r="L6" s="510" t="s">
        <v>217</v>
      </c>
    </row>
    <row r="7" customFormat="false" ht="12.75" hidden="false" customHeight="true" outlineLevel="0" collapsed="false">
      <c r="A7" s="511"/>
      <c r="B7" s="339" t="s">
        <v>151</v>
      </c>
      <c r="C7" s="291" t="s">
        <v>153</v>
      </c>
      <c r="D7" s="291"/>
      <c r="E7" s="291"/>
      <c r="F7" s="293" t="s">
        <v>86</v>
      </c>
      <c r="G7" s="293"/>
      <c r="H7" s="293"/>
      <c r="I7" s="140"/>
      <c r="J7" s="100" t="s">
        <v>135</v>
      </c>
      <c r="K7" s="512" t="n">
        <v>36.8213527449196</v>
      </c>
      <c r="L7" s="513" t="n">
        <v>63.1786472550804</v>
      </c>
    </row>
    <row r="8" customFormat="false" ht="13.5" hidden="false" customHeight="true" outlineLevel="0" collapsed="false">
      <c r="A8" s="492" t="s">
        <v>481</v>
      </c>
      <c r="B8" s="95" t="n">
        <v>90318.88</v>
      </c>
      <c r="C8" s="426"/>
      <c r="D8" s="427"/>
      <c r="E8" s="427"/>
      <c r="F8" s="95" t="n">
        <v>6561.45</v>
      </c>
      <c r="G8" s="95" t="n">
        <v>0.0665516277</v>
      </c>
      <c r="H8" s="514" t="n">
        <v>0.208300001</v>
      </c>
      <c r="I8" s="140"/>
      <c r="J8" s="515" t="s">
        <v>136</v>
      </c>
      <c r="K8" s="516" t="n">
        <v>9.89420288716428</v>
      </c>
      <c r="L8" s="517" t="n">
        <v>90.1057971128357</v>
      </c>
    </row>
    <row r="9" customFormat="false" ht="12" hidden="false" customHeight="true" outlineLevel="0" collapsed="false">
      <c r="A9" s="457" t="s">
        <v>179</v>
      </c>
      <c r="B9" s="130" t="n">
        <v>90318.88</v>
      </c>
      <c r="C9" s="79" t="n">
        <v>72.6476014760148</v>
      </c>
      <c r="D9" s="79" t="n">
        <v>0.000736851782263022</v>
      </c>
      <c r="E9" s="79" t="n">
        <v>0.00230627307380251</v>
      </c>
      <c r="F9" s="518" t="n">
        <v>6561.45</v>
      </c>
      <c r="G9" s="518" t="n">
        <v>0.0665516277</v>
      </c>
      <c r="H9" s="519" t="n">
        <v>0.208300001</v>
      </c>
      <c r="I9" s="140"/>
      <c r="J9" s="385"/>
      <c r="K9" s="385"/>
      <c r="L9" s="385"/>
    </row>
    <row r="10" customFormat="false" ht="12.75" hidden="false" customHeight="true" outlineLevel="0" collapsed="false">
      <c r="A10" s="465" t="s">
        <v>180</v>
      </c>
      <c r="B10" s="274" t="s">
        <v>165</v>
      </c>
      <c r="C10" s="107" t="s">
        <v>123</v>
      </c>
      <c r="D10" s="107" t="s">
        <v>123</v>
      </c>
      <c r="E10" s="107" t="s">
        <v>123</v>
      </c>
      <c r="F10" s="520" t="s">
        <v>123</v>
      </c>
      <c r="G10" s="520" t="s">
        <v>123</v>
      </c>
      <c r="H10" s="521" t="s">
        <v>123</v>
      </c>
      <c r="I10" s="140"/>
      <c r="J10" s="522" t="s">
        <v>482</v>
      </c>
      <c r="K10" s="522"/>
      <c r="L10" s="522"/>
    </row>
    <row r="11" customFormat="false" ht="12" hidden="false" customHeight="true" outlineLevel="0" collapsed="false">
      <c r="A11" s="523" t="s">
        <v>483</v>
      </c>
      <c r="B11" s="214" t="n">
        <v>194050.94</v>
      </c>
      <c r="C11" s="524"/>
      <c r="D11" s="168"/>
      <c r="E11" s="525"/>
      <c r="F11" s="95" t="n">
        <v>14688.419</v>
      </c>
      <c r="G11" s="95" t="n">
        <v>0.735435</v>
      </c>
      <c r="H11" s="98" t="n">
        <v>0.37928</v>
      </c>
      <c r="I11" s="140"/>
      <c r="J11" s="522"/>
      <c r="K11" s="522"/>
      <c r="L11" s="522"/>
    </row>
    <row r="12" customFormat="false" ht="12" hidden="false" customHeight="true" outlineLevel="0" collapsed="false">
      <c r="A12" s="344" t="s">
        <v>180</v>
      </c>
      <c r="B12" s="212" t="s">
        <v>165</v>
      </c>
      <c r="C12" s="133" t="s">
        <v>123</v>
      </c>
      <c r="D12" s="79" t="s">
        <v>123</v>
      </c>
      <c r="E12" s="79" t="s">
        <v>123</v>
      </c>
      <c r="F12" s="526" t="s">
        <v>123</v>
      </c>
      <c r="G12" s="526" t="s">
        <v>123</v>
      </c>
      <c r="H12" s="527" t="s">
        <v>123</v>
      </c>
      <c r="I12" s="140"/>
      <c r="J12" s="522"/>
      <c r="K12" s="522"/>
      <c r="L12" s="522"/>
    </row>
    <row r="13" customFormat="false" ht="12" hidden="false" customHeight="true" outlineLevel="0" collapsed="false">
      <c r="A13" s="457" t="s">
        <v>188</v>
      </c>
      <c r="B13" s="130" t="n">
        <v>50889.6</v>
      </c>
      <c r="C13" s="79" t="n">
        <v>72.6388888888889</v>
      </c>
      <c r="D13" s="79" t="n">
        <v>0.00219907407407407</v>
      </c>
      <c r="E13" s="79" t="n">
        <v>0.00185185185185185</v>
      </c>
      <c r="F13" s="518" t="n">
        <v>3696.564</v>
      </c>
      <c r="G13" s="518" t="n">
        <v>0.11191</v>
      </c>
      <c r="H13" s="519" t="n">
        <v>0.09424</v>
      </c>
      <c r="I13" s="140"/>
      <c r="J13" s="522"/>
      <c r="K13" s="522"/>
      <c r="L13" s="522"/>
    </row>
    <row r="14" customFormat="false" ht="12" hidden="false" customHeight="true" outlineLevel="0" collapsed="false">
      <c r="A14" s="457" t="s">
        <v>252</v>
      </c>
      <c r="B14" s="130" t="n">
        <v>143161.34</v>
      </c>
      <c r="C14" s="79" t="n">
        <v>76.7794922847188</v>
      </c>
      <c r="D14" s="79" t="n">
        <v>0.00435540069686411</v>
      </c>
      <c r="E14" s="79" t="n">
        <v>0.00199104031856645</v>
      </c>
      <c r="F14" s="518" t="n">
        <v>10991.855</v>
      </c>
      <c r="G14" s="518" t="n">
        <v>0.623525</v>
      </c>
      <c r="H14" s="519" t="n">
        <v>0.28504</v>
      </c>
      <c r="I14" s="140"/>
      <c r="J14" s="522"/>
      <c r="K14" s="522"/>
      <c r="L14" s="522"/>
    </row>
    <row r="15" customFormat="false" ht="12" hidden="false" customHeight="true" outlineLevel="0" collapsed="false">
      <c r="A15" s="457" t="s">
        <v>259</v>
      </c>
      <c r="B15" s="130" t="s">
        <v>165</v>
      </c>
      <c r="C15" s="79" t="s">
        <v>123</v>
      </c>
      <c r="D15" s="79" t="s">
        <v>123</v>
      </c>
      <c r="E15" s="79" t="s">
        <v>123</v>
      </c>
      <c r="F15" s="518" t="s">
        <v>123</v>
      </c>
      <c r="G15" s="518" t="s">
        <v>123</v>
      </c>
      <c r="H15" s="519" t="s">
        <v>123</v>
      </c>
      <c r="I15" s="140"/>
      <c r="J15" s="111"/>
      <c r="K15" s="111"/>
      <c r="L15" s="111"/>
    </row>
    <row r="16" customFormat="false" ht="12" hidden="false" customHeight="true" outlineLevel="0" collapsed="false">
      <c r="A16" s="457" t="s">
        <v>484</v>
      </c>
      <c r="B16" s="130" t="s">
        <v>165</v>
      </c>
      <c r="C16" s="79" t="s">
        <v>123</v>
      </c>
      <c r="D16" s="79" t="s">
        <v>123</v>
      </c>
      <c r="E16" s="79" t="s">
        <v>123</v>
      </c>
      <c r="F16" s="518" t="s">
        <v>123</v>
      </c>
      <c r="G16" s="518" t="s">
        <v>123</v>
      </c>
      <c r="H16" s="519" t="s">
        <v>123</v>
      </c>
      <c r="I16" s="140"/>
      <c r="J16" s="111"/>
      <c r="K16" s="111"/>
      <c r="L16" s="111"/>
    </row>
    <row r="17" customFormat="false" ht="13.5" hidden="false" customHeight="true" outlineLevel="0" collapsed="false">
      <c r="A17" s="457" t="s">
        <v>485</v>
      </c>
      <c r="B17" s="79" t="s">
        <v>123</v>
      </c>
      <c r="C17" s="528"/>
      <c r="D17" s="51"/>
      <c r="E17" s="51"/>
      <c r="F17" s="79" t="s">
        <v>123</v>
      </c>
      <c r="G17" s="512" t="s">
        <v>123</v>
      </c>
      <c r="H17" s="129" t="s">
        <v>123</v>
      </c>
      <c r="I17" s="140"/>
      <c r="J17" s="111"/>
      <c r="K17" s="111"/>
      <c r="L17" s="111"/>
    </row>
    <row r="18" customFormat="false" ht="12.75" hidden="false" customHeight="true" outlineLevel="0" collapsed="false">
      <c r="A18" s="134" t="s">
        <v>100</v>
      </c>
      <c r="B18" s="430" t="s">
        <v>123</v>
      </c>
      <c r="C18" s="79" t="s">
        <v>123</v>
      </c>
      <c r="D18" s="79" t="s">
        <v>123</v>
      </c>
      <c r="E18" s="79" t="s">
        <v>123</v>
      </c>
      <c r="F18" s="430" t="s">
        <v>123</v>
      </c>
      <c r="G18" s="430" t="s">
        <v>123</v>
      </c>
      <c r="H18" s="431" t="s">
        <v>123</v>
      </c>
      <c r="I18" s="140"/>
      <c r="J18" s="529"/>
      <c r="K18" s="179"/>
      <c r="L18" s="179"/>
    </row>
    <row r="19" customFormat="false" ht="15" hidden="false" customHeight="true" outlineLevel="0" collapsed="false">
      <c r="A19" s="530" t="s">
        <v>486</v>
      </c>
      <c r="B19" s="531" t="s">
        <v>165</v>
      </c>
      <c r="C19" s="532" t="s">
        <v>123</v>
      </c>
      <c r="D19" s="532" t="s">
        <v>123</v>
      </c>
      <c r="E19" s="533" t="s">
        <v>123</v>
      </c>
      <c r="F19" s="534" t="s">
        <v>123</v>
      </c>
      <c r="G19" s="534" t="s">
        <v>123</v>
      </c>
      <c r="H19" s="535" t="s">
        <v>123</v>
      </c>
      <c r="I19" s="536"/>
      <c r="J19" s="111"/>
      <c r="K19" s="385"/>
      <c r="L19" s="385"/>
    </row>
    <row r="20" customFormat="false" ht="7.5" hidden="false" customHeight="true" outlineLevel="0" collapsed="false">
      <c r="J20" s="3" t="s">
        <v>301</v>
      </c>
    </row>
    <row r="21" customFormat="false" ht="14.25" hidden="false" customHeight="true" outlineLevel="0" collapsed="false">
      <c r="A21" s="432" t="s">
        <v>487</v>
      </c>
      <c r="B21" s="537"/>
      <c r="C21" s="537"/>
      <c r="D21" s="537"/>
      <c r="E21" s="537"/>
      <c r="F21" s="537"/>
      <c r="G21" s="537"/>
      <c r="H21" s="537"/>
      <c r="I21" s="432"/>
      <c r="J21" s="432"/>
      <c r="K21" s="432"/>
      <c r="L21" s="432"/>
    </row>
    <row r="22" customFormat="false" ht="13.5" hidden="false" customHeight="true" outlineLevel="0" collapsed="false">
      <c r="A22" s="538" t="s">
        <v>488</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89</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3</v>
      </c>
      <c r="B26" s="541"/>
      <c r="C26" s="541"/>
      <c r="D26" s="541"/>
      <c r="E26" s="541"/>
      <c r="F26" s="541"/>
      <c r="G26" s="541"/>
      <c r="H26" s="541"/>
    </row>
    <row r="27" customFormat="false" ht="39.75" hidden="false" customHeight="true" outlineLevel="0" collapsed="false">
      <c r="A27" s="542" t="s">
        <v>490</v>
      </c>
      <c r="B27" s="542"/>
      <c r="C27" s="542"/>
      <c r="D27" s="542"/>
      <c r="E27" s="542"/>
      <c r="F27" s="542"/>
      <c r="G27" s="542"/>
      <c r="H27" s="542"/>
    </row>
    <row r="28" customFormat="false" ht="26.25" hidden="false" customHeight="true" outlineLevel="0" collapsed="false">
      <c r="A28" s="543" t="s">
        <v>491</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4</v>
      </c>
    </row>
    <row r="2" customFormat="false" ht="15.75" hidden="false" customHeight="true" outlineLevel="0" collapsed="false">
      <c r="A2" s="4" t="s">
        <v>75</v>
      </c>
      <c r="N2" s="112" t="s">
        <v>76</v>
      </c>
    </row>
    <row r="3" customFormat="false" ht="15.75" hidden="false" customHeight="true" outlineLevel="0" collapsed="false">
      <c r="A3" s="390"/>
      <c r="M3" s="112"/>
      <c r="N3" s="112" t="s">
        <v>77</v>
      </c>
    </row>
    <row r="4" customFormat="false" ht="12.75" hidden="false" customHeight="true" outlineLevel="0" collapsed="false">
      <c r="N4" s="544"/>
    </row>
    <row r="5" customFormat="false" ht="14.25" hidden="false" customHeight="true" outlineLevel="0" collapsed="false">
      <c r="A5" s="545" t="s">
        <v>380</v>
      </c>
      <c r="B5" s="546" t="s">
        <v>386</v>
      </c>
      <c r="C5" s="546" t="s">
        <v>419</v>
      </c>
      <c r="D5" s="546" t="s">
        <v>420</v>
      </c>
      <c r="E5" s="547" t="s">
        <v>493</v>
      </c>
      <c r="F5" s="547"/>
      <c r="G5" s="547" t="s">
        <v>494</v>
      </c>
      <c r="H5" s="547"/>
      <c r="I5" s="547" t="s">
        <v>495</v>
      </c>
      <c r="J5" s="547"/>
      <c r="K5" s="546" t="s">
        <v>496</v>
      </c>
      <c r="L5" s="546" t="s">
        <v>83</v>
      </c>
      <c r="M5" s="546" t="s">
        <v>84</v>
      </c>
      <c r="N5" s="548" t="s">
        <v>497</v>
      </c>
    </row>
    <row r="6" customFormat="false" ht="12" hidden="false" customHeight="true" outlineLevel="0" collapsed="false">
      <c r="A6" s="549" t="s">
        <v>383</v>
      </c>
      <c r="B6" s="550"/>
      <c r="C6" s="550"/>
      <c r="D6" s="550"/>
      <c r="E6" s="550" t="s">
        <v>498</v>
      </c>
      <c r="F6" s="550" t="s">
        <v>499</v>
      </c>
      <c r="G6" s="550" t="s">
        <v>498</v>
      </c>
      <c r="H6" s="550" t="s">
        <v>499</v>
      </c>
      <c r="I6" s="550" t="s">
        <v>498</v>
      </c>
      <c r="J6" s="551" t="s">
        <v>499</v>
      </c>
      <c r="K6" s="550"/>
      <c r="L6" s="550"/>
      <c r="M6" s="550"/>
      <c r="N6" s="548"/>
    </row>
    <row r="7" customFormat="false" ht="14.25" hidden="false" customHeight="true" outlineLevel="0" collapsed="false">
      <c r="A7" s="552"/>
      <c r="B7" s="553" t="s">
        <v>86</v>
      </c>
      <c r="C7" s="553"/>
      <c r="D7" s="553"/>
      <c r="E7" s="553" t="s">
        <v>500</v>
      </c>
      <c r="F7" s="553"/>
      <c r="G7" s="553"/>
      <c r="H7" s="553"/>
      <c r="I7" s="554" t="s">
        <v>86</v>
      </c>
      <c r="J7" s="554"/>
      <c r="K7" s="554"/>
      <c r="L7" s="554"/>
      <c r="M7" s="554"/>
      <c r="N7" s="554"/>
    </row>
    <row r="8" customFormat="false" ht="13.5" hidden="false" customHeight="true" outlineLevel="0" collapsed="false">
      <c r="A8" s="555" t="s">
        <v>501</v>
      </c>
      <c r="B8" s="556" t="n">
        <v>19074.897182</v>
      </c>
      <c r="C8" s="557" t="n">
        <v>3.14465188725</v>
      </c>
      <c r="D8" s="557" t="n">
        <v>7.12127273561</v>
      </c>
      <c r="E8" s="557" t="s">
        <v>502</v>
      </c>
      <c r="F8" s="557" t="n">
        <v>5199.24522901962</v>
      </c>
      <c r="G8" s="557" t="s">
        <v>120</v>
      </c>
      <c r="H8" s="557" t="n">
        <v>800.589445423044</v>
      </c>
      <c r="I8" s="557" t="s">
        <v>120</v>
      </c>
      <c r="J8" s="557" t="n">
        <v>0.00480278</v>
      </c>
      <c r="K8" s="557" t="n">
        <v>8.3236605562</v>
      </c>
      <c r="L8" s="558" t="n">
        <v>283.884594789</v>
      </c>
      <c r="M8" s="559" t="n">
        <v>49.81047646597</v>
      </c>
      <c r="N8" s="560" t="n">
        <v>12.0342012925</v>
      </c>
    </row>
    <row r="9" customFormat="false" ht="12" hidden="false" customHeight="true" outlineLevel="0" collapsed="false">
      <c r="A9" s="561" t="s">
        <v>503</v>
      </c>
      <c r="B9" s="562" t="n">
        <v>15844.838052</v>
      </c>
      <c r="C9" s="562" t="s">
        <v>123</v>
      </c>
      <c r="D9" s="562" t="s">
        <v>123</v>
      </c>
      <c r="E9" s="563"/>
      <c r="F9" s="563"/>
      <c r="G9" s="563"/>
      <c r="H9" s="563"/>
      <c r="I9" s="563"/>
      <c r="J9" s="564"/>
      <c r="K9" s="562" t="s">
        <v>123</v>
      </c>
      <c r="L9" s="562" t="n">
        <v>0.001634014</v>
      </c>
      <c r="M9" s="565" t="n">
        <v>0.008213942</v>
      </c>
      <c r="N9" s="566" t="s">
        <v>123</v>
      </c>
    </row>
    <row r="10" customFormat="false" ht="12" hidden="false" customHeight="true" outlineLevel="0" collapsed="false">
      <c r="A10" s="567" t="s">
        <v>504</v>
      </c>
      <c r="B10" s="568" t="n">
        <v>12366.5222</v>
      </c>
      <c r="C10" s="569"/>
      <c r="D10" s="569"/>
      <c r="E10" s="570"/>
      <c r="F10" s="570"/>
      <c r="G10" s="570"/>
      <c r="H10" s="570"/>
      <c r="I10" s="570"/>
      <c r="J10" s="571"/>
      <c r="K10" s="569"/>
      <c r="L10" s="569"/>
      <c r="M10" s="569"/>
      <c r="N10" s="572" t="s">
        <v>123</v>
      </c>
    </row>
    <row r="11" customFormat="false" ht="12" hidden="false" customHeight="true" outlineLevel="0" collapsed="false">
      <c r="A11" s="567" t="s">
        <v>505</v>
      </c>
      <c r="B11" s="573" t="n">
        <v>1207.34292</v>
      </c>
      <c r="C11" s="570"/>
      <c r="D11" s="570"/>
      <c r="E11" s="570"/>
      <c r="F11" s="570"/>
      <c r="G11" s="570"/>
      <c r="H11" s="570"/>
      <c r="I11" s="570"/>
      <c r="J11" s="571"/>
      <c r="K11" s="570"/>
      <c r="L11" s="570"/>
      <c r="M11" s="570"/>
      <c r="N11" s="574"/>
    </row>
    <row r="12" customFormat="false" ht="12" hidden="false" customHeight="true" outlineLevel="0" collapsed="false">
      <c r="A12" s="567" t="s">
        <v>506</v>
      </c>
      <c r="B12" s="573" t="n">
        <v>1037.6388</v>
      </c>
      <c r="C12" s="570"/>
      <c r="D12" s="570"/>
      <c r="E12" s="570"/>
      <c r="F12" s="570"/>
      <c r="G12" s="570"/>
      <c r="H12" s="570"/>
      <c r="I12" s="570"/>
      <c r="J12" s="571"/>
      <c r="K12" s="570"/>
      <c r="L12" s="570"/>
      <c r="M12" s="570"/>
      <c r="N12" s="574"/>
    </row>
    <row r="13" customFormat="false" ht="12" hidden="false" customHeight="true" outlineLevel="0" collapsed="false">
      <c r="A13" s="567" t="s">
        <v>507</v>
      </c>
      <c r="B13" s="573" t="n">
        <v>399.448834</v>
      </c>
      <c r="C13" s="570"/>
      <c r="D13" s="570"/>
      <c r="E13" s="570"/>
      <c r="F13" s="570"/>
      <c r="G13" s="570"/>
      <c r="H13" s="570"/>
      <c r="I13" s="570"/>
      <c r="J13" s="571"/>
      <c r="K13" s="570"/>
      <c r="L13" s="570"/>
      <c r="M13" s="570"/>
      <c r="N13" s="574"/>
    </row>
    <row r="14" customFormat="false" ht="12" hidden="false" customHeight="true" outlineLevel="0" collapsed="false">
      <c r="A14" s="567" t="s">
        <v>508</v>
      </c>
      <c r="B14" s="573" t="s">
        <v>123</v>
      </c>
      <c r="C14" s="570"/>
      <c r="D14" s="570"/>
      <c r="E14" s="570"/>
      <c r="F14" s="570"/>
      <c r="G14" s="570"/>
      <c r="H14" s="570"/>
      <c r="I14" s="570"/>
      <c r="J14" s="571"/>
      <c r="K14" s="570"/>
      <c r="L14" s="130" t="n">
        <v>0.001634014</v>
      </c>
      <c r="M14" s="575" t="n">
        <v>0.00258</v>
      </c>
      <c r="N14" s="574"/>
    </row>
    <row r="15" customFormat="false" ht="12" hidden="false" customHeight="true" outlineLevel="0" collapsed="false">
      <c r="A15" s="567" t="s">
        <v>509</v>
      </c>
      <c r="B15" s="573" t="s">
        <v>123</v>
      </c>
      <c r="C15" s="570"/>
      <c r="D15" s="570"/>
      <c r="E15" s="570"/>
      <c r="F15" s="570"/>
      <c r="G15" s="570"/>
      <c r="H15" s="570"/>
      <c r="I15" s="570"/>
      <c r="J15" s="571"/>
      <c r="K15" s="130" t="s">
        <v>123</v>
      </c>
      <c r="L15" s="130" t="s">
        <v>123</v>
      </c>
      <c r="M15" s="130" t="n">
        <v>0.005633942</v>
      </c>
      <c r="N15" s="519" t="s">
        <v>123</v>
      </c>
    </row>
    <row r="16" customFormat="false" ht="12.75" hidden="false" customHeight="true" outlineLevel="0" collapsed="false">
      <c r="A16" s="18" t="s">
        <v>510</v>
      </c>
      <c r="B16" s="573" t="n">
        <v>833.885298</v>
      </c>
      <c r="C16" s="573" t="s">
        <v>123</v>
      </c>
      <c r="D16" s="573" t="s">
        <v>123</v>
      </c>
      <c r="E16" s="414"/>
      <c r="F16" s="414"/>
      <c r="G16" s="414"/>
      <c r="H16" s="414"/>
      <c r="I16" s="414"/>
      <c r="J16" s="460"/>
      <c r="K16" s="573" t="s">
        <v>123</v>
      </c>
      <c r="L16" s="573" t="s">
        <v>123</v>
      </c>
      <c r="M16" s="573" t="s">
        <v>123</v>
      </c>
      <c r="N16" s="576" t="s">
        <v>123</v>
      </c>
    </row>
    <row r="17" customFormat="false" ht="12.75" hidden="false" customHeight="true" outlineLevel="0" collapsed="false">
      <c r="A17" s="577" t="s">
        <v>511</v>
      </c>
      <c r="B17" s="568" t="n">
        <v>448.959588</v>
      </c>
      <c r="C17" s="213" t="s">
        <v>123</v>
      </c>
      <c r="D17" s="213" t="s">
        <v>123</v>
      </c>
      <c r="E17" s="213"/>
      <c r="F17" s="213"/>
      <c r="G17" s="213"/>
      <c r="H17" s="213"/>
      <c r="I17" s="213"/>
      <c r="J17" s="481"/>
      <c r="K17" s="130" t="s">
        <v>123</v>
      </c>
      <c r="L17" s="130" t="s">
        <v>123</v>
      </c>
      <c r="M17" s="130" t="s">
        <v>123</v>
      </c>
      <c r="N17" s="519" t="s">
        <v>123</v>
      </c>
    </row>
    <row r="18" customFormat="false" ht="12.75" hidden="false" customHeight="true" outlineLevel="0" collapsed="false">
      <c r="A18" s="578" t="s">
        <v>512</v>
      </c>
      <c r="B18" s="579" t="n">
        <v>235.693211</v>
      </c>
      <c r="C18" s="579" t="s">
        <v>123</v>
      </c>
      <c r="D18" s="579" t="s">
        <v>123</v>
      </c>
      <c r="E18" s="258"/>
      <c r="F18" s="258"/>
      <c r="G18" s="258"/>
      <c r="H18" s="258"/>
      <c r="I18" s="258"/>
      <c r="J18" s="258"/>
      <c r="K18" s="579" t="s">
        <v>123</v>
      </c>
      <c r="L18" s="579" t="s">
        <v>123</v>
      </c>
      <c r="M18" s="579" t="s">
        <v>123</v>
      </c>
      <c r="N18" s="580" t="s">
        <v>123</v>
      </c>
    </row>
    <row r="19" customFormat="false" ht="12.75" hidden="false" customHeight="true" outlineLevel="0" collapsed="false">
      <c r="A19" s="578" t="s">
        <v>513</v>
      </c>
      <c r="B19" s="579" t="n">
        <v>17.606494</v>
      </c>
      <c r="C19" s="579" t="s">
        <v>123</v>
      </c>
      <c r="D19" s="579" t="s">
        <v>123</v>
      </c>
      <c r="E19" s="258"/>
      <c r="F19" s="258"/>
      <c r="G19" s="258"/>
      <c r="H19" s="258"/>
      <c r="I19" s="258"/>
      <c r="J19" s="258"/>
      <c r="K19" s="579" t="s">
        <v>123</v>
      </c>
      <c r="L19" s="579" t="s">
        <v>123</v>
      </c>
      <c r="M19" s="579" t="s">
        <v>123</v>
      </c>
      <c r="N19" s="580" t="s">
        <v>123</v>
      </c>
    </row>
    <row r="20" customFormat="false" ht="12.75" hidden="false" customHeight="true" outlineLevel="0" collapsed="false">
      <c r="A20" s="578" t="s">
        <v>514</v>
      </c>
      <c r="B20" s="579" t="n">
        <v>131.626005</v>
      </c>
      <c r="C20" s="579" t="s">
        <v>123</v>
      </c>
      <c r="D20" s="579" t="s">
        <v>123</v>
      </c>
      <c r="E20" s="258"/>
      <c r="F20" s="258"/>
      <c r="G20" s="258"/>
      <c r="H20" s="258"/>
      <c r="I20" s="258"/>
      <c r="J20" s="258"/>
      <c r="K20" s="579" t="s">
        <v>123</v>
      </c>
      <c r="L20" s="579" t="s">
        <v>123</v>
      </c>
      <c r="M20" s="579" t="s">
        <v>123</v>
      </c>
      <c r="N20" s="580" t="s">
        <v>123</v>
      </c>
    </row>
    <row r="21" customFormat="false" ht="12" hidden="false" customHeight="true" outlineLevel="0" collapsed="false">
      <c r="A21" s="581" t="s">
        <v>515</v>
      </c>
      <c r="B21" s="562" t="n">
        <v>776.648206</v>
      </c>
      <c r="C21" s="562" t="n">
        <v>2.46152019</v>
      </c>
      <c r="D21" s="582" t="n">
        <v>7.118772</v>
      </c>
      <c r="E21" s="569" t="s">
        <v>123</v>
      </c>
      <c r="F21" s="569" t="s">
        <v>123</v>
      </c>
      <c r="G21" s="569" t="s">
        <v>123</v>
      </c>
      <c r="H21" s="569" t="s">
        <v>123</v>
      </c>
      <c r="I21" s="569" t="s">
        <v>123</v>
      </c>
      <c r="J21" s="569" t="s">
        <v>123</v>
      </c>
      <c r="K21" s="562" t="n">
        <v>3.78994152</v>
      </c>
      <c r="L21" s="562" t="n">
        <v>8.3386268</v>
      </c>
      <c r="M21" s="562" t="n">
        <v>14.219100648</v>
      </c>
      <c r="N21" s="566" t="n">
        <v>7.163028806</v>
      </c>
    </row>
    <row r="22" customFormat="false" ht="12" hidden="false" customHeight="true" outlineLevel="0" collapsed="false">
      <c r="A22" s="583" t="s">
        <v>516</v>
      </c>
      <c r="B22" s="568" t="n">
        <v>700.291427</v>
      </c>
      <c r="C22" s="584" t="s">
        <v>123</v>
      </c>
      <c r="D22" s="584" t="s">
        <v>123</v>
      </c>
      <c r="E22" s="569"/>
      <c r="F22" s="569"/>
      <c r="G22" s="569"/>
      <c r="H22" s="569"/>
      <c r="I22" s="569"/>
      <c r="J22" s="585"/>
      <c r="K22" s="212" t="n">
        <v>1.07530724</v>
      </c>
      <c r="L22" s="212" t="s">
        <v>122</v>
      </c>
      <c r="M22" s="212" t="n">
        <v>0.05089365</v>
      </c>
      <c r="N22" s="527" t="n">
        <v>0.602778146</v>
      </c>
    </row>
    <row r="23" customFormat="false" ht="12" hidden="false" customHeight="true" outlineLevel="0" collapsed="false">
      <c r="A23" s="567" t="s">
        <v>517</v>
      </c>
      <c r="B23" s="570"/>
      <c r="C23" s="570"/>
      <c r="D23" s="573" t="n">
        <v>7.118772</v>
      </c>
      <c r="E23" s="570"/>
      <c r="F23" s="570"/>
      <c r="G23" s="570"/>
      <c r="H23" s="570"/>
      <c r="I23" s="570"/>
      <c r="J23" s="571"/>
      <c r="K23" s="130" t="n">
        <v>2.67663428</v>
      </c>
      <c r="L23" s="570"/>
      <c r="M23" s="570"/>
      <c r="N23" s="574"/>
    </row>
    <row r="24" customFormat="false" ht="12" hidden="false" customHeight="true" outlineLevel="0" collapsed="false">
      <c r="A24" s="567" t="s">
        <v>518</v>
      </c>
      <c r="B24" s="586" t="s">
        <v>123</v>
      </c>
      <c r="C24" s="570"/>
      <c r="D24" s="573" t="s">
        <v>123</v>
      </c>
      <c r="E24" s="570"/>
      <c r="F24" s="570"/>
      <c r="G24" s="570"/>
      <c r="H24" s="570"/>
      <c r="I24" s="570"/>
      <c r="J24" s="571"/>
      <c r="K24" s="130" t="s">
        <v>123</v>
      </c>
      <c r="L24" s="130" t="s">
        <v>123</v>
      </c>
      <c r="M24" s="130" t="s">
        <v>123</v>
      </c>
      <c r="N24" s="574"/>
    </row>
    <row r="25" customFormat="false" ht="12" hidden="false" customHeight="true" outlineLevel="0" collapsed="false">
      <c r="A25" s="567" t="s">
        <v>519</v>
      </c>
      <c r="B25" s="573" t="n">
        <v>76.356779</v>
      </c>
      <c r="C25" s="573" t="n">
        <v>0.173063948</v>
      </c>
      <c r="D25" s="570"/>
      <c r="E25" s="570"/>
      <c r="F25" s="570"/>
      <c r="G25" s="570"/>
      <c r="H25" s="570"/>
      <c r="I25" s="570"/>
      <c r="J25" s="571"/>
      <c r="K25" s="130" t="s">
        <v>123</v>
      </c>
      <c r="L25" s="130" t="n">
        <v>7.3886268</v>
      </c>
      <c r="M25" s="130" t="s">
        <v>123</v>
      </c>
      <c r="N25" s="519" t="s">
        <v>122</v>
      </c>
    </row>
    <row r="26" customFormat="false" ht="12.75" hidden="false" customHeight="true" outlineLevel="0" collapsed="false">
      <c r="A26" s="587" t="s">
        <v>520</v>
      </c>
      <c r="B26" s="573" t="s">
        <v>123</v>
      </c>
      <c r="C26" s="573" t="n">
        <v>2.288456242</v>
      </c>
      <c r="D26" s="573" t="s">
        <v>123</v>
      </c>
      <c r="E26" s="570" t="s">
        <v>123</v>
      </c>
      <c r="F26" s="570" t="s">
        <v>123</v>
      </c>
      <c r="G26" s="570" t="s">
        <v>123</v>
      </c>
      <c r="H26" s="570" t="s">
        <v>123</v>
      </c>
      <c r="I26" s="570" t="s">
        <v>123</v>
      </c>
      <c r="J26" s="570" t="s">
        <v>123</v>
      </c>
      <c r="K26" s="573" t="n">
        <v>0.038</v>
      </c>
      <c r="L26" s="573" t="n">
        <v>0.95</v>
      </c>
      <c r="M26" s="573" t="n">
        <v>14.168206998</v>
      </c>
      <c r="N26" s="576" t="n">
        <v>6.56025066</v>
      </c>
    </row>
    <row r="27" customFormat="false" ht="12.75" hidden="false" customHeight="true" outlineLevel="0" collapsed="false">
      <c r="A27" s="577" t="s">
        <v>521</v>
      </c>
      <c r="B27" s="569"/>
      <c r="C27" s="568" t="n">
        <v>1.045</v>
      </c>
      <c r="D27" s="569"/>
      <c r="E27" s="569"/>
      <c r="F27" s="569"/>
      <c r="G27" s="569"/>
      <c r="H27" s="569"/>
      <c r="I27" s="569"/>
      <c r="J27" s="585"/>
      <c r="K27" s="588" t="n">
        <v>0.038</v>
      </c>
      <c r="L27" s="588" t="n">
        <v>0.95</v>
      </c>
      <c r="M27" s="588" t="n">
        <v>3.8</v>
      </c>
      <c r="N27" s="589" t="n">
        <v>0.2945</v>
      </c>
    </row>
    <row r="28" customFormat="false" ht="12.75" hidden="false" customHeight="true" outlineLevel="0" collapsed="false">
      <c r="A28" s="577" t="s">
        <v>522</v>
      </c>
      <c r="B28" s="568" t="s">
        <v>123</v>
      </c>
      <c r="C28" s="568" t="n">
        <v>1.239594</v>
      </c>
      <c r="D28" s="568" t="s">
        <v>123</v>
      </c>
      <c r="E28" s="569"/>
      <c r="F28" s="569"/>
      <c r="G28" s="569"/>
      <c r="H28" s="569"/>
      <c r="I28" s="569"/>
      <c r="J28" s="585"/>
      <c r="K28" s="585"/>
      <c r="L28" s="585"/>
      <c r="M28" s="588" t="n">
        <v>1.7354316</v>
      </c>
      <c r="N28" s="574"/>
    </row>
    <row r="29" customFormat="false" ht="12.75" hidden="false" customHeight="true" outlineLevel="0" collapsed="false">
      <c r="A29" s="577" t="s">
        <v>523</v>
      </c>
      <c r="B29" s="569"/>
      <c r="C29" s="568" t="s">
        <v>123</v>
      </c>
      <c r="D29" s="569"/>
      <c r="E29" s="569"/>
      <c r="F29" s="569"/>
      <c r="G29" s="569"/>
      <c r="H29" s="569"/>
      <c r="I29" s="569"/>
      <c r="J29" s="585"/>
      <c r="K29" s="585"/>
      <c r="L29" s="585"/>
      <c r="M29" s="585"/>
      <c r="N29" s="574"/>
    </row>
    <row r="30" customFormat="false" ht="12.75" hidden="false" customHeight="true" outlineLevel="0" collapsed="false">
      <c r="A30" s="577" t="s">
        <v>524</v>
      </c>
      <c r="B30" s="569"/>
      <c r="C30" s="568" t="n">
        <v>0.003862242</v>
      </c>
      <c r="D30" s="569"/>
      <c r="E30" s="569"/>
      <c r="F30" s="569"/>
      <c r="G30" s="569"/>
      <c r="H30" s="569"/>
      <c r="I30" s="569"/>
      <c r="J30" s="585"/>
      <c r="K30" s="585"/>
      <c r="L30" s="585"/>
      <c r="M30" s="588" t="n">
        <v>0.031899258</v>
      </c>
      <c r="N30" s="574"/>
    </row>
    <row r="31" customFormat="false" ht="12.75" hidden="false" customHeight="true" outlineLevel="0" collapsed="false">
      <c r="A31" s="577" t="s">
        <v>525</v>
      </c>
      <c r="B31" s="569"/>
      <c r="C31" s="568" t="s">
        <v>123</v>
      </c>
      <c r="D31" s="569"/>
      <c r="E31" s="569"/>
      <c r="F31" s="569"/>
      <c r="G31" s="569"/>
      <c r="H31" s="569"/>
      <c r="I31" s="569"/>
      <c r="J31" s="585"/>
      <c r="K31" s="585"/>
      <c r="L31" s="585"/>
      <c r="M31" s="585"/>
      <c r="N31" s="574"/>
    </row>
    <row r="32" customFormat="false" ht="12.75" hidden="false" customHeight="true" outlineLevel="0" collapsed="false">
      <c r="A32" s="578" t="s">
        <v>100</v>
      </c>
      <c r="B32" s="579" t="s">
        <v>123</v>
      </c>
      <c r="C32" s="579" t="s">
        <v>123</v>
      </c>
      <c r="D32" s="579" t="s">
        <v>123</v>
      </c>
      <c r="E32" s="258" t="s">
        <v>123</v>
      </c>
      <c r="F32" s="258" t="s">
        <v>123</v>
      </c>
      <c r="G32" s="258" t="s">
        <v>123</v>
      </c>
      <c r="H32" s="213" t="s">
        <v>123</v>
      </c>
      <c r="I32" s="258" t="s">
        <v>123</v>
      </c>
      <c r="J32" s="213" t="s">
        <v>123</v>
      </c>
      <c r="K32" s="579" t="s">
        <v>123</v>
      </c>
      <c r="L32" s="579" t="s">
        <v>123</v>
      </c>
      <c r="M32" s="590" t="n">
        <v>8.60087614</v>
      </c>
      <c r="N32" s="580" t="n">
        <v>6.26575066</v>
      </c>
    </row>
    <row r="33" customFormat="false" ht="12" hidden="false" customHeight="true" outlineLevel="0" collapsed="false">
      <c r="A33" s="561" t="s">
        <v>526</v>
      </c>
      <c r="B33" s="562" t="n">
        <v>2453.410924</v>
      </c>
      <c r="C33" s="562" t="n">
        <v>0.68313169725</v>
      </c>
      <c r="D33" s="582" t="n">
        <v>0.00250073561</v>
      </c>
      <c r="E33" s="213" t="s">
        <v>123</v>
      </c>
      <c r="F33" s="213" t="s">
        <v>123</v>
      </c>
      <c r="G33" s="213" t="s">
        <v>120</v>
      </c>
      <c r="H33" s="562" t="n">
        <v>792.1417211</v>
      </c>
      <c r="I33" s="213" t="s">
        <v>123</v>
      </c>
      <c r="J33" s="562" t="s">
        <v>123</v>
      </c>
      <c r="K33" s="562" t="n">
        <v>2.8647383862</v>
      </c>
      <c r="L33" s="562" t="n">
        <v>275.543973975</v>
      </c>
      <c r="M33" s="565" t="n">
        <v>1.59073957597</v>
      </c>
      <c r="N33" s="566" t="n">
        <v>4.6146827865</v>
      </c>
    </row>
    <row r="34" customFormat="false" ht="12" hidden="false" customHeight="true" outlineLevel="0" collapsed="false">
      <c r="A34" s="567" t="s">
        <v>527</v>
      </c>
      <c r="B34" s="568" t="n">
        <v>1365.433147</v>
      </c>
      <c r="C34" s="568" t="n">
        <v>0.68313169725</v>
      </c>
      <c r="D34" s="591" t="n">
        <v>0.00250073561</v>
      </c>
      <c r="E34" s="569"/>
      <c r="F34" s="569"/>
      <c r="G34" s="569"/>
      <c r="H34" s="569"/>
      <c r="I34" s="569"/>
      <c r="J34" s="585"/>
      <c r="K34" s="212" t="n">
        <v>2.0875993862</v>
      </c>
      <c r="L34" s="212" t="n">
        <v>157.025823975</v>
      </c>
      <c r="M34" s="212" t="n">
        <v>1.49850747597</v>
      </c>
      <c r="N34" s="527" t="n">
        <v>1.3300554765</v>
      </c>
    </row>
    <row r="35" customFormat="false" ht="12" hidden="false" customHeight="true" outlineLevel="0" collapsed="false">
      <c r="A35" s="567" t="s">
        <v>528</v>
      </c>
      <c r="B35" s="573" t="n">
        <v>371.306969</v>
      </c>
      <c r="C35" s="573" t="s">
        <v>123</v>
      </c>
      <c r="D35" s="570"/>
      <c r="E35" s="570"/>
      <c r="F35" s="570"/>
      <c r="G35" s="570"/>
      <c r="H35" s="570"/>
      <c r="I35" s="570"/>
      <c r="J35" s="571"/>
      <c r="K35" s="130" t="s">
        <v>123</v>
      </c>
      <c r="L35" s="130" t="n">
        <v>69.72105</v>
      </c>
      <c r="M35" s="130" t="s">
        <v>123</v>
      </c>
      <c r="N35" s="519" t="s">
        <v>123</v>
      </c>
    </row>
    <row r="36" customFormat="false" ht="12" hidden="false" customHeight="true" outlineLevel="0" collapsed="false">
      <c r="A36" s="567" t="s">
        <v>529</v>
      </c>
      <c r="B36" s="573" t="n">
        <v>608.475</v>
      </c>
      <c r="C36" s="573" t="s">
        <v>123</v>
      </c>
      <c r="D36" s="570"/>
      <c r="E36" s="570"/>
      <c r="F36" s="570"/>
      <c r="G36" s="592" t="s">
        <v>122</v>
      </c>
      <c r="H36" s="573" t="n">
        <v>792.1417211</v>
      </c>
      <c r="I36" s="570"/>
      <c r="J36" s="571"/>
      <c r="K36" s="130" t="n">
        <v>0.777139</v>
      </c>
      <c r="L36" s="130" t="n">
        <v>48.7971</v>
      </c>
      <c r="M36" s="130" t="n">
        <v>0.0922321</v>
      </c>
      <c r="N36" s="519" t="n">
        <v>3.28462731</v>
      </c>
    </row>
    <row r="37" customFormat="false" ht="12" hidden="false" customHeight="true" outlineLevel="0" collapsed="false">
      <c r="A37" s="18" t="s">
        <v>530</v>
      </c>
      <c r="B37" s="593"/>
      <c r="C37" s="593"/>
      <c r="D37" s="594"/>
      <c r="E37" s="570"/>
      <c r="F37" s="570"/>
      <c r="G37" s="570"/>
      <c r="H37" s="570"/>
      <c r="I37" s="528" t="s">
        <v>123</v>
      </c>
      <c r="J37" s="595" t="s">
        <v>123</v>
      </c>
      <c r="K37" s="593"/>
      <c r="L37" s="593"/>
      <c r="M37" s="593"/>
      <c r="N37" s="596"/>
    </row>
    <row r="38" customFormat="false" ht="12.75" hidden="false" customHeight="true" outlineLevel="0" collapsed="false">
      <c r="A38" s="587" t="s">
        <v>520</v>
      </c>
      <c r="B38" s="573" t="n">
        <v>108.195808</v>
      </c>
      <c r="C38" s="573" t="s">
        <v>123</v>
      </c>
      <c r="D38" s="573" t="s">
        <v>123</v>
      </c>
      <c r="E38" s="569" t="s">
        <v>123</v>
      </c>
      <c r="F38" s="569" t="s">
        <v>123</v>
      </c>
      <c r="G38" s="569" t="s">
        <v>123</v>
      </c>
      <c r="H38" s="569" t="s">
        <v>123</v>
      </c>
      <c r="I38" s="569" t="s">
        <v>123</v>
      </c>
      <c r="J38" s="570" t="s">
        <v>123</v>
      </c>
      <c r="K38" s="573" t="s">
        <v>165</v>
      </c>
      <c r="L38" s="573" t="s">
        <v>165</v>
      </c>
      <c r="M38" s="573" t="s">
        <v>165</v>
      </c>
      <c r="N38" s="576" t="s">
        <v>165</v>
      </c>
    </row>
    <row r="39" customFormat="false" ht="12.75" hidden="false" customHeight="true" outlineLevel="0" collapsed="false">
      <c r="A39" s="597" t="s">
        <v>531</v>
      </c>
      <c r="B39" s="598" t="n">
        <v>108.195808</v>
      </c>
      <c r="C39" s="599" t="s">
        <v>123</v>
      </c>
      <c r="D39" s="599" t="s">
        <v>123</v>
      </c>
      <c r="E39" s="213" t="s">
        <v>123</v>
      </c>
      <c r="F39" s="213" t="s">
        <v>123</v>
      </c>
      <c r="G39" s="213" t="s">
        <v>123</v>
      </c>
      <c r="H39" s="213" t="s">
        <v>123</v>
      </c>
      <c r="I39" s="213" t="s">
        <v>123</v>
      </c>
      <c r="J39" s="213" t="s">
        <v>123</v>
      </c>
      <c r="K39" s="599" t="s">
        <v>165</v>
      </c>
      <c r="L39" s="599" t="s">
        <v>165</v>
      </c>
      <c r="M39" s="599" t="s">
        <v>165</v>
      </c>
      <c r="N39" s="431" t="s">
        <v>16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2</v>
      </c>
      <c r="B41" s="600"/>
      <c r="C41" s="600"/>
      <c r="D41" s="600"/>
      <c r="E41" s="600"/>
      <c r="F41" s="600"/>
      <c r="G41" s="600"/>
      <c r="H41" s="600"/>
      <c r="I41" s="600"/>
      <c r="J41" s="600"/>
      <c r="K41" s="600"/>
      <c r="L41" s="600"/>
      <c r="M41" s="600"/>
      <c r="N41" s="600"/>
    </row>
    <row r="43" customFormat="false" ht="13.5" hidden="false" customHeight="true" outlineLevel="0" collapsed="false">
      <c r="A43" s="182" t="s">
        <v>53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4</v>
      </c>
    </row>
    <row r="2" customFormat="false" ht="15.75" hidden="false" customHeight="true" outlineLevel="0" collapsed="false">
      <c r="A2" s="4" t="s">
        <v>107</v>
      </c>
      <c r="G2" s="3" t="s">
        <v>301</v>
      </c>
      <c r="N2" s="112" t="s">
        <v>76</v>
      </c>
    </row>
    <row r="3" customFormat="false" ht="15.75" hidden="false" customHeight="true" outlineLevel="0" collapsed="false">
      <c r="A3" s="390"/>
      <c r="M3" s="112"/>
      <c r="N3" s="112" t="s">
        <v>77</v>
      </c>
    </row>
    <row r="4" customFormat="false" ht="12.75" hidden="false" customHeight="true" outlineLevel="0" collapsed="false">
      <c r="N4" s="601"/>
    </row>
    <row r="5" customFormat="false" ht="14.25" hidden="false" customHeight="true" outlineLevel="0" collapsed="false">
      <c r="A5" s="545" t="s">
        <v>380</v>
      </c>
      <c r="B5" s="546" t="s">
        <v>386</v>
      </c>
      <c r="C5" s="546" t="s">
        <v>419</v>
      </c>
      <c r="D5" s="546" t="s">
        <v>420</v>
      </c>
      <c r="E5" s="547" t="s">
        <v>493</v>
      </c>
      <c r="F5" s="547"/>
      <c r="G5" s="547" t="s">
        <v>494</v>
      </c>
      <c r="H5" s="547"/>
      <c r="I5" s="547" t="s">
        <v>495</v>
      </c>
      <c r="J5" s="547"/>
      <c r="K5" s="546" t="s">
        <v>496</v>
      </c>
      <c r="L5" s="546" t="s">
        <v>83</v>
      </c>
      <c r="M5" s="546" t="s">
        <v>84</v>
      </c>
      <c r="N5" s="548" t="s">
        <v>497</v>
      </c>
    </row>
    <row r="6" customFormat="false" ht="12" hidden="false" customHeight="true" outlineLevel="0" collapsed="false">
      <c r="A6" s="549" t="s">
        <v>383</v>
      </c>
      <c r="B6" s="550"/>
      <c r="C6" s="550"/>
      <c r="D6" s="550"/>
      <c r="E6" s="550" t="s">
        <v>498</v>
      </c>
      <c r="F6" s="550" t="s">
        <v>499</v>
      </c>
      <c r="G6" s="550" t="s">
        <v>498</v>
      </c>
      <c r="H6" s="550" t="s">
        <v>499</v>
      </c>
      <c r="I6" s="550" t="s">
        <v>498</v>
      </c>
      <c r="J6" s="551" t="s">
        <v>499</v>
      </c>
      <c r="K6" s="550"/>
      <c r="L6" s="550"/>
      <c r="M6" s="550"/>
      <c r="N6" s="548"/>
    </row>
    <row r="7" customFormat="false" ht="14.25" hidden="false" customHeight="true" outlineLevel="0" collapsed="false">
      <c r="A7" s="602"/>
      <c r="B7" s="553" t="s">
        <v>86</v>
      </c>
      <c r="C7" s="553"/>
      <c r="D7" s="553"/>
      <c r="E7" s="553" t="s">
        <v>500</v>
      </c>
      <c r="F7" s="553"/>
      <c r="G7" s="553"/>
      <c r="H7" s="553"/>
      <c r="I7" s="554" t="s">
        <v>86</v>
      </c>
      <c r="J7" s="554"/>
      <c r="K7" s="554"/>
      <c r="L7" s="554"/>
      <c r="M7" s="554"/>
      <c r="N7" s="554"/>
    </row>
    <row r="8" customFormat="false" ht="12.75" hidden="false" customHeight="true" outlineLevel="0" collapsed="false">
      <c r="A8" s="17" t="s">
        <v>534</v>
      </c>
      <c r="B8" s="603" t="s">
        <v>123</v>
      </c>
      <c r="C8" s="604"/>
      <c r="D8" s="604"/>
      <c r="E8" s="604"/>
      <c r="F8" s="604"/>
      <c r="G8" s="604"/>
      <c r="H8" s="604"/>
      <c r="I8" s="604"/>
      <c r="J8" s="605"/>
      <c r="K8" s="568" t="n">
        <v>1.66898065</v>
      </c>
      <c r="L8" s="568" t="n">
        <v>0.00036</v>
      </c>
      <c r="M8" s="606" t="n">
        <v>33.9924223</v>
      </c>
      <c r="N8" s="607" t="n">
        <v>0.2564897</v>
      </c>
    </row>
    <row r="9" customFormat="false" ht="12" hidden="false" customHeight="true" outlineLevel="0" collapsed="false">
      <c r="A9" s="18" t="s">
        <v>535</v>
      </c>
      <c r="B9" s="569"/>
      <c r="C9" s="570"/>
      <c r="D9" s="570"/>
      <c r="E9" s="570"/>
      <c r="F9" s="570"/>
      <c r="G9" s="570"/>
      <c r="H9" s="570"/>
      <c r="I9" s="570"/>
      <c r="J9" s="571"/>
      <c r="K9" s="212" t="n">
        <v>1.66898065</v>
      </c>
      <c r="L9" s="212" t="n">
        <v>0.00036</v>
      </c>
      <c r="M9" s="212" t="n">
        <v>1.1135935</v>
      </c>
      <c r="N9" s="527" t="n">
        <v>0.2564897</v>
      </c>
    </row>
    <row r="10" customFormat="false" ht="14.25" hidden="false" customHeight="true" outlineLevel="0" collapsed="false">
      <c r="A10" s="608" t="s">
        <v>536</v>
      </c>
      <c r="B10" s="609" t="s">
        <v>123</v>
      </c>
      <c r="C10" s="610"/>
      <c r="D10" s="610"/>
      <c r="E10" s="610"/>
      <c r="F10" s="610"/>
      <c r="G10" s="610"/>
      <c r="H10" s="610"/>
      <c r="I10" s="610"/>
      <c r="J10" s="611"/>
      <c r="K10" s="610"/>
      <c r="L10" s="610"/>
      <c r="M10" s="274" t="n">
        <v>32.8788288</v>
      </c>
      <c r="N10" s="612"/>
    </row>
    <row r="11" customFormat="false" ht="13.5" hidden="false" customHeight="true" outlineLevel="0" collapsed="false">
      <c r="A11" s="17" t="s">
        <v>537</v>
      </c>
      <c r="B11" s="604"/>
      <c r="C11" s="604"/>
      <c r="D11" s="604"/>
      <c r="E11" s="427"/>
      <c r="F11" s="562" t="n">
        <v>5078.496</v>
      </c>
      <c r="G11" s="427"/>
      <c r="H11" s="562" t="s">
        <v>123</v>
      </c>
      <c r="I11" s="427"/>
      <c r="J11" s="562" t="s">
        <v>123</v>
      </c>
      <c r="K11" s="604"/>
      <c r="L11" s="604"/>
      <c r="M11" s="604"/>
      <c r="N11" s="613"/>
    </row>
    <row r="12" customFormat="false" ht="12" hidden="false" customHeight="true" outlineLevel="0" collapsed="false">
      <c r="A12" s="18" t="s">
        <v>538</v>
      </c>
      <c r="B12" s="570"/>
      <c r="C12" s="570"/>
      <c r="D12" s="570"/>
      <c r="E12" s="570"/>
      <c r="F12" s="614" t="n">
        <v>5055.57</v>
      </c>
      <c r="G12" s="570"/>
      <c r="H12" s="573" t="s">
        <v>123</v>
      </c>
      <c r="I12" s="570"/>
      <c r="J12" s="573" t="s">
        <v>123</v>
      </c>
      <c r="K12" s="570"/>
      <c r="L12" s="570"/>
      <c r="M12" s="570"/>
      <c r="N12" s="574"/>
    </row>
    <row r="13" customFormat="false" ht="12" hidden="false" customHeight="true" outlineLevel="0" collapsed="false">
      <c r="A13" s="615" t="s">
        <v>539</v>
      </c>
      <c r="B13" s="570"/>
      <c r="C13" s="570"/>
      <c r="D13" s="570"/>
      <c r="E13" s="570"/>
      <c r="F13" s="614" t="n">
        <v>5055.57</v>
      </c>
      <c r="G13" s="570"/>
      <c r="H13" s="570"/>
      <c r="I13" s="570"/>
      <c r="J13" s="570"/>
      <c r="K13" s="570"/>
      <c r="L13" s="570"/>
      <c r="M13" s="570"/>
      <c r="N13" s="574"/>
    </row>
    <row r="14" customFormat="false" ht="12" hidden="false" customHeight="true" outlineLevel="0" collapsed="false">
      <c r="A14" s="615" t="s">
        <v>540</v>
      </c>
      <c r="B14" s="570"/>
      <c r="C14" s="570"/>
      <c r="D14" s="570"/>
      <c r="E14" s="570"/>
      <c r="F14" s="614" t="s">
        <v>123</v>
      </c>
      <c r="G14" s="570"/>
      <c r="H14" s="573" t="s">
        <v>123</v>
      </c>
      <c r="I14" s="570"/>
      <c r="J14" s="573" t="s">
        <v>123</v>
      </c>
      <c r="K14" s="570"/>
      <c r="L14" s="570"/>
      <c r="M14" s="570"/>
      <c r="N14" s="574"/>
    </row>
    <row r="15" customFormat="false" ht="12" hidden="false" customHeight="true" outlineLevel="0" collapsed="false">
      <c r="A15" s="18" t="s">
        <v>541</v>
      </c>
      <c r="B15" s="570"/>
      <c r="C15" s="570"/>
      <c r="D15" s="570"/>
      <c r="E15" s="570"/>
      <c r="F15" s="614" t="n">
        <v>22.926</v>
      </c>
      <c r="G15" s="570"/>
      <c r="H15" s="573" t="s">
        <v>123</v>
      </c>
      <c r="I15" s="570"/>
      <c r="J15" s="573" t="s">
        <v>123</v>
      </c>
      <c r="K15" s="570"/>
      <c r="L15" s="570"/>
      <c r="M15" s="570"/>
      <c r="N15" s="574"/>
    </row>
    <row r="16" customFormat="false" ht="12.75" hidden="false" customHeight="true" outlineLevel="0" collapsed="false">
      <c r="A16" s="18" t="s">
        <v>542</v>
      </c>
      <c r="B16" s="570"/>
      <c r="C16" s="570"/>
      <c r="D16" s="570"/>
      <c r="E16" s="51"/>
      <c r="F16" s="573" t="s">
        <v>123</v>
      </c>
      <c r="G16" s="414"/>
      <c r="H16" s="573" t="s">
        <v>123</v>
      </c>
      <c r="I16" s="414"/>
      <c r="J16" s="573" t="s">
        <v>123</v>
      </c>
      <c r="K16" s="570"/>
      <c r="L16" s="570"/>
      <c r="M16" s="570"/>
      <c r="N16" s="574"/>
    </row>
    <row r="17" customFormat="false" ht="13.5" hidden="false" customHeight="true" outlineLevel="0" collapsed="false">
      <c r="A17" s="26" t="s">
        <v>543</v>
      </c>
      <c r="B17" s="563"/>
      <c r="C17" s="563"/>
      <c r="D17" s="563"/>
      <c r="E17" s="562" t="s">
        <v>544</v>
      </c>
      <c r="F17" s="562" t="n">
        <v>120.749229019617</v>
      </c>
      <c r="G17" s="562" t="s">
        <v>122</v>
      </c>
      <c r="H17" s="562" t="n">
        <v>8.44772432304415</v>
      </c>
      <c r="I17" s="562" t="s">
        <v>122</v>
      </c>
      <c r="J17" s="562" t="n">
        <v>0.00480278</v>
      </c>
      <c r="K17" s="563"/>
      <c r="L17" s="563"/>
      <c r="M17" s="563"/>
      <c r="N17" s="616"/>
    </row>
    <row r="18" customFormat="false" ht="12" hidden="false" customHeight="true" outlineLevel="0" collapsed="false">
      <c r="A18" s="18" t="s">
        <v>545</v>
      </c>
      <c r="B18" s="570"/>
      <c r="C18" s="570"/>
      <c r="D18" s="570"/>
      <c r="E18" s="130" t="s">
        <v>122</v>
      </c>
      <c r="F18" s="573" t="n">
        <v>105.485954019617</v>
      </c>
      <c r="G18" s="130" t="s">
        <v>122</v>
      </c>
      <c r="H18" s="573" t="n">
        <v>7.06522432304415</v>
      </c>
      <c r="I18" s="144" t="s">
        <v>123</v>
      </c>
      <c r="J18" s="573" t="s">
        <v>123</v>
      </c>
      <c r="K18" s="570"/>
      <c r="L18" s="570"/>
      <c r="M18" s="570"/>
      <c r="N18" s="574"/>
    </row>
    <row r="19" customFormat="false" ht="12" hidden="false" customHeight="true" outlineLevel="0" collapsed="false">
      <c r="A19" s="18" t="s">
        <v>546</v>
      </c>
      <c r="B19" s="570"/>
      <c r="C19" s="570"/>
      <c r="D19" s="570"/>
      <c r="E19" s="130" t="s">
        <v>123</v>
      </c>
      <c r="F19" s="573" t="s">
        <v>123</v>
      </c>
      <c r="G19" s="130" t="s">
        <v>123</v>
      </c>
      <c r="H19" s="573" t="s">
        <v>123</v>
      </c>
      <c r="I19" s="144" t="s">
        <v>123</v>
      </c>
      <c r="J19" s="573" t="s">
        <v>123</v>
      </c>
      <c r="K19" s="570"/>
      <c r="L19" s="570"/>
      <c r="M19" s="570"/>
      <c r="N19" s="574"/>
    </row>
    <row r="20" customFormat="false" ht="12" hidden="false" customHeight="true" outlineLevel="0" collapsed="false">
      <c r="A20" s="18" t="s">
        <v>547</v>
      </c>
      <c r="B20" s="570"/>
      <c r="C20" s="570"/>
      <c r="D20" s="570"/>
      <c r="E20" s="130" t="s">
        <v>122</v>
      </c>
      <c r="F20" s="573" t="n">
        <v>10.895275</v>
      </c>
      <c r="G20" s="130" t="s">
        <v>122</v>
      </c>
      <c r="H20" s="573" t="n">
        <v>1.3825</v>
      </c>
      <c r="I20" s="144" t="s">
        <v>123</v>
      </c>
      <c r="J20" s="573" t="s">
        <v>123</v>
      </c>
      <c r="K20" s="570"/>
      <c r="L20" s="570"/>
      <c r="M20" s="570"/>
      <c r="N20" s="574"/>
    </row>
    <row r="21" customFormat="false" ht="12" hidden="false" customHeight="true" outlineLevel="0" collapsed="false">
      <c r="A21" s="18" t="s">
        <v>548</v>
      </c>
      <c r="B21" s="570"/>
      <c r="C21" s="570"/>
      <c r="D21" s="570"/>
      <c r="E21" s="130" t="s">
        <v>122</v>
      </c>
      <c r="F21" s="573" t="n">
        <v>4.368</v>
      </c>
      <c r="G21" s="130" t="s">
        <v>122</v>
      </c>
      <c r="H21" s="573" t="s">
        <v>123</v>
      </c>
      <c r="I21" s="144" t="s">
        <v>123</v>
      </c>
      <c r="J21" s="573" t="s">
        <v>123</v>
      </c>
      <c r="K21" s="570"/>
      <c r="L21" s="570"/>
      <c r="M21" s="570"/>
      <c r="N21" s="574"/>
    </row>
    <row r="22" customFormat="false" ht="12" hidden="false" customHeight="true" outlineLevel="0" collapsed="false">
      <c r="A22" s="18" t="s">
        <v>549</v>
      </c>
      <c r="B22" s="570"/>
      <c r="C22" s="570"/>
      <c r="D22" s="570"/>
      <c r="E22" s="130" t="s">
        <v>123</v>
      </c>
      <c r="F22" s="573" t="s">
        <v>123</v>
      </c>
      <c r="G22" s="130" t="s">
        <v>123</v>
      </c>
      <c r="H22" s="573" t="s">
        <v>123</v>
      </c>
      <c r="I22" s="144" t="s">
        <v>123</v>
      </c>
      <c r="J22" s="573" t="s">
        <v>123</v>
      </c>
      <c r="K22" s="570"/>
      <c r="L22" s="570"/>
      <c r="M22" s="570"/>
      <c r="N22" s="574"/>
    </row>
    <row r="23" customFormat="false" ht="13.5" hidden="false" customHeight="true" outlineLevel="0" collapsed="false">
      <c r="A23" s="18" t="s">
        <v>550</v>
      </c>
      <c r="B23" s="570"/>
      <c r="C23" s="570"/>
      <c r="D23" s="570"/>
      <c r="E23" s="144" t="s">
        <v>123</v>
      </c>
      <c r="F23" s="573" t="s">
        <v>123</v>
      </c>
      <c r="G23" s="144" t="s">
        <v>123</v>
      </c>
      <c r="H23" s="573" t="s">
        <v>123</v>
      </c>
      <c r="I23" s="144" t="s">
        <v>123</v>
      </c>
      <c r="J23" s="573" t="s">
        <v>123</v>
      </c>
      <c r="K23" s="570"/>
      <c r="L23" s="570"/>
      <c r="M23" s="570"/>
      <c r="N23" s="574"/>
    </row>
    <row r="24" customFormat="false" ht="12" hidden="false" customHeight="true" outlineLevel="0" collapsed="false">
      <c r="A24" s="18" t="s">
        <v>551</v>
      </c>
      <c r="B24" s="570"/>
      <c r="C24" s="570"/>
      <c r="D24" s="570"/>
      <c r="E24" s="130" t="s">
        <v>123</v>
      </c>
      <c r="F24" s="573" t="s">
        <v>123</v>
      </c>
      <c r="G24" s="130" t="s">
        <v>123</v>
      </c>
      <c r="H24" s="573" t="s">
        <v>123</v>
      </c>
      <c r="I24" s="144" t="s">
        <v>123</v>
      </c>
      <c r="J24" s="573" t="s">
        <v>123</v>
      </c>
      <c r="K24" s="570"/>
      <c r="L24" s="570"/>
      <c r="M24" s="570"/>
      <c r="N24" s="574"/>
    </row>
    <row r="25" customFormat="false" ht="12" hidden="false" customHeight="true" outlineLevel="0" collapsed="false">
      <c r="A25" s="18" t="s">
        <v>552</v>
      </c>
      <c r="B25" s="570"/>
      <c r="C25" s="570"/>
      <c r="D25" s="570"/>
      <c r="E25" s="130" t="s">
        <v>122</v>
      </c>
      <c r="F25" s="573" t="s">
        <v>123</v>
      </c>
      <c r="G25" s="130" t="s">
        <v>122</v>
      </c>
      <c r="H25" s="573" t="s">
        <v>123</v>
      </c>
      <c r="I25" s="144" t="s">
        <v>122</v>
      </c>
      <c r="J25" s="573" t="n">
        <v>0.00480278</v>
      </c>
      <c r="K25" s="570"/>
      <c r="L25" s="570"/>
      <c r="M25" s="570"/>
      <c r="N25" s="574"/>
    </row>
    <row r="26" customFormat="false" ht="12.75" hidden="false" customHeight="true" outlineLevel="0" collapsed="false">
      <c r="A26" s="18" t="s">
        <v>553</v>
      </c>
      <c r="B26" s="570"/>
      <c r="C26" s="570"/>
      <c r="D26" s="570"/>
      <c r="E26" s="573" t="s">
        <v>123</v>
      </c>
      <c r="F26" s="573" t="s">
        <v>123</v>
      </c>
      <c r="G26" s="573" t="s">
        <v>123</v>
      </c>
      <c r="H26" s="573" t="s">
        <v>123</v>
      </c>
      <c r="I26" s="573" t="s">
        <v>123</v>
      </c>
      <c r="J26" s="573" t="s">
        <v>123</v>
      </c>
      <c r="K26" s="570"/>
      <c r="L26" s="570"/>
      <c r="M26" s="570"/>
      <c r="N26" s="574"/>
    </row>
    <row r="27" customFormat="false" ht="13.5" hidden="false" customHeight="true" outlineLevel="0" collapsed="false">
      <c r="A27" s="26" t="s">
        <v>554</v>
      </c>
      <c r="B27" s="562" t="s">
        <v>123</v>
      </c>
      <c r="C27" s="562" t="s">
        <v>123</v>
      </c>
      <c r="D27" s="617" t="s">
        <v>123</v>
      </c>
      <c r="E27" s="562" t="s">
        <v>123</v>
      </c>
      <c r="F27" s="562" t="s">
        <v>123</v>
      </c>
      <c r="G27" s="562" t="s">
        <v>123</v>
      </c>
      <c r="H27" s="562" t="s">
        <v>123</v>
      </c>
      <c r="I27" s="562" t="s">
        <v>123</v>
      </c>
      <c r="J27" s="562" t="s">
        <v>123</v>
      </c>
      <c r="K27" s="562" t="s">
        <v>123</v>
      </c>
      <c r="L27" s="562" t="s">
        <v>123</v>
      </c>
      <c r="M27" s="562" t="s">
        <v>123</v>
      </c>
      <c r="N27" s="566" t="s">
        <v>123</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2</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3</v>
      </c>
      <c r="B31" s="140"/>
      <c r="C31" s="140"/>
      <c r="D31" s="140"/>
      <c r="E31" s="140"/>
      <c r="F31" s="140"/>
      <c r="G31" s="140"/>
      <c r="H31" s="140"/>
      <c r="I31" s="140"/>
      <c r="J31" s="140"/>
      <c r="K31" s="619"/>
      <c r="L31" s="140"/>
      <c r="M31" s="140"/>
      <c r="N31" s="140"/>
    </row>
    <row r="32" customFormat="false" ht="13.5" hidden="false" customHeight="true" outlineLevel="0" collapsed="false">
      <c r="A32" s="182" t="s">
        <v>555</v>
      </c>
      <c r="B32" s="140"/>
      <c r="C32" s="140"/>
      <c r="D32" s="140"/>
      <c r="E32" s="140"/>
      <c r="F32" s="140"/>
      <c r="G32" s="140"/>
      <c r="H32" s="140"/>
      <c r="I32" s="140"/>
      <c r="J32" s="140"/>
      <c r="K32" s="140"/>
      <c r="L32" s="140"/>
      <c r="M32" s="140"/>
      <c r="N32" s="140"/>
    </row>
    <row r="33" customFormat="false" ht="13.5" hidden="false" customHeight="true" outlineLevel="0" collapsed="false">
      <c r="A33" s="182" t="s">
        <v>556</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3</v>
      </c>
      <c r="B35" s="621"/>
      <c r="C35" s="621"/>
      <c r="D35" s="621"/>
      <c r="E35" s="621"/>
      <c r="F35" s="621"/>
      <c r="G35" s="621"/>
      <c r="H35" s="621"/>
      <c r="I35" s="621"/>
      <c r="J35" s="621"/>
      <c r="K35" s="621"/>
      <c r="L35" s="621"/>
      <c r="M35" s="621"/>
      <c r="N35" s="622"/>
    </row>
    <row r="36" customFormat="false" ht="26.25" hidden="false" customHeight="true" outlineLevel="0" collapsed="false">
      <c r="A36" s="623" t="s">
        <v>557</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2" t="s">
        <v>74</v>
      </c>
    </row>
    <row r="2" customFormat="false" ht="17.25" hidden="false" customHeight="true" outlineLevel="0" collapsed="false">
      <c r="A2" s="4" t="s">
        <v>559</v>
      </c>
      <c r="L2" s="112" t="s">
        <v>76</v>
      </c>
    </row>
    <row r="3" customFormat="false" ht="15.75" hidden="false" customHeight="true" outlineLevel="0" collapsed="false">
      <c r="A3" s="4" t="s">
        <v>75</v>
      </c>
      <c r="K3" s="112"/>
      <c r="L3" s="112" t="s">
        <v>77</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0</v>
      </c>
      <c r="B5" s="626" t="s">
        <v>474</v>
      </c>
      <c r="C5" s="626"/>
      <c r="D5" s="398" t="s">
        <v>560</v>
      </c>
      <c r="E5" s="398"/>
      <c r="F5" s="398"/>
      <c r="G5" s="400" t="s">
        <v>147</v>
      </c>
      <c r="H5" s="400"/>
      <c r="I5" s="400"/>
      <c r="J5" s="400"/>
      <c r="K5" s="400"/>
      <c r="L5" s="400"/>
    </row>
    <row r="6" customFormat="false" ht="13.5" hidden="false" customHeight="true" outlineLevel="0" collapsed="false">
      <c r="A6" s="282" t="s">
        <v>383</v>
      </c>
      <c r="B6" s="627" t="s">
        <v>561</v>
      </c>
      <c r="C6" s="627"/>
      <c r="D6" s="628" t="s">
        <v>386</v>
      </c>
      <c r="E6" s="629" t="s">
        <v>419</v>
      </c>
      <c r="F6" s="628" t="s">
        <v>420</v>
      </c>
      <c r="G6" s="628" t="s">
        <v>386</v>
      </c>
      <c r="H6" s="628"/>
      <c r="I6" s="628" t="s">
        <v>419</v>
      </c>
      <c r="J6" s="628"/>
      <c r="K6" s="510" t="s">
        <v>420</v>
      </c>
      <c r="L6" s="510"/>
    </row>
    <row r="7" customFormat="false" ht="14.25" hidden="false" customHeight="true" outlineLevel="0" collapsed="false">
      <c r="A7" s="282"/>
      <c r="B7" s="627"/>
      <c r="C7" s="627"/>
      <c r="D7" s="628"/>
      <c r="E7" s="628"/>
      <c r="F7" s="628"/>
      <c r="G7" s="401" t="s">
        <v>562</v>
      </c>
      <c r="H7" s="630" t="s">
        <v>563</v>
      </c>
      <c r="I7" s="401" t="s">
        <v>562</v>
      </c>
      <c r="J7" s="630" t="s">
        <v>563</v>
      </c>
      <c r="K7" s="401" t="s">
        <v>562</v>
      </c>
      <c r="L7" s="631" t="s">
        <v>563</v>
      </c>
    </row>
    <row r="8" customFormat="false" ht="15" hidden="false" customHeight="true" outlineLevel="0" collapsed="false">
      <c r="A8" s="511"/>
      <c r="B8" s="632" t="s">
        <v>564</v>
      </c>
      <c r="C8" s="291" t="s">
        <v>565</v>
      </c>
      <c r="D8" s="292" t="s">
        <v>566</v>
      </c>
      <c r="E8" s="292"/>
      <c r="F8" s="292"/>
      <c r="G8" s="409" t="s">
        <v>86</v>
      </c>
      <c r="H8" s="409"/>
      <c r="I8" s="409"/>
      <c r="J8" s="409"/>
      <c r="K8" s="409"/>
      <c r="L8" s="409"/>
    </row>
    <row r="9" customFormat="false" ht="12.75" hidden="false" customHeight="true" outlineLevel="0" collapsed="false">
      <c r="A9" s="163" t="s">
        <v>503</v>
      </c>
      <c r="B9" s="633"/>
      <c r="C9" s="634"/>
      <c r="D9" s="635"/>
      <c r="E9" s="635"/>
      <c r="F9" s="636"/>
      <c r="G9" s="637" t="n">
        <v>15844.838052</v>
      </c>
      <c r="H9" s="637" t="s">
        <v>123</v>
      </c>
      <c r="I9" s="637" t="s">
        <v>123</v>
      </c>
      <c r="J9" s="637" t="s">
        <v>123</v>
      </c>
      <c r="K9" s="638" t="s">
        <v>123</v>
      </c>
      <c r="L9" s="639" t="s">
        <v>123</v>
      </c>
    </row>
    <row r="10" customFormat="false" ht="12.75" hidden="false" customHeight="true" outlineLevel="0" collapsed="false">
      <c r="A10" s="640" t="s">
        <v>567</v>
      </c>
      <c r="B10" s="641" t="s">
        <v>568</v>
      </c>
      <c r="C10" s="130" t="n">
        <v>22900.967</v>
      </c>
      <c r="D10" s="79" t="n">
        <v>0.540000000873326</v>
      </c>
      <c r="E10" s="570"/>
      <c r="F10" s="570"/>
      <c r="G10" s="642" t="n">
        <v>12366.5222</v>
      </c>
      <c r="H10" s="130" t="s">
        <v>123</v>
      </c>
      <c r="I10" s="570"/>
      <c r="J10" s="570"/>
      <c r="K10" s="570"/>
      <c r="L10" s="574"/>
    </row>
    <row r="11" customFormat="false" ht="12.75" hidden="false" customHeight="true" outlineLevel="0" collapsed="false">
      <c r="A11" s="640" t="s">
        <v>505</v>
      </c>
      <c r="B11" s="641" t="s">
        <v>569</v>
      </c>
      <c r="C11" s="130" t="n">
        <v>1578</v>
      </c>
      <c r="D11" s="79" t="n">
        <v>0.765109581749049</v>
      </c>
      <c r="E11" s="570"/>
      <c r="F11" s="570"/>
      <c r="G11" s="642" t="n">
        <v>1207.34292</v>
      </c>
      <c r="H11" s="130" t="s">
        <v>123</v>
      </c>
      <c r="I11" s="570"/>
      <c r="J11" s="570"/>
      <c r="K11" s="570"/>
      <c r="L11" s="574"/>
    </row>
    <row r="12" customFormat="false" ht="12.75" hidden="false" customHeight="true" outlineLevel="0" collapsed="false">
      <c r="A12" s="640" t="s">
        <v>570</v>
      </c>
      <c r="B12" s="641" t="s">
        <v>571</v>
      </c>
      <c r="C12" s="130" t="n">
        <v>2395.57724</v>
      </c>
      <c r="D12" s="79" t="n">
        <v>0.433147711822475</v>
      </c>
      <c r="E12" s="570"/>
      <c r="F12" s="570"/>
      <c r="G12" s="642" t="n">
        <v>1037.6388</v>
      </c>
      <c r="H12" s="130" t="s">
        <v>123</v>
      </c>
      <c r="I12" s="570"/>
      <c r="J12" s="570"/>
      <c r="K12" s="570"/>
      <c r="L12" s="574"/>
    </row>
    <row r="13" customFormat="false" ht="12" hidden="false" customHeight="true" outlineLevel="0" collapsed="false">
      <c r="A13" s="640" t="s">
        <v>572</v>
      </c>
      <c r="B13" s="570"/>
      <c r="C13" s="570"/>
      <c r="D13" s="570"/>
      <c r="E13" s="570"/>
      <c r="F13" s="570"/>
      <c r="G13" s="512" t="n">
        <v>399.448834</v>
      </c>
      <c r="H13" s="512" t="s">
        <v>123</v>
      </c>
      <c r="I13" s="570"/>
      <c r="J13" s="570"/>
      <c r="K13" s="570"/>
      <c r="L13" s="574"/>
    </row>
    <row r="14" customFormat="false" ht="12.75" hidden="false" customHeight="true" outlineLevel="0" collapsed="false">
      <c r="A14" s="83" t="s">
        <v>573</v>
      </c>
      <c r="B14" s="641" t="s">
        <v>574</v>
      </c>
      <c r="C14" s="130" t="s">
        <v>575</v>
      </c>
      <c r="D14" s="79" t="s">
        <v>575</v>
      </c>
      <c r="E14" s="570"/>
      <c r="F14" s="570"/>
      <c r="G14" s="642" t="n">
        <v>297.66</v>
      </c>
      <c r="H14" s="130" t="s">
        <v>123</v>
      </c>
      <c r="I14" s="570"/>
      <c r="J14" s="570"/>
      <c r="K14" s="570"/>
      <c r="L14" s="574"/>
    </row>
    <row r="15" customFormat="false" ht="12.75" hidden="false" customHeight="true" outlineLevel="0" collapsed="false">
      <c r="A15" s="83" t="s">
        <v>576</v>
      </c>
      <c r="B15" s="641" t="s">
        <v>577</v>
      </c>
      <c r="C15" s="130" t="s">
        <v>575</v>
      </c>
      <c r="D15" s="79" t="s">
        <v>575</v>
      </c>
      <c r="E15" s="570"/>
      <c r="F15" s="570"/>
      <c r="G15" s="642" t="n">
        <v>101.788834</v>
      </c>
      <c r="H15" s="130" t="s">
        <v>123</v>
      </c>
      <c r="I15" s="570"/>
      <c r="J15" s="570"/>
      <c r="K15" s="570"/>
      <c r="L15" s="574"/>
    </row>
    <row r="16" customFormat="false" ht="12.75" hidden="false" customHeight="true" outlineLevel="0" collapsed="false">
      <c r="A16" s="640" t="s">
        <v>508</v>
      </c>
      <c r="B16" s="641" t="s">
        <v>578</v>
      </c>
      <c r="C16" s="130" t="n">
        <v>172</v>
      </c>
      <c r="D16" s="79" t="s">
        <v>123</v>
      </c>
      <c r="E16" s="570"/>
      <c r="F16" s="570"/>
      <c r="G16" s="642" t="s">
        <v>123</v>
      </c>
      <c r="H16" s="130" t="s">
        <v>123</v>
      </c>
      <c r="I16" s="570"/>
      <c r="J16" s="570"/>
      <c r="K16" s="570"/>
      <c r="L16" s="574"/>
    </row>
    <row r="17" customFormat="false" ht="12.75" hidden="false" customHeight="true" outlineLevel="0" collapsed="false">
      <c r="A17" s="640" t="s">
        <v>509</v>
      </c>
      <c r="B17" s="641" t="s">
        <v>258</v>
      </c>
      <c r="C17" s="130" t="n">
        <v>244.954</v>
      </c>
      <c r="D17" s="79" t="s">
        <v>123</v>
      </c>
      <c r="E17" s="570"/>
      <c r="F17" s="570"/>
      <c r="G17" s="642" t="s">
        <v>123</v>
      </c>
      <c r="H17" s="130" t="s">
        <v>123</v>
      </c>
      <c r="I17" s="570"/>
      <c r="J17" s="570"/>
      <c r="K17" s="570"/>
      <c r="L17" s="574"/>
    </row>
    <row r="18" customFormat="false" ht="12" hidden="false" customHeight="true" outlineLevel="0" collapsed="false">
      <c r="A18" s="640" t="s">
        <v>579</v>
      </c>
      <c r="B18" s="570"/>
      <c r="C18" s="570"/>
      <c r="D18" s="570"/>
      <c r="E18" s="643"/>
      <c r="F18" s="643"/>
      <c r="G18" s="512" t="n">
        <v>833.885298</v>
      </c>
      <c r="H18" s="512" t="s">
        <v>123</v>
      </c>
      <c r="I18" s="512" t="s">
        <v>123</v>
      </c>
      <c r="J18" s="512" t="s">
        <v>123</v>
      </c>
      <c r="K18" s="512" t="s">
        <v>123</v>
      </c>
      <c r="L18" s="513" t="s">
        <v>123</v>
      </c>
    </row>
    <row r="19" customFormat="false" ht="12.75" hidden="false" customHeight="true" outlineLevel="0" collapsed="false">
      <c r="A19" s="83" t="s">
        <v>511</v>
      </c>
      <c r="B19" s="644" t="s">
        <v>511</v>
      </c>
      <c r="C19" s="598" t="n">
        <v>3486.299</v>
      </c>
      <c r="D19" s="79" t="n">
        <v>0.128778279774626</v>
      </c>
      <c r="E19" s="643" t="s">
        <v>123</v>
      </c>
      <c r="F19" s="643" t="s">
        <v>123</v>
      </c>
      <c r="G19" s="512" t="n">
        <v>448.959588</v>
      </c>
      <c r="H19" s="512" t="s">
        <v>123</v>
      </c>
      <c r="I19" s="570" t="s">
        <v>123</v>
      </c>
      <c r="J19" s="570" t="s">
        <v>123</v>
      </c>
      <c r="K19" s="570" t="s">
        <v>123</v>
      </c>
      <c r="L19" s="570" t="s">
        <v>123</v>
      </c>
    </row>
    <row r="20" customFormat="false" ht="12.75" hidden="false" customHeight="true" outlineLevel="0" collapsed="false">
      <c r="A20" s="645" t="s">
        <v>512</v>
      </c>
      <c r="B20" s="644" t="s">
        <v>580</v>
      </c>
      <c r="C20" s="599" t="s">
        <v>575</v>
      </c>
      <c r="D20" s="79" t="s">
        <v>575</v>
      </c>
      <c r="E20" s="79" t="s">
        <v>123</v>
      </c>
      <c r="F20" s="79" t="s">
        <v>123</v>
      </c>
      <c r="G20" s="598" t="n">
        <v>235.693211</v>
      </c>
      <c r="H20" s="599" t="s">
        <v>123</v>
      </c>
      <c r="I20" s="599" t="s">
        <v>123</v>
      </c>
      <c r="J20" s="599" t="s">
        <v>123</v>
      </c>
      <c r="K20" s="599" t="s">
        <v>123</v>
      </c>
      <c r="L20" s="431" t="s">
        <v>123</v>
      </c>
    </row>
    <row r="21" customFormat="false" ht="12.75" hidden="false" customHeight="true" outlineLevel="0" collapsed="false">
      <c r="A21" s="645" t="s">
        <v>513</v>
      </c>
      <c r="B21" s="644" t="s">
        <v>581</v>
      </c>
      <c r="C21" s="598" t="n">
        <v>3521.2975</v>
      </c>
      <c r="D21" s="79" t="n">
        <v>0.00500000184591049</v>
      </c>
      <c r="E21" s="79" t="s">
        <v>123</v>
      </c>
      <c r="F21" s="79" t="s">
        <v>123</v>
      </c>
      <c r="G21" s="598" t="n">
        <v>17.606494</v>
      </c>
      <c r="H21" s="599" t="s">
        <v>123</v>
      </c>
      <c r="I21" s="599" t="s">
        <v>123</v>
      </c>
      <c r="J21" s="599" t="s">
        <v>123</v>
      </c>
      <c r="K21" s="599" t="s">
        <v>123</v>
      </c>
      <c r="L21" s="431" t="s">
        <v>123</v>
      </c>
    </row>
    <row r="22" customFormat="false" ht="12.75" hidden="false" customHeight="true" outlineLevel="0" collapsed="false">
      <c r="A22" s="645" t="s">
        <v>514</v>
      </c>
      <c r="B22" s="644" t="s">
        <v>582</v>
      </c>
      <c r="C22" s="598" t="n">
        <v>2632.5201</v>
      </c>
      <c r="D22" s="79" t="n">
        <v>0.05</v>
      </c>
      <c r="E22" s="79" t="s">
        <v>123</v>
      </c>
      <c r="F22" s="79" t="s">
        <v>123</v>
      </c>
      <c r="G22" s="598" t="n">
        <v>131.626005</v>
      </c>
      <c r="H22" s="599" t="s">
        <v>123</v>
      </c>
      <c r="I22" s="599" t="s">
        <v>123</v>
      </c>
      <c r="J22" s="599" t="s">
        <v>123</v>
      </c>
      <c r="K22" s="599" t="s">
        <v>123</v>
      </c>
      <c r="L22" s="431" t="s">
        <v>123</v>
      </c>
    </row>
    <row r="23" customFormat="false" ht="12.75" hidden="false" customHeight="true" outlineLevel="0" collapsed="false">
      <c r="A23" s="646" t="s">
        <v>515</v>
      </c>
      <c r="B23" s="647"/>
      <c r="C23" s="53"/>
      <c r="D23" s="648"/>
      <c r="E23" s="649"/>
      <c r="F23" s="650"/>
      <c r="G23" s="95" t="n">
        <v>776.648206</v>
      </c>
      <c r="H23" s="95" t="s">
        <v>123</v>
      </c>
      <c r="I23" s="95" t="n">
        <v>2.46152019</v>
      </c>
      <c r="J23" s="95" t="s">
        <v>123</v>
      </c>
      <c r="K23" s="95" t="n">
        <v>7.118772</v>
      </c>
      <c r="L23" s="651" t="s">
        <v>123</v>
      </c>
    </row>
    <row r="24" customFormat="false" ht="12.75" hidden="false" customHeight="true" outlineLevel="0" collapsed="false">
      <c r="A24" s="640" t="s">
        <v>583</v>
      </c>
      <c r="B24" s="641" t="s">
        <v>584</v>
      </c>
      <c r="C24" s="144" t="n">
        <v>565.485</v>
      </c>
      <c r="D24" s="79" t="n">
        <v>1.23839080965897</v>
      </c>
      <c r="E24" s="79" t="s">
        <v>123</v>
      </c>
      <c r="F24" s="79" t="s">
        <v>123</v>
      </c>
      <c r="G24" s="144" t="n">
        <v>700.291427</v>
      </c>
      <c r="H24" s="144" t="s">
        <v>123</v>
      </c>
      <c r="I24" s="144" t="s">
        <v>123</v>
      </c>
      <c r="J24" s="461" t="s">
        <v>123</v>
      </c>
      <c r="K24" s="461" t="s">
        <v>123</v>
      </c>
      <c r="L24" s="143" t="s">
        <v>123</v>
      </c>
    </row>
    <row r="25" customFormat="false" ht="12.75" hidden="false" customHeight="true" outlineLevel="0" collapsed="false">
      <c r="A25" s="640" t="s">
        <v>517</v>
      </c>
      <c r="B25" s="641" t="s">
        <v>585</v>
      </c>
      <c r="C25" s="144" t="n">
        <v>1124.729</v>
      </c>
      <c r="D25" s="414"/>
      <c r="E25" s="414"/>
      <c r="F25" s="79" t="n">
        <v>0.00632932199667653</v>
      </c>
      <c r="G25" s="414"/>
      <c r="H25" s="414"/>
      <c r="I25" s="414"/>
      <c r="J25" s="460"/>
      <c r="K25" s="461" t="n">
        <v>7.118772</v>
      </c>
      <c r="L25" s="143" t="s">
        <v>123</v>
      </c>
    </row>
    <row r="26" customFormat="false" ht="12.75" hidden="false" customHeight="true" outlineLevel="0" collapsed="false">
      <c r="A26" s="640" t="s">
        <v>518</v>
      </c>
      <c r="B26" s="641" t="s">
        <v>586</v>
      </c>
      <c r="C26" s="144" t="s">
        <v>165</v>
      </c>
      <c r="D26" s="652" t="s">
        <v>123</v>
      </c>
      <c r="E26" s="414"/>
      <c r="F26" s="79" t="s">
        <v>123</v>
      </c>
      <c r="G26" s="254" t="s">
        <v>123</v>
      </c>
      <c r="H26" s="254" t="s">
        <v>123</v>
      </c>
      <c r="I26" s="414"/>
      <c r="J26" s="460"/>
      <c r="K26" s="461" t="s">
        <v>123</v>
      </c>
      <c r="L26" s="143" t="s">
        <v>123</v>
      </c>
    </row>
    <row r="27" customFormat="false" ht="12.75" hidden="false" customHeight="true" outlineLevel="0" collapsed="false">
      <c r="A27" s="640" t="s">
        <v>519</v>
      </c>
      <c r="B27" s="641" t="s">
        <v>580</v>
      </c>
      <c r="C27" s="144" t="n">
        <v>43.3</v>
      </c>
      <c r="D27" s="79" t="n">
        <v>1.76343600461894</v>
      </c>
      <c r="E27" s="79" t="n">
        <v>0.00399685792147806</v>
      </c>
      <c r="F27" s="460"/>
      <c r="G27" s="79" t="n">
        <v>76.356779</v>
      </c>
      <c r="H27" s="79" t="s">
        <v>123</v>
      </c>
      <c r="I27" s="79" t="n">
        <v>0.173063948</v>
      </c>
      <c r="J27" s="79" t="s">
        <v>123</v>
      </c>
      <c r="K27" s="460" t="s">
        <v>301</v>
      </c>
      <c r="L27" s="462"/>
    </row>
    <row r="28" customFormat="false" ht="12.75" hidden="false" customHeight="true" outlineLevel="0" collapsed="false">
      <c r="A28" s="83" t="s">
        <v>587</v>
      </c>
      <c r="B28" s="641" t="s">
        <v>588</v>
      </c>
      <c r="C28" s="144" t="s">
        <v>575</v>
      </c>
      <c r="D28" s="79" t="s">
        <v>575</v>
      </c>
      <c r="E28" s="79" t="s">
        <v>575</v>
      </c>
      <c r="F28" s="460"/>
      <c r="G28" s="130" t="n">
        <v>38.762623</v>
      </c>
      <c r="H28" s="130" t="s">
        <v>123</v>
      </c>
      <c r="I28" s="130" t="n">
        <v>0.173063948</v>
      </c>
      <c r="J28" s="518" t="s">
        <v>123</v>
      </c>
      <c r="K28" s="460"/>
      <c r="L28" s="462"/>
    </row>
    <row r="29" customFormat="false" ht="12.75" hidden="false" customHeight="true" outlineLevel="0" collapsed="false">
      <c r="A29" s="83" t="s">
        <v>589</v>
      </c>
      <c r="B29" s="641" t="s">
        <v>590</v>
      </c>
      <c r="C29" s="144" t="n">
        <v>43.3</v>
      </c>
      <c r="D29" s="79" t="n">
        <v>0.868225311778291</v>
      </c>
      <c r="E29" s="79" t="s">
        <v>123</v>
      </c>
      <c r="F29" s="414"/>
      <c r="G29" s="130" t="n">
        <v>37.594156</v>
      </c>
      <c r="H29" s="130" t="s">
        <v>123</v>
      </c>
      <c r="I29" s="130" t="s">
        <v>123</v>
      </c>
      <c r="J29" s="518" t="s">
        <v>123</v>
      </c>
      <c r="K29" s="460"/>
      <c r="L29" s="462"/>
    </row>
    <row r="30" customFormat="false" ht="12" hidden="false" customHeight="true" outlineLevel="0" collapsed="false">
      <c r="A30" s="640" t="s">
        <v>591</v>
      </c>
      <c r="B30" s="570"/>
      <c r="C30" s="570"/>
      <c r="D30" s="570"/>
      <c r="E30" s="570"/>
      <c r="F30" s="570"/>
      <c r="G30" s="79" t="s">
        <v>123</v>
      </c>
      <c r="H30" s="79" t="s">
        <v>123</v>
      </c>
      <c r="I30" s="79" t="n">
        <v>2.288456242</v>
      </c>
      <c r="J30" s="79" t="s">
        <v>123</v>
      </c>
      <c r="K30" s="79" t="s">
        <v>123</v>
      </c>
      <c r="L30" s="129" t="s">
        <v>123</v>
      </c>
    </row>
    <row r="31" customFormat="false" ht="12.75" hidden="false" customHeight="true" outlineLevel="0" collapsed="false">
      <c r="A31" s="83" t="s">
        <v>521</v>
      </c>
      <c r="B31" s="641" t="s">
        <v>592</v>
      </c>
      <c r="C31" s="653" t="s">
        <v>575</v>
      </c>
      <c r="D31" s="570"/>
      <c r="E31" s="654" t="s">
        <v>575</v>
      </c>
      <c r="F31" s="570"/>
      <c r="G31" s="655"/>
      <c r="H31" s="655"/>
      <c r="I31" s="653" t="n">
        <v>1.045</v>
      </c>
      <c r="J31" s="653" t="s">
        <v>123</v>
      </c>
      <c r="K31" s="655"/>
      <c r="L31" s="656"/>
    </row>
    <row r="32" customFormat="false" ht="12.75" hidden="false" customHeight="true" outlineLevel="0" collapsed="false">
      <c r="A32" s="657" t="s">
        <v>522</v>
      </c>
      <c r="B32" s="641" t="s">
        <v>593</v>
      </c>
      <c r="C32" s="653" t="s">
        <v>575</v>
      </c>
      <c r="D32" s="654" t="s">
        <v>123</v>
      </c>
      <c r="E32" s="654" t="s">
        <v>575</v>
      </c>
      <c r="F32" s="654" t="s">
        <v>123</v>
      </c>
      <c r="G32" s="653" t="s">
        <v>123</v>
      </c>
      <c r="H32" s="653" t="s">
        <v>123</v>
      </c>
      <c r="I32" s="653" t="n">
        <v>1.239594</v>
      </c>
      <c r="J32" s="653" t="s">
        <v>123</v>
      </c>
      <c r="K32" s="653" t="s">
        <v>123</v>
      </c>
      <c r="L32" s="658" t="s">
        <v>123</v>
      </c>
    </row>
    <row r="33" customFormat="false" ht="12" hidden="false" customHeight="true" outlineLevel="0" collapsed="false">
      <c r="A33" s="657" t="s">
        <v>523</v>
      </c>
      <c r="B33" s="659"/>
      <c r="C33" s="653" t="s">
        <v>165</v>
      </c>
      <c r="D33" s="570"/>
      <c r="E33" s="654" t="s">
        <v>123</v>
      </c>
      <c r="F33" s="570"/>
      <c r="G33" s="655"/>
      <c r="H33" s="655"/>
      <c r="I33" s="653" t="s">
        <v>123</v>
      </c>
      <c r="J33" s="653" t="s">
        <v>123</v>
      </c>
      <c r="K33" s="655"/>
      <c r="L33" s="656"/>
    </row>
    <row r="34" customFormat="false" ht="12.75" hidden="false" customHeight="true" outlineLevel="0" collapsed="false">
      <c r="A34" s="657" t="s">
        <v>524</v>
      </c>
      <c r="B34" s="641" t="s">
        <v>594</v>
      </c>
      <c r="C34" s="653" t="s">
        <v>575</v>
      </c>
      <c r="D34" s="570"/>
      <c r="E34" s="654" t="s">
        <v>575</v>
      </c>
      <c r="F34" s="570"/>
      <c r="G34" s="655"/>
      <c r="H34" s="655"/>
      <c r="I34" s="653" t="n">
        <v>0.003862242</v>
      </c>
      <c r="J34" s="653" t="s">
        <v>123</v>
      </c>
      <c r="K34" s="655"/>
      <c r="L34" s="656"/>
    </row>
    <row r="35" customFormat="false" ht="12" hidden="false" customHeight="true" outlineLevel="0" collapsed="false">
      <c r="A35" s="657" t="s">
        <v>525</v>
      </c>
      <c r="B35" s="659"/>
      <c r="C35" s="653" t="s">
        <v>165</v>
      </c>
      <c r="D35" s="570"/>
      <c r="E35" s="654" t="s">
        <v>123</v>
      </c>
      <c r="F35" s="570"/>
      <c r="G35" s="655"/>
      <c r="H35" s="655"/>
      <c r="I35" s="653" t="s">
        <v>123</v>
      </c>
      <c r="J35" s="653" t="s">
        <v>123</v>
      </c>
      <c r="K35" s="655"/>
      <c r="L35" s="656"/>
    </row>
    <row r="36" customFormat="false" ht="12.75" hidden="false" customHeight="true" outlineLevel="0" collapsed="false">
      <c r="A36" s="660" t="s">
        <v>100</v>
      </c>
      <c r="B36" s="661" t="s">
        <v>595</v>
      </c>
      <c r="C36" s="599" t="s">
        <v>123</v>
      </c>
      <c r="D36" s="86" t="s">
        <v>123</v>
      </c>
      <c r="E36" s="86" t="s">
        <v>123</v>
      </c>
      <c r="F36" s="86" t="s">
        <v>123</v>
      </c>
      <c r="G36" s="599" t="s">
        <v>123</v>
      </c>
      <c r="H36" s="599" t="s">
        <v>123</v>
      </c>
      <c r="I36" s="599" t="s">
        <v>123</v>
      </c>
      <c r="J36" s="599" t="s">
        <v>123</v>
      </c>
      <c r="K36" s="599" t="s">
        <v>123</v>
      </c>
      <c r="L36" s="431" t="s">
        <v>12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6</v>
      </c>
      <c r="B38" s="497"/>
      <c r="C38" s="497"/>
      <c r="D38" s="497"/>
      <c r="E38" s="497"/>
      <c r="F38" s="497"/>
      <c r="G38" s="497"/>
      <c r="H38" s="497"/>
      <c r="I38" s="497"/>
      <c r="J38" s="497"/>
      <c r="K38" s="497"/>
      <c r="L38" s="497"/>
    </row>
    <row r="39" customFormat="false" ht="12" hidden="false" customHeight="true" outlineLevel="0" collapsed="false">
      <c r="A39" s="275" t="s">
        <v>597</v>
      </c>
    </row>
    <row r="40" customFormat="false" ht="12" hidden="false" customHeight="true" outlineLevel="0" collapsed="false">
      <c r="A40" s="182" t="s">
        <v>598</v>
      </c>
    </row>
    <row r="41" customFormat="false" ht="12" hidden="false" customHeight="true" outlineLevel="0" collapsed="false">
      <c r="A41" s="182" t="s">
        <v>599</v>
      </c>
    </row>
    <row r="42" customFormat="false" ht="12.75" hidden="false" customHeight="true" outlineLevel="0" collapsed="false">
      <c r="A42" s="275" t="s">
        <v>60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1</v>
      </c>
      <c r="L1" s="112" t="s">
        <v>74</v>
      </c>
    </row>
    <row r="2" customFormat="false" ht="17.25" hidden="false" customHeight="true" outlineLevel="0" collapsed="false">
      <c r="A2" s="662" t="s">
        <v>559</v>
      </c>
      <c r="L2" s="112" t="s">
        <v>76</v>
      </c>
    </row>
    <row r="3" customFormat="false" ht="15.75" hidden="false" customHeight="true" outlineLevel="0" collapsed="false">
      <c r="A3" s="662" t="s">
        <v>107</v>
      </c>
      <c r="K3" s="112"/>
      <c r="L3" s="112" t="s">
        <v>77</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0</v>
      </c>
      <c r="B5" s="626" t="s">
        <v>474</v>
      </c>
      <c r="C5" s="626"/>
      <c r="D5" s="398" t="s">
        <v>560</v>
      </c>
      <c r="E5" s="398"/>
      <c r="F5" s="398"/>
      <c r="G5" s="400" t="s">
        <v>147</v>
      </c>
      <c r="H5" s="400"/>
      <c r="I5" s="400"/>
      <c r="J5" s="400"/>
      <c r="K5" s="400"/>
      <c r="L5" s="400"/>
    </row>
    <row r="6" customFormat="false" ht="13.5" hidden="false" customHeight="true" outlineLevel="0" collapsed="false">
      <c r="A6" s="282" t="s">
        <v>383</v>
      </c>
      <c r="B6" s="627" t="s">
        <v>561</v>
      </c>
      <c r="C6" s="627"/>
      <c r="D6" s="628" t="s">
        <v>386</v>
      </c>
      <c r="E6" s="629" t="s">
        <v>419</v>
      </c>
      <c r="F6" s="628" t="s">
        <v>420</v>
      </c>
      <c r="G6" s="628" t="s">
        <v>386</v>
      </c>
      <c r="H6" s="628"/>
      <c r="I6" s="628" t="s">
        <v>419</v>
      </c>
      <c r="J6" s="628"/>
      <c r="K6" s="510" t="s">
        <v>420</v>
      </c>
      <c r="L6" s="510"/>
    </row>
    <row r="7" customFormat="false" ht="14.25" hidden="false" customHeight="true" outlineLevel="0" collapsed="false">
      <c r="A7" s="282"/>
      <c r="B7" s="627"/>
      <c r="C7" s="627"/>
      <c r="D7" s="628"/>
      <c r="E7" s="628"/>
      <c r="F7" s="628"/>
      <c r="G7" s="401" t="s">
        <v>562</v>
      </c>
      <c r="H7" s="630" t="s">
        <v>563</v>
      </c>
      <c r="I7" s="401" t="s">
        <v>562</v>
      </c>
      <c r="J7" s="630" t="s">
        <v>563</v>
      </c>
      <c r="K7" s="401" t="s">
        <v>562</v>
      </c>
      <c r="L7" s="631" t="s">
        <v>563</v>
      </c>
    </row>
    <row r="8" customFormat="false" ht="15" hidden="false" customHeight="true" outlineLevel="0" collapsed="false">
      <c r="A8" s="511"/>
      <c r="B8" s="632" t="s">
        <v>564</v>
      </c>
      <c r="C8" s="291" t="s">
        <v>565</v>
      </c>
      <c r="D8" s="292" t="s">
        <v>566</v>
      </c>
      <c r="E8" s="292"/>
      <c r="F8" s="292"/>
      <c r="G8" s="409" t="s">
        <v>86</v>
      </c>
      <c r="H8" s="409"/>
      <c r="I8" s="409"/>
      <c r="J8" s="409"/>
      <c r="K8" s="409"/>
      <c r="L8" s="409"/>
    </row>
    <row r="9" customFormat="false" ht="12.75" hidden="false" customHeight="true" outlineLevel="0" collapsed="false">
      <c r="A9" s="163" t="s">
        <v>602</v>
      </c>
      <c r="B9" s="666"/>
      <c r="C9" s="174"/>
      <c r="D9" s="635"/>
      <c r="E9" s="635"/>
      <c r="F9" s="667"/>
      <c r="G9" s="214" t="n">
        <v>2453.410924</v>
      </c>
      <c r="H9" s="214" t="s">
        <v>123</v>
      </c>
      <c r="I9" s="214" t="n">
        <v>0.68313169725</v>
      </c>
      <c r="J9" s="214" t="s">
        <v>123</v>
      </c>
      <c r="K9" s="214" t="n">
        <v>0.00250073561</v>
      </c>
      <c r="L9" s="215" t="s">
        <v>123</v>
      </c>
    </row>
    <row r="10" customFormat="false" ht="12" hidden="false" customHeight="true" outlineLevel="0" collapsed="false">
      <c r="A10" s="640" t="s">
        <v>527</v>
      </c>
      <c r="B10" s="668"/>
      <c r="C10" s="669"/>
      <c r="D10" s="670" t="n">
        <v>0.116262684535071</v>
      </c>
      <c r="E10" s="671" t="n">
        <v>5.81666888545841E-005</v>
      </c>
      <c r="F10" s="672" t="n">
        <v>2.12930406713679E-007</v>
      </c>
      <c r="G10" s="79" t="n">
        <v>1365.433147</v>
      </c>
      <c r="H10" s="79" t="s">
        <v>123</v>
      </c>
      <c r="I10" s="79" t="n">
        <v>0.68313169725</v>
      </c>
      <c r="J10" s="79" t="s">
        <v>123</v>
      </c>
      <c r="K10" s="672" t="n">
        <v>0.00250073561</v>
      </c>
      <c r="L10" s="574"/>
    </row>
    <row r="11" customFormat="false" ht="12.75" hidden="false" customHeight="true" outlineLevel="0" collapsed="false">
      <c r="A11" s="83" t="s">
        <v>603</v>
      </c>
      <c r="B11" s="673" t="s">
        <v>604</v>
      </c>
      <c r="C11" s="144" t="n">
        <v>11744.38</v>
      </c>
      <c r="D11" s="79" t="n">
        <v>0.0680888166084544</v>
      </c>
      <c r="E11" s="674" t="s">
        <v>123</v>
      </c>
      <c r="F11" s="571"/>
      <c r="G11" s="130" t="n">
        <v>799.660936</v>
      </c>
      <c r="H11" s="144" t="s">
        <v>123</v>
      </c>
      <c r="I11" s="675" t="s">
        <v>123</v>
      </c>
      <c r="J11" s="676" t="s">
        <v>123</v>
      </c>
      <c r="K11" s="571"/>
      <c r="L11" s="574"/>
    </row>
    <row r="12" customFormat="false" ht="12.75" hidden="false" customHeight="true" outlineLevel="0" collapsed="false">
      <c r="A12" s="83" t="s">
        <v>605</v>
      </c>
      <c r="B12" s="673" t="s">
        <v>606</v>
      </c>
      <c r="C12" s="144" t="s">
        <v>575</v>
      </c>
      <c r="D12" s="79" t="s">
        <v>575</v>
      </c>
      <c r="E12" s="79" t="s">
        <v>575</v>
      </c>
      <c r="F12" s="571"/>
      <c r="G12" s="130" t="n">
        <v>166.921211</v>
      </c>
      <c r="H12" s="144" t="s">
        <v>123</v>
      </c>
      <c r="I12" s="130" t="n">
        <v>0.68251824</v>
      </c>
      <c r="J12" s="461" t="s">
        <v>123</v>
      </c>
      <c r="K12" s="571"/>
      <c r="L12" s="574"/>
    </row>
    <row r="13" customFormat="false" ht="12.75" hidden="false" customHeight="true" outlineLevel="0" collapsed="false">
      <c r="A13" s="83" t="s">
        <v>607</v>
      </c>
      <c r="B13" s="673" t="s">
        <v>608</v>
      </c>
      <c r="C13" s="144" t="s">
        <v>575</v>
      </c>
      <c r="D13" s="79" t="s">
        <v>575</v>
      </c>
      <c r="E13" s="79" t="s">
        <v>123</v>
      </c>
      <c r="F13" s="571"/>
      <c r="G13" s="130" t="n">
        <v>161.488</v>
      </c>
      <c r="H13" s="144" t="s">
        <v>123</v>
      </c>
      <c r="I13" s="130" t="s">
        <v>123</v>
      </c>
      <c r="J13" s="461" t="s">
        <v>123</v>
      </c>
      <c r="K13" s="571"/>
      <c r="L13" s="574"/>
    </row>
    <row r="14" customFormat="false" ht="12.75" hidden="false" customHeight="true" outlineLevel="0" collapsed="false">
      <c r="A14" s="83" t="s">
        <v>359</v>
      </c>
      <c r="B14" s="673" t="s">
        <v>609</v>
      </c>
      <c r="C14" s="144" t="s">
        <v>196</v>
      </c>
      <c r="D14" s="79" t="s">
        <v>196</v>
      </c>
      <c r="E14" s="79" t="s">
        <v>196</v>
      </c>
      <c r="F14" s="51"/>
      <c r="G14" s="130" t="s">
        <v>196</v>
      </c>
      <c r="H14" s="144" t="s">
        <v>123</v>
      </c>
      <c r="I14" s="130" t="s">
        <v>196</v>
      </c>
      <c r="J14" s="461" t="s">
        <v>123</v>
      </c>
      <c r="K14" s="571"/>
      <c r="L14" s="574"/>
    </row>
    <row r="15" customFormat="false" ht="12" hidden="false" customHeight="true" outlineLevel="0" collapsed="false">
      <c r="A15" s="677" t="s">
        <v>356</v>
      </c>
      <c r="B15" s="678"/>
      <c r="C15" s="460"/>
      <c r="D15" s="460"/>
      <c r="E15" s="460"/>
      <c r="F15" s="460"/>
      <c r="G15" s="79" t="n">
        <v>237.363</v>
      </c>
      <c r="H15" s="79" t="s">
        <v>123</v>
      </c>
      <c r="I15" s="79" t="n">
        <v>0.00061345725</v>
      </c>
      <c r="J15" s="79" t="s">
        <v>123</v>
      </c>
      <c r="K15" s="679" t="n">
        <v>0.00250073561</v>
      </c>
      <c r="L15" s="136"/>
    </row>
    <row r="16" customFormat="false" ht="12.75" hidden="false" customHeight="true" outlineLevel="0" collapsed="false">
      <c r="A16" s="660" t="s">
        <v>610</v>
      </c>
      <c r="B16" s="673" t="s">
        <v>611</v>
      </c>
      <c r="C16" s="144" t="s">
        <v>575</v>
      </c>
      <c r="D16" s="79" t="s">
        <v>575</v>
      </c>
      <c r="E16" s="79" t="s">
        <v>575</v>
      </c>
      <c r="F16" s="680" t="s">
        <v>575</v>
      </c>
      <c r="G16" s="130" t="n">
        <v>237.363</v>
      </c>
      <c r="H16" s="144" t="s">
        <v>123</v>
      </c>
      <c r="I16" s="130" t="n">
        <v>0.00061345725</v>
      </c>
      <c r="J16" s="144" t="s">
        <v>123</v>
      </c>
      <c r="K16" s="88" t="n">
        <v>0.00250073561</v>
      </c>
      <c r="L16" s="136"/>
    </row>
    <row r="17" customFormat="false" ht="12.75" hidden="false" customHeight="true" outlineLevel="0" collapsed="false">
      <c r="A17" s="640" t="s">
        <v>528</v>
      </c>
      <c r="B17" s="673" t="s">
        <v>612</v>
      </c>
      <c r="C17" s="144" t="n">
        <v>199.203</v>
      </c>
      <c r="D17" s="79" t="n">
        <v>1.86396273650497</v>
      </c>
      <c r="E17" s="79" t="s">
        <v>123</v>
      </c>
      <c r="F17" s="571"/>
      <c r="G17" s="130" t="n">
        <v>371.306969</v>
      </c>
      <c r="H17" s="144" t="s">
        <v>123</v>
      </c>
      <c r="I17" s="144" t="s">
        <v>123</v>
      </c>
      <c r="J17" s="461" t="s">
        <v>123</v>
      </c>
      <c r="K17" s="571"/>
      <c r="L17" s="574"/>
    </row>
    <row r="18" customFormat="false" ht="12.75" hidden="false" customHeight="true" outlineLevel="0" collapsed="false">
      <c r="A18" s="640" t="s">
        <v>529</v>
      </c>
      <c r="B18" s="673" t="s">
        <v>613</v>
      </c>
      <c r="C18" s="144" t="s">
        <v>575</v>
      </c>
      <c r="D18" s="79" t="s">
        <v>575</v>
      </c>
      <c r="E18" s="79" t="s">
        <v>123</v>
      </c>
      <c r="F18" s="571"/>
      <c r="G18" s="130" t="n">
        <v>608.475</v>
      </c>
      <c r="H18" s="144" t="s">
        <v>123</v>
      </c>
      <c r="I18" s="144" t="s">
        <v>123</v>
      </c>
      <c r="J18" s="461" t="s">
        <v>123</v>
      </c>
      <c r="K18" s="571"/>
      <c r="L18" s="574"/>
    </row>
    <row r="19" customFormat="false" ht="29.25" hidden="false" customHeight="true" outlineLevel="0" collapsed="false">
      <c r="A19" s="681" t="s">
        <v>614</v>
      </c>
      <c r="B19" s="678"/>
      <c r="C19" s="51"/>
      <c r="D19" s="51"/>
      <c r="E19" s="570"/>
      <c r="F19" s="571"/>
      <c r="G19" s="51"/>
      <c r="H19" s="51"/>
      <c r="I19" s="570"/>
      <c r="J19" s="571"/>
      <c r="K19" s="571"/>
      <c r="L19" s="574"/>
    </row>
    <row r="20" customFormat="false" ht="12" hidden="false" customHeight="true" outlineLevel="0" collapsed="false">
      <c r="A20" s="640" t="s">
        <v>615</v>
      </c>
      <c r="B20" s="135"/>
      <c r="C20" s="51"/>
      <c r="D20" s="51"/>
      <c r="E20" s="51"/>
      <c r="F20" s="51"/>
      <c r="G20" s="79" t="n">
        <v>108.195808</v>
      </c>
      <c r="H20" s="79" t="s">
        <v>123</v>
      </c>
      <c r="I20" s="79" t="s">
        <v>123</v>
      </c>
      <c r="J20" s="79" t="s">
        <v>123</v>
      </c>
      <c r="K20" s="79" t="s">
        <v>123</v>
      </c>
      <c r="L20" s="129" t="s">
        <v>123</v>
      </c>
    </row>
    <row r="21" customFormat="false" ht="12.75" hidden="false" customHeight="true" outlineLevel="0" collapsed="false">
      <c r="A21" s="682" t="s">
        <v>531</v>
      </c>
      <c r="B21" s="673" t="s">
        <v>616</v>
      </c>
      <c r="C21" s="683" t="n">
        <v>20.506</v>
      </c>
      <c r="D21" s="86" t="n">
        <v>5.27630000975324</v>
      </c>
      <c r="E21" s="86" t="s">
        <v>123</v>
      </c>
      <c r="F21" s="86" t="s">
        <v>123</v>
      </c>
      <c r="G21" s="598" t="n">
        <v>108.195808</v>
      </c>
      <c r="H21" s="599" t="s">
        <v>123</v>
      </c>
      <c r="I21" s="599" t="s">
        <v>123</v>
      </c>
      <c r="J21" s="599" t="s">
        <v>123</v>
      </c>
      <c r="K21" s="599" t="s">
        <v>123</v>
      </c>
      <c r="L21" s="431" t="s">
        <v>123</v>
      </c>
    </row>
    <row r="22" customFormat="false" ht="12" hidden="false" customHeight="true" outlineLevel="0" collapsed="false">
      <c r="A22" s="646" t="s">
        <v>534</v>
      </c>
      <c r="B22" s="684"/>
      <c r="C22" s="684"/>
      <c r="D22" s="684"/>
      <c r="E22" s="684"/>
      <c r="F22" s="684"/>
      <c r="G22" s="95" t="s">
        <v>123</v>
      </c>
      <c r="H22" s="95" t="s">
        <v>123</v>
      </c>
      <c r="I22" s="684"/>
      <c r="J22" s="684"/>
      <c r="K22" s="684"/>
      <c r="L22" s="684"/>
      <c r="M22" s="16"/>
    </row>
    <row r="23" customFormat="false" ht="12" hidden="false" customHeight="true" outlineLevel="0" collapsed="false">
      <c r="A23" s="640" t="s">
        <v>535</v>
      </c>
      <c r="B23" s="685"/>
      <c r="C23" s="685"/>
      <c r="D23" s="685"/>
      <c r="E23" s="685"/>
      <c r="F23" s="685"/>
      <c r="G23" s="685"/>
      <c r="H23" s="685"/>
      <c r="I23" s="685"/>
      <c r="J23" s="685"/>
      <c r="K23" s="685"/>
      <c r="L23" s="685"/>
      <c r="M23" s="16"/>
    </row>
    <row r="24" customFormat="false" ht="12.75" hidden="false" customHeight="true" outlineLevel="0" collapsed="false">
      <c r="A24" s="686" t="s">
        <v>617</v>
      </c>
      <c r="B24" s="673" t="s">
        <v>580</v>
      </c>
      <c r="C24" s="469" t="s">
        <v>123</v>
      </c>
      <c r="D24" s="107" t="s">
        <v>123</v>
      </c>
      <c r="E24" s="685"/>
      <c r="F24" s="685"/>
      <c r="G24" s="469" t="s">
        <v>123</v>
      </c>
      <c r="H24" s="469" t="s">
        <v>123</v>
      </c>
      <c r="I24" s="687"/>
      <c r="J24" s="687"/>
      <c r="K24" s="687"/>
      <c r="L24" s="687"/>
      <c r="M24" s="16"/>
    </row>
    <row r="25" customFormat="false" ht="12" hidden="false" customHeight="true" outlineLevel="0" collapsed="false">
      <c r="A25" s="425" t="s">
        <v>618</v>
      </c>
      <c r="B25" s="684"/>
      <c r="C25" s="684"/>
      <c r="D25" s="684"/>
      <c r="E25" s="684"/>
      <c r="F25" s="684"/>
      <c r="G25" s="223" t="s">
        <v>123</v>
      </c>
      <c r="H25" s="223" t="s">
        <v>123</v>
      </c>
      <c r="I25" s="223" t="s">
        <v>123</v>
      </c>
      <c r="J25" s="223" t="s">
        <v>123</v>
      </c>
      <c r="K25" s="223" t="s">
        <v>123</v>
      </c>
      <c r="L25" s="688"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19</v>
      </c>
      <c r="B27" s="497"/>
      <c r="C27" s="497"/>
      <c r="D27" s="497"/>
      <c r="E27" s="497"/>
      <c r="F27" s="497"/>
      <c r="G27" s="497"/>
      <c r="H27" s="497"/>
      <c r="I27" s="497"/>
      <c r="J27" s="497"/>
      <c r="K27" s="497"/>
      <c r="L27" s="497"/>
    </row>
    <row r="28" customFormat="false" ht="13.5" hidden="false" customHeight="true" outlineLevel="0" collapsed="false">
      <c r="A28" s="275" t="s">
        <v>620</v>
      </c>
      <c r="B28" s="140"/>
      <c r="C28" s="140"/>
      <c r="D28" s="140"/>
      <c r="E28" s="140"/>
      <c r="F28" s="140"/>
      <c r="G28" s="140"/>
      <c r="H28" s="140"/>
      <c r="I28" s="140"/>
      <c r="J28" s="140"/>
      <c r="K28" s="140"/>
      <c r="L28" s="140"/>
    </row>
    <row r="29" customFormat="false" ht="13.5" hidden="false" customHeight="true" outlineLevel="0" collapsed="false">
      <c r="A29" s="182" t="s">
        <v>598</v>
      </c>
      <c r="B29" s="140"/>
      <c r="C29" s="140"/>
      <c r="D29" s="140"/>
      <c r="E29" s="140"/>
      <c r="F29" s="140"/>
      <c r="G29" s="140"/>
      <c r="H29" s="140"/>
      <c r="I29" s="140"/>
      <c r="J29" s="140"/>
      <c r="K29" s="140"/>
      <c r="L29" s="140"/>
    </row>
    <row r="30" customFormat="false" ht="13.5" hidden="false" customHeight="true" outlineLevel="0" collapsed="false">
      <c r="A30" s="182" t="s">
        <v>599</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3</v>
      </c>
      <c r="B32" s="185"/>
      <c r="C32" s="185"/>
      <c r="D32" s="185"/>
      <c r="E32" s="185"/>
      <c r="F32" s="185"/>
      <c r="G32" s="185"/>
      <c r="H32" s="185"/>
      <c r="I32" s="185"/>
      <c r="J32" s="185"/>
      <c r="K32" s="185"/>
      <c r="L32" s="186"/>
    </row>
    <row r="33" customFormat="false" ht="27" hidden="false" customHeight="true" outlineLevel="0" collapsed="false">
      <c r="A33" s="435" t="s">
        <v>621</v>
      </c>
      <c r="B33" s="435"/>
      <c r="C33" s="435"/>
      <c r="D33" s="435"/>
      <c r="E33" s="435"/>
      <c r="F33" s="435"/>
      <c r="G33" s="435"/>
      <c r="H33" s="435"/>
      <c r="I33" s="435"/>
      <c r="J33" s="435"/>
      <c r="K33" s="435"/>
      <c r="L33" s="435"/>
    </row>
    <row r="34" customFormat="false" ht="15.75" hidden="false" customHeight="true" outlineLevel="0" collapsed="false">
      <c r="A34" s="435" t="s">
        <v>622</v>
      </c>
      <c r="B34" s="435"/>
      <c r="C34" s="435"/>
      <c r="D34" s="435"/>
      <c r="E34" s="435"/>
      <c r="F34" s="435"/>
      <c r="G34" s="435"/>
      <c r="H34" s="435"/>
      <c r="I34" s="435"/>
      <c r="J34" s="435"/>
      <c r="K34" s="435"/>
      <c r="L34" s="435"/>
    </row>
    <row r="35" customFormat="false" ht="12" hidden="false" customHeight="true" outlineLevel="0" collapsed="false">
      <c r="A35" s="498" t="s">
        <v>623</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4</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4</v>
      </c>
    </row>
    <row r="2" customFormat="false" ht="15.75" hidden="false" customHeight="true" outlineLevel="0" collapsed="false">
      <c r="A2" s="662" t="s">
        <v>75</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76</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77</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8</v>
      </c>
      <c r="B5" s="693" t="s">
        <v>625</v>
      </c>
      <c r="C5" s="693" t="s">
        <v>626</v>
      </c>
      <c r="D5" s="693" t="s">
        <v>627</v>
      </c>
      <c r="E5" s="693" t="s">
        <v>628</v>
      </c>
      <c r="F5" s="693" t="s">
        <v>629</v>
      </c>
      <c r="G5" s="693" t="s">
        <v>630</v>
      </c>
      <c r="H5" s="693" t="s">
        <v>631</v>
      </c>
      <c r="I5" s="693" t="s">
        <v>632</v>
      </c>
      <c r="J5" s="693" t="s">
        <v>633</v>
      </c>
      <c r="K5" s="693" t="s">
        <v>634</v>
      </c>
      <c r="L5" s="693" t="s">
        <v>635</v>
      </c>
      <c r="M5" s="693" t="s">
        <v>636</v>
      </c>
      <c r="N5" s="693" t="s">
        <v>637</v>
      </c>
      <c r="O5" s="694" t="s">
        <v>638</v>
      </c>
      <c r="P5" s="693" t="s">
        <v>639</v>
      </c>
      <c r="Q5" s="693" t="s">
        <v>640</v>
      </c>
      <c r="R5" s="693" t="s">
        <v>641</v>
      </c>
      <c r="S5" s="693" t="s">
        <v>642</v>
      </c>
      <c r="T5" s="693" t="s">
        <v>643</v>
      </c>
      <c r="U5" s="693" t="s">
        <v>644</v>
      </c>
      <c r="V5" s="693" t="s">
        <v>645</v>
      </c>
      <c r="W5" s="693" t="s">
        <v>646</v>
      </c>
      <c r="X5" s="694" t="s">
        <v>647</v>
      </c>
      <c r="Y5" s="693" t="s">
        <v>648</v>
      </c>
      <c r="Z5" s="695" t="s">
        <v>495</v>
      </c>
    </row>
    <row r="6" customFormat="false" ht="62.25" hidden="false" customHeight="true" outlineLevel="0" collapsed="false">
      <c r="A6" s="692"/>
      <c r="B6" s="553" t="s">
        <v>649</v>
      </c>
      <c r="C6" s="553"/>
      <c r="D6" s="553"/>
      <c r="E6" s="553"/>
      <c r="F6" s="553"/>
      <c r="G6" s="553"/>
      <c r="H6" s="553"/>
      <c r="I6" s="553"/>
      <c r="J6" s="553"/>
      <c r="K6" s="553"/>
      <c r="L6" s="553"/>
      <c r="M6" s="553"/>
      <c r="N6" s="553"/>
      <c r="O6" s="696" t="s">
        <v>650</v>
      </c>
      <c r="P6" s="696" t="s">
        <v>650</v>
      </c>
      <c r="Q6" s="553" t="s">
        <v>649</v>
      </c>
      <c r="R6" s="553"/>
      <c r="S6" s="553"/>
      <c r="T6" s="553"/>
      <c r="U6" s="553"/>
      <c r="V6" s="553"/>
      <c r="W6" s="553"/>
      <c r="X6" s="696" t="s">
        <v>650</v>
      </c>
      <c r="Y6" s="696" t="s">
        <v>650</v>
      </c>
      <c r="Z6" s="554" t="s">
        <v>649</v>
      </c>
    </row>
    <row r="7" customFormat="false" ht="26.25" hidden="false" customHeight="true" outlineLevel="0" collapsed="false">
      <c r="A7" s="697" t="s">
        <v>651</v>
      </c>
      <c r="B7" s="698" t="n">
        <v>432.687</v>
      </c>
      <c r="C7" s="699" t="s">
        <v>123</v>
      </c>
      <c r="D7" s="699" t="s">
        <v>123</v>
      </c>
      <c r="E7" s="699" t="s">
        <v>123</v>
      </c>
      <c r="F7" s="698" t="n">
        <v>7.40166357652244</v>
      </c>
      <c r="G7" s="699" t="s">
        <v>123</v>
      </c>
      <c r="H7" s="698" t="n">
        <v>42.9916136628452</v>
      </c>
      <c r="I7" s="699" t="s">
        <v>123</v>
      </c>
      <c r="J7" s="699" t="s">
        <v>123</v>
      </c>
      <c r="K7" s="698" t="n">
        <v>14.0174205904356</v>
      </c>
      <c r="L7" s="698" t="n">
        <v>2.38875</v>
      </c>
      <c r="M7" s="699" t="s">
        <v>123</v>
      </c>
      <c r="N7" s="699" t="s">
        <v>123</v>
      </c>
      <c r="O7" s="699" t="s">
        <v>123</v>
      </c>
      <c r="P7" s="168"/>
      <c r="Q7" s="698" t="n">
        <v>108.450043</v>
      </c>
      <c r="R7" s="698" t="n">
        <v>9.480048</v>
      </c>
      <c r="S7" s="698" t="n">
        <v>1.00931776043488</v>
      </c>
      <c r="T7" s="698" t="n">
        <v>0.1975</v>
      </c>
      <c r="U7" s="699" t="s">
        <v>123</v>
      </c>
      <c r="V7" s="699" t="s">
        <v>123</v>
      </c>
      <c r="W7" s="699" t="s">
        <v>123</v>
      </c>
      <c r="X7" s="699" t="s">
        <v>123</v>
      </c>
      <c r="Y7" s="168"/>
      <c r="Z7" s="700" t="n">
        <v>4.80278</v>
      </c>
    </row>
    <row r="8" customFormat="false" ht="12.75" hidden="false" customHeight="true" outlineLevel="0" collapsed="false">
      <c r="A8" s="697" t="s">
        <v>652</v>
      </c>
      <c r="B8" s="701" t="s">
        <v>123</v>
      </c>
      <c r="C8" s="701" t="s">
        <v>123</v>
      </c>
      <c r="D8" s="701" t="s">
        <v>123</v>
      </c>
      <c r="E8" s="701" t="s">
        <v>123</v>
      </c>
      <c r="F8" s="701" t="s">
        <v>123</v>
      </c>
      <c r="G8" s="701" t="s">
        <v>123</v>
      </c>
      <c r="H8" s="701" t="s">
        <v>123</v>
      </c>
      <c r="I8" s="701" t="s">
        <v>123</v>
      </c>
      <c r="J8" s="701" t="s">
        <v>123</v>
      </c>
      <c r="K8" s="701" t="s">
        <v>123</v>
      </c>
      <c r="L8" s="701" t="s">
        <v>123</v>
      </c>
      <c r="M8" s="701" t="s">
        <v>123</v>
      </c>
      <c r="N8" s="701" t="s">
        <v>123</v>
      </c>
      <c r="O8" s="701" t="s">
        <v>123</v>
      </c>
      <c r="P8" s="701"/>
      <c r="Q8" s="702" t="n">
        <v>108.450043</v>
      </c>
      <c r="R8" s="703" t="n">
        <v>9.480048</v>
      </c>
      <c r="S8" s="212" t="s">
        <v>123</v>
      </c>
      <c r="T8" s="599" t="s">
        <v>123</v>
      </c>
      <c r="U8" s="599" t="s">
        <v>123</v>
      </c>
      <c r="V8" s="599" t="s">
        <v>123</v>
      </c>
      <c r="W8" s="599" t="s">
        <v>123</v>
      </c>
      <c r="X8" s="599" t="s">
        <v>123</v>
      </c>
      <c r="Y8" s="704"/>
      <c r="Z8" s="607" t="s">
        <v>123</v>
      </c>
    </row>
    <row r="9" customFormat="false" ht="12.75" hidden="false" customHeight="true" outlineLevel="0" collapsed="false">
      <c r="A9" s="615" t="s">
        <v>653</v>
      </c>
      <c r="B9" s="705"/>
      <c r="C9" s="705"/>
      <c r="D9" s="705"/>
      <c r="E9" s="705"/>
      <c r="F9" s="705"/>
      <c r="G9" s="705"/>
      <c r="H9" s="705"/>
      <c r="I9" s="705"/>
      <c r="J9" s="705"/>
      <c r="K9" s="705"/>
      <c r="L9" s="705"/>
      <c r="M9" s="705"/>
      <c r="N9" s="705"/>
      <c r="O9" s="705"/>
      <c r="P9" s="705"/>
      <c r="Q9" s="573" t="n">
        <v>108.450043</v>
      </c>
      <c r="R9" s="573" t="n">
        <v>9.480048</v>
      </c>
      <c r="S9" s="212" t="s">
        <v>123</v>
      </c>
      <c r="T9" s="599" t="s">
        <v>123</v>
      </c>
      <c r="U9" s="599" t="s">
        <v>123</v>
      </c>
      <c r="V9" s="599" t="s">
        <v>123</v>
      </c>
      <c r="W9" s="599" t="s">
        <v>123</v>
      </c>
      <c r="X9" s="599" t="s">
        <v>123</v>
      </c>
      <c r="Y9" s="705"/>
      <c r="Z9" s="177"/>
    </row>
    <row r="10" customFormat="false" ht="13.5" hidden="false" customHeight="true" outlineLevel="0" collapsed="false">
      <c r="A10" s="615" t="s">
        <v>654</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3</v>
      </c>
    </row>
    <row r="11" customFormat="false" ht="14.25" hidden="false" customHeight="true" outlineLevel="0" collapsed="false">
      <c r="A11" s="706" t="s">
        <v>655</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3</v>
      </c>
    </row>
    <row r="12" customFormat="false" ht="13.5" hidden="false" customHeight="true" outlineLevel="0" collapsed="false">
      <c r="A12" s="710" t="s">
        <v>656</v>
      </c>
      <c r="B12" s="698" t="n">
        <v>432.1</v>
      </c>
      <c r="C12" s="699" t="s">
        <v>123</v>
      </c>
      <c r="D12" s="699" t="s">
        <v>123</v>
      </c>
      <c r="E12" s="699" t="s">
        <v>123</v>
      </c>
      <c r="F12" s="699" t="s">
        <v>123</v>
      </c>
      <c r="G12" s="699" t="s">
        <v>123</v>
      </c>
      <c r="H12" s="699" t="s">
        <v>123</v>
      </c>
      <c r="I12" s="699" t="s">
        <v>123</v>
      </c>
      <c r="J12" s="699" t="s">
        <v>123</v>
      </c>
      <c r="K12" s="698" t="n">
        <v>5.27</v>
      </c>
      <c r="L12" s="698" t="n">
        <v>1</v>
      </c>
      <c r="M12" s="699" t="s">
        <v>123</v>
      </c>
      <c r="N12" s="699" t="s">
        <v>123</v>
      </c>
      <c r="O12" s="699" t="s">
        <v>123</v>
      </c>
      <c r="P12" s="701"/>
      <c r="Q12" s="699" t="s">
        <v>123</v>
      </c>
      <c r="R12" s="699" t="s">
        <v>123</v>
      </c>
      <c r="S12" s="699" t="s">
        <v>123</v>
      </c>
      <c r="T12" s="699" t="s">
        <v>123</v>
      </c>
      <c r="U12" s="699" t="s">
        <v>123</v>
      </c>
      <c r="V12" s="699" t="s">
        <v>123</v>
      </c>
      <c r="W12" s="699" t="s">
        <v>123</v>
      </c>
      <c r="X12" s="699" t="s">
        <v>123</v>
      </c>
      <c r="Y12" s="701"/>
      <c r="Z12" s="711" t="s">
        <v>123</v>
      </c>
    </row>
    <row r="13" customFormat="false" ht="12.75" hidden="false" customHeight="true" outlineLevel="0" collapsed="false">
      <c r="A13" s="18" t="s">
        <v>657</v>
      </c>
      <c r="B13" s="698" t="n">
        <v>432.1</v>
      </c>
      <c r="C13" s="699" t="s">
        <v>123</v>
      </c>
      <c r="D13" s="699" t="s">
        <v>123</v>
      </c>
      <c r="E13" s="699" t="s">
        <v>123</v>
      </c>
      <c r="F13" s="699" t="s">
        <v>123</v>
      </c>
      <c r="G13" s="699" t="s">
        <v>123</v>
      </c>
      <c r="H13" s="699" t="s">
        <v>123</v>
      </c>
      <c r="I13" s="699" t="s">
        <v>123</v>
      </c>
      <c r="J13" s="699" t="s">
        <v>123</v>
      </c>
      <c r="K13" s="699" t="s">
        <v>123</v>
      </c>
      <c r="L13" s="699" t="s">
        <v>123</v>
      </c>
      <c r="M13" s="699" t="s">
        <v>123</v>
      </c>
      <c r="N13" s="699" t="s">
        <v>123</v>
      </c>
      <c r="O13" s="699" t="s">
        <v>123</v>
      </c>
      <c r="P13" s="705"/>
      <c r="Q13" s="699" t="s">
        <v>123</v>
      </c>
      <c r="R13" s="699" t="s">
        <v>123</v>
      </c>
      <c r="S13" s="699" t="s">
        <v>123</v>
      </c>
      <c r="T13" s="699" t="s">
        <v>123</v>
      </c>
      <c r="U13" s="699" t="s">
        <v>123</v>
      </c>
      <c r="V13" s="699" t="s">
        <v>123</v>
      </c>
      <c r="W13" s="699" t="s">
        <v>123</v>
      </c>
      <c r="X13" s="699" t="s">
        <v>123</v>
      </c>
      <c r="Y13" s="705"/>
      <c r="Z13" s="711" t="s">
        <v>123</v>
      </c>
    </row>
    <row r="14" customFormat="false" ht="12.75" hidden="false" customHeight="true" outlineLevel="0" collapsed="false">
      <c r="A14" s="615" t="s">
        <v>658</v>
      </c>
      <c r="B14" s="698" t="n">
        <v>432.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0</v>
      </c>
      <c r="B15" s="599" t="s">
        <v>123</v>
      </c>
      <c r="C15" s="599" t="s">
        <v>123</v>
      </c>
      <c r="D15" s="599" t="s">
        <v>123</v>
      </c>
      <c r="E15" s="599" t="s">
        <v>123</v>
      </c>
      <c r="F15" s="599" t="s">
        <v>123</v>
      </c>
      <c r="G15" s="599" t="s">
        <v>123</v>
      </c>
      <c r="H15" s="599" t="s">
        <v>123</v>
      </c>
      <c r="I15" s="599" t="s">
        <v>123</v>
      </c>
      <c r="J15" s="599" t="s">
        <v>123</v>
      </c>
      <c r="K15" s="599" t="s">
        <v>123</v>
      </c>
      <c r="L15" s="599" t="s">
        <v>123</v>
      </c>
      <c r="M15" s="599" t="s">
        <v>123</v>
      </c>
      <c r="N15" s="599" t="s">
        <v>123</v>
      </c>
      <c r="O15" s="599" t="s">
        <v>123</v>
      </c>
      <c r="P15" s="705"/>
      <c r="Q15" s="599" t="s">
        <v>123</v>
      </c>
      <c r="R15" s="599" t="s">
        <v>123</v>
      </c>
      <c r="S15" s="599" t="s">
        <v>123</v>
      </c>
      <c r="T15" s="599" t="s">
        <v>123</v>
      </c>
      <c r="U15" s="599" t="s">
        <v>123</v>
      </c>
      <c r="V15" s="599" t="s">
        <v>123</v>
      </c>
      <c r="W15" s="599" t="s">
        <v>123</v>
      </c>
      <c r="X15" s="599" t="s">
        <v>123</v>
      </c>
      <c r="Y15" s="705"/>
      <c r="Z15" s="713" t="s">
        <v>123</v>
      </c>
    </row>
    <row r="16" customFormat="false" ht="12.75" hidden="false" customHeight="true" outlineLevel="0" collapsed="false">
      <c r="A16" s="18" t="s">
        <v>659</v>
      </c>
      <c r="B16" s="599" t="s">
        <v>123</v>
      </c>
      <c r="C16" s="599" t="s">
        <v>123</v>
      </c>
      <c r="D16" s="599" t="s">
        <v>123</v>
      </c>
      <c r="E16" s="599" t="s">
        <v>123</v>
      </c>
      <c r="F16" s="599" t="s">
        <v>123</v>
      </c>
      <c r="G16" s="599" t="s">
        <v>123</v>
      </c>
      <c r="H16" s="599" t="s">
        <v>123</v>
      </c>
      <c r="I16" s="599" t="s">
        <v>123</v>
      </c>
      <c r="J16" s="599" t="s">
        <v>123</v>
      </c>
      <c r="K16" s="598" t="n">
        <v>5.27</v>
      </c>
      <c r="L16" s="598" t="n">
        <v>1</v>
      </c>
      <c r="M16" s="599" t="s">
        <v>123</v>
      </c>
      <c r="N16" s="599" t="s">
        <v>123</v>
      </c>
      <c r="O16" s="599" t="s">
        <v>123</v>
      </c>
      <c r="P16" s="705"/>
      <c r="Q16" s="599" t="s">
        <v>123</v>
      </c>
      <c r="R16" s="599" t="s">
        <v>123</v>
      </c>
      <c r="S16" s="599" t="s">
        <v>123</v>
      </c>
      <c r="T16" s="599" t="s">
        <v>123</v>
      </c>
      <c r="U16" s="599" t="s">
        <v>123</v>
      </c>
      <c r="V16" s="599" t="s">
        <v>123</v>
      </c>
      <c r="W16" s="599" t="s">
        <v>123</v>
      </c>
      <c r="X16" s="599" t="s">
        <v>123</v>
      </c>
      <c r="Y16" s="705"/>
      <c r="Z16" s="713" t="s">
        <v>123</v>
      </c>
    </row>
    <row r="17" customFormat="false" ht="13.5" hidden="false" customHeight="true" outlineLevel="0" collapsed="false">
      <c r="A17" s="18" t="s">
        <v>660</v>
      </c>
      <c r="B17" s="699" t="s">
        <v>123</v>
      </c>
      <c r="C17" s="699" t="s">
        <v>123</v>
      </c>
      <c r="D17" s="699" t="s">
        <v>123</v>
      </c>
      <c r="E17" s="699" t="s">
        <v>123</v>
      </c>
      <c r="F17" s="699" t="s">
        <v>123</v>
      </c>
      <c r="G17" s="699" t="s">
        <v>123</v>
      </c>
      <c r="H17" s="699" t="s">
        <v>123</v>
      </c>
      <c r="I17" s="699" t="s">
        <v>123</v>
      </c>
      <c r="J17" s="699" t="s">
        <v>123</v>
      </c>
      <c r="K17" s="699" t="s">
        <v>123</v>
      </c>
      <c r="L17" s="699" t="s">
        <v>123</v>
      </c>
      <c r="M17" s="699" t="s">
        <v>123</v>
      </c>
      <c r="N17" s="699" t="s">
        <v>123</v>
      </c>
      <c r="O17" s="699" t="s">
        <v>123</v>
      </c>
      <c r="P17" s="705"/>
      <c r="Q17" s="699" t="s">
        <v>123</v>
      </c>
      <c r="R17" s="699" t="s">
        <v>123</v>
      </c>
      <c r="S17" s="699" t="s">
        <v>123</v>
      </c>
      <c r="T17" s="699" t="s">
        <v>123</v>
      </c>
      <c r="U17" s="699" t="s">
        <v>123</v>
      </c>
      <c r="V17" s="699" t="s">
        <v>123</v>
      </c>
      <c r="W17" s="699" t="s">
        <v>123</v>
      </c>
      <c r="X17" s="699" t="s">
        <v>123</v>
      </c>
      <c r="Y17" s="705"/>
      <c r="Z17" s="711" t="s">
        <v>123</v>
      </c>
    </row>
    <row r="18" customFormat="false" ht="12.75" hidden="false" customHeight="true" outlineLevel="0" collapsed="false">
      <c r="A18" s="714" t="s">
        <v>661</v>
      </c>
      <c r="B18" s="715" t="n">
        <v>0.587</v>
      </c>
      <c r="C18" s="715" t="s">
        <v>123</v>
      </c>
      <c r="D18" s="715" t="s">
        <v>123</v>
      </c>
      <c r="E18" s="715" t="s">
        <v>123</v>
      </c>
      <c r="F18" s="715" t="n">
        <v>7.40166357652244</v>
      </c>
      <c r="G18" s="715" t="s">
        <v>123</v>
      </c>
      <c r="H18" s="715" t="n">
        <v>42.9916136628452</v>
      </c>
      <c r="I18" s="715" t="s">
        <v>123</v>
      </c>
      <c r="J18" s="715" t="s">
        <v>123</v>
      </c>
      <c r="K18" s="715" t="n">
        <v>8.74742059043561</v>
      </c>
      <c r="L18" s="715" t="n">
        <v>1.38875</v>
      </c>
      <c r="M18" s="715" t="s">
        <v>123</v>
      </c>
      <c r="N18" s="715" t="s">
        <v>123</v>
      </c>
      <c r="O18" s="715" t="s">
        <v>123</v>
      </c>
      <c r="P18" s="716"/>
      <c r="Q18" s="715" t="s">
        <v>123</v>
      </c>
      <c r="R18" s="715" t="s">
        <v>123</v>
      </c>
      <c r="S18" s="715" t="n">
        <v>1.00931776043488</v>
      </c>
      <c r="T18" s="715" t="n">
        <v>0.1975</v>
      </c>
      <c r="U18" s="715" t="s">
        <v>123</v>
      </c>
      <c r="V18" s="715" t="s">
        <v>123</v>
      </c>
      <c r="W18" s="715" t="s">
        <v>123</v>
      </c>
      <c r="X18" s="715" t="s">
        <v>123</v>
      </c>
      <c r="Y18" s="716"/>
      <c r="Z18" s="717" t="n">
        <v>4.80278</v>
      </c>
    </row>
    <row r="19" customFormat="false" ht="12.75" hidden="false" customHeight="true" outlineLevel="0" collapsed="false">
      <c r="A19" s="18" t="s">
        <v>662</v>
      </c>
      <c r="B19" s="599" t="s">
        <v>123</v>
      </c>
      <c r="C19" s="599" t="s">
        <v>123</v>
      </c>
      <c r="D19" s="599" t="s">
        <v>123</v>
      </c>
      <c r="E19" s="599" t="s">
        <v>123</v>
      </c>
      <c r="F19" s="598" t="n">
        <v>7.40166357652244</v>
      </c>
      <c r="G19" s="599" t="s">
        <v>123</v>
      </c>
      <c r="H19" s="598" t="n">
        <v>39.6316136628452</v>
      </c>
      <c r="I19" s="599" t="s">
        <v>123</v>
      </c>
      <c r="J19" s="599" t="s">
        <v>123</v>
      </c>
      <c r="K19" s="598" t="n">
        <v>8.74742059043561</v>
      </c>
      <c r="L19" s="599" t="s">
        <v>123</v>
      </c>
      <c r="M19" s="599" t="s">
        <v>123</v>
      </c>
      <c r="N19" s="599" t="s">
        <v>123</v>
      </c>
      <c r="O19" s="599" t="s">
        <v>123</v>
      </c>
      <c r="P19" s="705"/>
      <c r="Q19" s="599" t="s">
        <v>123</v>
      </c>
      <c r="R19" s="599" t="s">
        <v>123</v>
      </c>
      <c r="S19" s="598" t="n">
        <v>1.00931776043488</v>
      </c>
      <c r="T19" s="599" t="s">
        <v>123</v>
      </c>
      <c r="U19" s="599" t="s">
        <v>123</v>
      </c>
      <c r="V19" s="599" t="s">
        <v>123</v>
      </c>
      <c r="W19" s="599" t="s">
        <v>123</v>
      </c>
      <c r="X19" s="599" t="s">
        <v>123</v>
      </c>
      <c r="Y19" s="705"/>
      <c r="Z19" s="713" t="s">
        <v>123</v>
      </c>
    </row>
    <row r="20" customFormat="false" ht="12.75" hidden="false" customHeight="true" outlineLevel="0" collapsed="false">
      <c r="A20" s="18" t="s">
        <v>546</v>
      </c>
      <c r="B20" s="599" t="s">
        <v>123</v>
      </c>
      <c r="C20" s="599" t="s">
        <v>123</v>
      </c>
      <c r="D20" s="599" t="s">
        <v>123</v>
      </c>
      <c r="E20" s="599" t="s">
        <v>123</v>
      </c>
      <c r="F20" s="599" t="s">
        <v>123</v>
      </c>
      <c r="G20" s="599" t="s">
        <v>123</v>
      </c>
      <c r="H20" s="599" t="s">
        <v>123</v>
      </c>
      <c r="I20" s="599" t="s">
        <v>123</v>
      </c>
      <c r="J20" s="599" t="s">
        <v>123</v>
      </c>
      <c r="K20" s="599" t="s">
        <v>123</v>
      </c>
      <c r="L20" s="599" t="s">
        <v>123</v>
      </c>
      <c r="M20" s="599" t="s">
        <v>123</v>
      </c>
      <c r="N20" s="599" t="s">
        <v>123</v>
      </c>
      <c r="O20" s="599" t="s">
        <v>123</v>
      </c>
      <c r="P20" s="705"/>
      <c r="Q20" s="599" t="s">
        <v>123</v>
      </c>
      <c r="R20" s="599" t="s">
        <v>123</v>
      </c>
      <c r="S20" s="599" t="s">
        <v>123</v>
      </c>
      <c r="T20" s="599" t="s">
        <v>123</v>
      </c>
      <c r="U20" s="599" t="s">
        <v>123</v>
      </c>
      <c r="V20" s="599" t="s">
        <v>123</v>
      </c>
      <c r="W20" s="599" t="s">
        <v>123</v>
      </c>
      <c r="X20" s="599" t="s">
        <v>123</v>
      </c>
      <c r="Y20" s="705"/>
      <c r="Z20" s="713" t="s">
        <v>123</v>
      </c>
    </row>
    <row r="21" customFormat="false" ht="12.75" hidden="false" customHeight="true" outlineLevel="0" collapsed="false">
      <c r="A21" s="18" t="s">
        <v>547</v>
      </c>
      <c r="B21" s="598" t="n">
        <v>0.587</v>
      </c>
      <c r="C21" s="599" t="s">
        <v>123</v>
      </c>
      <c r="D21" s="599" t="s">
        <v>123</v>
      </c>
      <c r="E21" s="599" t="s">
        <v>123</v>
      </c>
      <c r="F21" s="599" t="s">
        <v>123</v>
      </c>
      <c r="G21" s="599" t="s">
        <v>123</v>
      </c>
      <c r="H21" s="599" t="s">
        <v>123</v>
      </c>
      <c r="I21" s="599" t="s">
        <v>123</v>
      </c>
      <c r="J21" s="599" t="s">
        <v>123</v>
      </c>
      <c r="K21" s="599" t="s">
        <v>123</v>
      </c>
      <c r="L21" s="598" t="n">
        <v>1.38875</v>
      </c>
      <c r="M21" s="599" t="s">
        <v>123</v>
      </c>
      <c r="N21" s="599" t="s">
        <v>123</v>
      </c>
      <c r="O21" s="599" t="s">
        <v>123</v>
      </c>
      <c r="P21" s="705"/>
      <c r="Q21" s="599" t="s">
        <v>123</v>
      </c>
      <c r="R21" s="599" t="s">
        <v>123</v>
      </c>
      <c r="S21" s="599" t="s">
        <v>123</v>
      </c>
      <c r="T21" s="598" t="n">
        <v>0.1975</v>
      </c>
      <c r="U21" s="599" t="s">
        <v>123</v>
      </c>
      <c r="V21" s="599" t="s">
        <v>123</v>
      </c>
      <c r="W21" s="599" t="s">
        <v>123</v>
      </c>
      <c r="X21" s="599" t="s">
        <v>123</v>
      </c>
      <c r="Y21" s="705"/>
      <c r="Z21" s="713" t="s">
        <v>123</v>
      </c>
    </row>
    <row r="22" customFormat="false" ht="12.75" hidden="false" customHeight="true" outlineLevel="0" collapsed="false">
      <c r="A22" s="18" t="s">
        <v>663</v>
      </c>
      <c r="B22" s="599" t="s">
        <v>123</v>
      </c>
      <c r="C22" s="599" t="s">
        <v>123</v>
      </c>
      <c r="D22" s="599" t="s">
        <v>123</v>
      </c>
      <c r="E22" s="599" t="s">
        <v>123</v>
      </c>
      <c r="F22" s="599" t="s">
        <v>123</v>
      </c>
      <c r="G22" s="599" t="s">
        <v>123</v>
      </c>
      <c r="H22" s="598" t="n">
        <v>3.36</v>
      </c>
      <c r="I22" s="599" t="s">
        <v>123</v>
      </c>
      <c r="J22" s="599" t="s">
        <v>123</v>
      </c>
      <c r="K22" s="599" t="s">
        <v>123</v>
      </c>
      <c r="L22" s="599" t="s">
        <v>123</v>
      </c>
      <c r="M22" s="599" t="s">
        <v>123</v>
      </c>
      <c r="N22" s="599" t="s">
        <v>123</v>
      </c>
      <c r="O22" s="599" t="s">
        <v>123</v>
      </c>
      <c r="P22" s="705"/>
      <c r="Q22" s="599" t="s">
        <v>123</v>
      </c>
      <c r="R22" s="599" t="s">
        <v>123</v>
      </c>
      <c r="S22" s="599" t="s">
        <v>123</v>
      </c>
      <c r="T22" s="599" t="s">
        <v>123</v>
      </c>
      <c r="U22" s="599" t="s">
        <v>123</v>
      </c>
      <c r="V22" s="599" t="s">
        <v>123</v>
      </c>
      <c r="W22" s="599" t="s">
        <v>123</v>
      </c>
      <c r="X22" s="599" t="s">
        <v>123</v>
      </c>
      <c r="Y22" s="705"/>
      <c r="Z22" s="713" t="s">
        <v>123</v>
      </c>
    </row>
    <row r="23" customFormat="false" ht="13.5" hidden="false" customHeight="true" outlineLevel="0" collapsed="false">
      <c r="A23" s="18" t="s">
        <v>549</v>
      </c>
      <c r="B23" s="599" t="s">
        <v>123</v>
      </c>
      <c r="C23" s="599" t="s">
        <v>123</v>
      </c>
      <c r="D23" s="599" t="s">
        <v>123</v>
      </c>
      <c r="E23" s="599" t="s">
        <v>123</v>
      </c>
      <c r="F23" s="599" t="s">
        <v>123</v>
      </c>
      <c r="G23" s="599" t="s">
        <v>123</v>
      </c>
      <c r="H23" s="599" t="s">
        <v>123</v>
      </c>
      <c r="I23" s="599" t="s">
        <v>123</v>
      </c>
      <c r="J23" s="599" t="s">
        <v>123</v>
      </c>
      <c r="K23" s="599" t="s">
        <v>123</v>
      </c>
      <c r="L23" s="599" t="s">
        <v>123</v>
      </c>
      <c r="M23" s="599" t="s">
        <v>123</v>
      </c>
      <c r="N23" s="599" t="s">
        <v>123</v>
      </c>
      <c r="O23" s="599" t="s">
        <v>123</v>
      </c>
      <c r="P23" s="705"/>
      <c r="Q23" s="599" t="s">
        <v>123</v>
      </c>
      <c r="R23" s="599" t="s">
        <v>123</v>
      </c>
      <c r="S23" s="599" t="s">
        <v>123</v>
      </c>
      <c r="T23" s="599" t="s">
        <v>123</v>
      </c>
      <c r="U23" s="599" t="s">
        <v>123</v>
      </c>
      <c r="V23" s="599" t="s">
        <v>123</v>
      </c>
      <c r="W23" s="599" t="s">
        <v>123</v>
      </c>
      <c r="X23" s="599" t="s">
        <v>123</v>
      </c>
      <c r="Y23" s="705"/>
      <c r="Z23" s="713" t="s">
        <v>123</v>
      </c>
    </row>
    <row r="24" customFormat="false" ht="12.75" hidden="false" customHeight="true" outlineLevel="0" collapsed="false">
      <c r="A24" s="18" t="s">
        <v>664</v>
      </c>
      <c r="B24" s="599" t="s">
        <v>123</v>
      </c>
      <c r="C24" s="599" t="s">
        <v>123</v>
      </c>
      <c r="D24" s="599" t="s">
        <v>123</v>
      </c>
      <c r="E24" s="599" t="s">
        <v>123</v>
      </c>
      <c r="F24" s="599" t="s">
        <v>123</v>
      </c>
      <c r="G24" s="599" t="s">
        <v>123</v>
      </c>
      <c r="H24" s="599" t="s">
        <v>123</v>
      </c>
      <c r="I24" s="599" t="s">
        <v>123</v>
      </c>
      <c r="J24" s="599" t="s">
        <v>123</v>
      </c>
      <c r="K24" s="599" t="s">
        <v>123</v>
      </c>
      <c r="L24" s="599" t="s">
        <v>123</v>
      </c>
      <c r="M24" s="599" t="s">
        <v>123</v>
      </c>
      <c r="N24" s="599" t="s">
        <v>123</v>
      </c>
      <c r="O24" s="599" t="s">
        <v>123</v>
      </c>
      <c r="P24" s="705"/>
      <c r="Q24" s="599" t="s">
        <v>123</v>
      </c>
      <c r="R24" s="599" t="s">
        <v>123</v>
      </c>
      <c r="S24" s="599" t="s">
        <v>123</v>
      </c>
      <c r="T24" s="599" t="s">
        <v>123</v>
      </c>
      <c r="U24" s="599" t="s">
        <v>123</v>
      </c>
      <c r="V24" s="599" t="s">
        <v>123</v>
      </c>
      <c r="W24" s="599" t="s">
        <v>123</v>
      </c>
      <c r="X24" s="599" t="s">
        <v>123</v>
      </c>
      <c r="Y24" s="705"/>
      <c r="Z24" s="713" t="s">
        <v>123</v>
      </c>
    </row>
    <row r="25" customFormat="false" ht="12.75" hidden="false" customHeight="true" outlineLevel="0" collapsed="false">
      <c r="A25" s="18" t="s">
        <v>551</v>
      </c>
      <c r="B25" s="599" t="s">
        <v>123</v>
      </c>
      <c r="C25" s="599" t="s">
        <v>123</v>
      </c>
      <c r="D25" s="599" t="s">
        <v>123</v>
      </c>
      <c r="E25" s="599" t="s">
        <v>123</v>
      </c>
      <c r="F25" s="599" t="s">
        <v>123</v>
      </c>
      <c r="G25" s="599" t="s">
        <v>123</v>
      </c>
      <c r="H25" s="599" t="s">
        <v>123</v>
      </c>
      <c r="I25" s="599" t="s">
        <v>123</v>
      </c>
      <c r="J25" s="599" t="s">
        <v>123</v>
      </c>
      <c r="K25" s="599" t="s">
        <v>123</v>
      </c>
      <c r="L25" s="599" t="s">
        <v>123</v>
      </c>
      <c r="M25" s="599" t="s">
        <v>123</v>
      </c>
      <c r="N25" s="599" t="s">
        <v>123</v>
      </c>
      <c r="O25" s="599" t="s">
        <v>123</v>
      </c>
      <c r="P25" s="705"/>
      <c r="Q25" s="599" t="s">
        <v>123</v>
      </c>
      <c r="R25" s="599" t="s">
        <v>123</v>
      </c>
      <c r="S25" s="599" t="s">
        <v>123</v>
      </c>
      <c r="T25" s="599" t="s">
        <v>123</v>
      </c>
      <c r="U25" s="599" t="s">
        <v>123</v>
      </c>
      <c r="V25" s="599" t="s">
        <v>123</v>
      </c>
      <c r="W25" s="599" t="s">
        <v>123</v>
      </c>
      <c r="X25" s="599" t="s">
        <v>123</v>
      </c>
      <c r="Y25" s="705"/>
      <c r="Z25" s="713" t="s">
        <v>123</v>
      </c>
    </row>
    <row r="26" customFormat="false" ht="12.75" hidden="false" customHeight="true" outlineLevel="0" collapsed="false">
      <c r="A26" s="18" t="s">
        <v>552</v>
      </c>
      <c r="B26" s="705" t="s">
        <v>123</v>
      </c>
      <c r="C26" s="705" t="s">
        <v>123</v>
      </c>
      <c r="D26" s="705" t="s">
        <v>123</v>
      </c>
      <c r="E26" s="705" t="s">
        <v>123</v>
      </c>
      <c r="F26" s="705" t="s">
        <v>123</v>
      </c>
      <c r="G26" s="705" t="s">
        <v>123</v>
      </c>
      <c r="H26" s="705" t="s">
        <v>123</v>
      </c>
      <c r="I26" s="705" t="s">
        <v>123</v>
      </c>
      <c r="J26" s="705" t="s">
        <v>123</v>
      </c>
      <c r="K26" s="705" t="s">
        <v>123</v>
      </c>
      <c r="L26" s="705" t="s">
        <v>123</v>
      </c>
      <c r="M26" s="705" t="s">
        <v>123</v>
      </c>
      <c r="N26" s="705" t="s">
        <v>123</v>
      </c>
      <c r="O26" s="705" t="s">
        <v>123</v>
      </c>
      <c r="P26" s="705"/>
      <c r="Q26" s="705" t="s">
        <v>123</v>
      </c>
      <c r="R26" s="705" t="s">
        <v>123</v>
      </c>
      <c r="S26" s="705" t="s">
        <v>123</v>
      </c>
      <c r="T26" s="705" t="s">
        <v>123</v>
      </c>
      <c r="U26" s="705" t="s">
        <v>123</v>
      </c>
      <c r="V26" s="705" t="s">
        <v>123</v>
      </c>
      <c r="W26" s="705" t="s">
        <v>123</v>
      </c>
      <c r="X26" s="705" t="s">
        <v>123</v>
      </c>
      <c r="Y26" s="705"/>
      <c r="Z26" s="713" t="n">
        <v>4.80278</v>
      </c>
    </row>
    <row r="27" customFormat="false" ht="13.5" hidden="false" customHeight="true" outlineLevel="0" collapsed="false">
      <c r="A27" s="18" t="s">
        <v>665</v>
      </c>
      <c r="B27" s="699" t="s">
        <v>123</v>
      </c>
      <c r="C27" s="699" t="s">
        <v>123</v>
      </c>
      <c r="D27" s="699" t="s">
        <v>123</v>
      </c>
      <c r="E27" s="699" t="s">
        <v>123</v>
      </c>
      <c r="F27" s="699" t="s">
        <v>123</v>
      </c>
      <c r="G27" s="699" t="s">
        <v>123</v>
      </c>
      <c r="H27" s="699" t="s">
        <v>123</v>
      </c>
      <c r="I27" s="699" t="s">
        <v>123</v>
      </c>
      <c r="J27" s="699" t="s">
        <v>123</v>
      </c>
      <c r="K27" s="699" t="s">
        <v>123</v>
      </c>
      <c r="L27" s="699" t="s">
        <v>123</v>
      </c>
      <c r="M27" s="699" t="s">
        <v>123</v>
      </c>
      <c r="N27" s="699" t="s">
        <v>123</v>
      </c>
      <c r="O27" s="699" t="s">
        <v>123</v>
      </c>
      <c r="P27" s="705"/>
      <c r="Q27" s="699" t="s">
        <v>123</v>
      </c>
      <c r="R27" s="699" t="s">
        <v>123</v>
      </c>
      <c r="S27" s="699" t="s">
        <v>123</v>
      </c>
      <c r="T27" s="699" t="s">
        <v>123</v>
      </c>
      <c r="U27" s="699" t="s">
        <v>123</v>
      </c>
      <c r="V27" s="699" t="s">
        <v>123</v>
      </c>
      <c r="W27" s="699" t="s">
        <v>123</v>
      </c>
      <c r="X27" s="699" t="s">
        <v>123</v>
      </c>
      <c r="Y27" s="705"/>
      <c r="Z27" s="711" t="s">
        <v>123</v>
      </c>
    </row>
    <row r="28" customFormat="false" ht="13.5" hidden="false" customHeight="true" outlineLevel="0" collapsed="false">
      <c r="A28" s="718" t="s">
        <v>666</v>
      </c>
      <c r="B28" s="715" t="s">
        <v>123</v>
      </c>
      <c r="C28" s="715" t="s">
        <v>123</v>
      </c>
      <c r="D28" s="715" t="s">
        <v>123</v>
      </c>
      <c r="E28" s="715" t="s">
        <v>123</v>
      </c>
      <c r="F28" s="715" t="s">
        <v>123</v>
      </c>
      <c r="G28" s="715" t="s">
        <v>123</v>
      </c>
      <c r="H28" s="715" t="s">
        <v>123</v>
      </c>
      <c r="I28" s="715" t="s">
        <v>123</v>
      </c>
      <c r="J28" s="715" t="s">
        <v>123</v>
      </c>
      <c r="K28" s="715" t="s">
        <v>123</v>
      </c>
      <c r="L28" s="715" t="s">
        <v>123</v>
      </c>
      <c r="M28" s="715" t="s">
        <v>123</v>
      </c>
      <c r="N28" s="715" t="s">
        <v>123</v>
      </c>
      <c r="O28" s="715" t="s">
        <v>123</v>
      </c>
      <c r="P28" s="716"/>
      <c r="Q28" s="715" t="s">
        <v>123</v>
      </c>
      <c r="R28" s="715" t="s">
        <v>123</v>
      </c>
      <c r="S28" s="715" t="s">
        <v>123</v>
      </c>
      <c r="T28" s="715" t="s">
        <v>123</v>
      </c>
      <c r="U28" s="715" t="s">
        <v>123</v>
      </c>
      <c r="V28" s="715" t="s">
        <v>123</v>
      </c>
      <c r="W28" s="715" t="s">
        <v>123</v>
      </c>
      <c r="X28" s="715" t="s">
        <v>123</v>
      </c>
      <c r="Y28" s="716"/>
      <c r="Z28" s="717" t="s">
        <v>123</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67</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68</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4</v>
      </c>
      <c r="AB1" s="112" t="s">
        <v>74</v>
      </c>
    </row>
    <row r="2" customFormat="false" ht="15.75" hidden="false" customHeight="true" outlineLevel="0" collapsed="false">
      <c r="A2" s="662" t="s">
        <v>107</v>
      </c>
      <c r="AB2" s="112" t="s">
        <v>76</v>
      </c>
    </row>
    <row r="3" customFormat="false" ht="15.75" hidden="false" customHeight="true" outlineLevel="0" collapsed="false">
      <c r="A3" s="689"/>
      <c r="AA3" s="112"/>
      <c r="AB3" s="112" t="s">
        <v>77</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69</v>
      </c>
      <c r="B5" s="693" t="s">
        <v>625</v>
      </c>
      <c r="C5" s="693" t="s">
        <v>626</v>
      </c>
      <c r="D5" s="693" t="s">
        <v>627</v>
      </c>
      <c r="E5" s="693" t="s">
        <v>628</v>
      </c>
      <c r="F5" s="693" t="s">
        <v>629</v>
      </c>
      <c r="G5" s="693" t="s">
        <v>630</v>
      </c>
      <c r="H5" s="693" t="s">
        <v>631</v>
      </c>
      <c r="I5" s="693" t="s">
        <v>632</v>
      </c>
      <c r="J5" s="693" t="s">
        <v>633</v>
      </c>
      <c r="K5" s="693" t="s">
        <v>634</v>
      </c>
      <c r="L5" s="693" t="s">
        <v>635</v>
      </c>
      <c r="M5" s="693" t="s">
        <v>636</v>
      </c>
      <c r="N5" s="693" t="s">
        <v>637</v>
      </c>
      <c r="O5" s="694" t="s">
        <v>670</v>
      </c>
      <c r="P5" s="693" t="s">
        <v>639</v>
      </c>
      <c r="Q5" s="693" t="s">
        <v>640</v>
      </c>
      <c r="R5" s="693" t="s">
        <v>641</v>
      </c>
      <c r="S5" s="693" t="s">
        <v>671</v>
      </c>
      <c r="T5" s="693" t="s">
        <v>643</v>
      </c>
      <c r="U5" s="693" t="s">
        <v>644</v>
      </c>
      <c r="V5" s="693" t="s">
        <v>645</v>
      </c>
      <c r="W5" s="693" t="s">
        <v>646</v>
      </c>
      <c r="X5" s="694" t="s">
        <v>672</v>
      </c>
      <c r="Y5" s="693" t="s">
        <v>648</v>
      </c>
      <c r="Z5" s="695" t="s">
        <v>495</v>
      </c>
    </row>
    <row r="6" customFormat="false" ht="47.25" hidden="false" customHeight="true" outlineLevel="0" collapsed="false">
      <c r="A6" s="692"/>
      <c r="B6" s="553" t="s">
        <v>649</v>
      </c>
      <c r="C6" s="553"/>
      <c r="D6" s="553"/>
      <c r="E6" s="553"/>
      <c r="F6" s="553"/>
      <c r="G6" s="553"/>
      <c r="H6" s="553"/>
      <c r="I6" s="553"/>
      <c r="J6" s="553"/>
      <c r="K6" s="553"/>
      <c r="L6" s="553"/>
      <c r="M6" s="553"/>
      <c r="N6" s="553"/>
      <c r="O6" s="696" t="s">
        <v>650</v>
      </c>
      <c r="P6" s="720" t="s">
        <v>650</v>
      </c>
      <c r="Q6" s="721" t="s">
        <v>649</v>
      </c>
      <c r="R6" s="721"/>
      <c r="S6" s="721"/>
      <c r="T6" s="721"/>
      <c r="U6" s="721"/>
      <c r="V6" s="721"/>
      <c r="W6" s="721"/>
      <c r="X6" s="696" t="s">
        <v>650</v>
      </c>
      <c r="Y6" s="696" t="s">
        <v>650</v>
      </c>
      <c r="Z6" s="554" t="s">
        <v>649</v>
      </c>
    </row>
    <row r="7" customFormat="false" ht="27.75" hidden="false" customHeight="true" outlineLevel="0" collapsed="false">
      <c r="A7" s="722" t="s">
        <v>673</v>
      </c>
      <c r="B7" s="699" t="s">
        <v>122</v>
      </c>
      <c r="C7" s="699" t="s">
        <v>122</v>
      </c>
      <c r="D7" s="699" t="s">
        <v>122</v>
      </c>
      <c r="E7" s="699" t="s">
        <v>122</v>
      </c>
      <c r="F7" s="699" t="s">
        <v>122</v>
      </c>
      <c r="G7" s="699" t="s">
        <v>122</v>
      </c>
      <c r="H7" s="699" t="s">
        <v>122</v>
      </c>
      <c r="I7" s="699" t="s">
        <v>122</v>
      </c>
      <c r="J7" s="699" t="s">
        <v>122</v>
      </c>
      <c r="K7" s="699" t="s">
        <v>544</v>
      </c>
      <c r="L7" s="699" t="s">
        <v>544</v>
      </c>
      <c r="M7" s="699" t="s">
        <v>122</v>
      </c>
      <c r="N7" s="699" t="s">
        <v>122</v>
      </c>
      <c r="O7" s="699" t="s">
        <v>122</v>
      </c>
      <c r="P7" s="701"/>
      <c r="Q7" s="699" t="s">
        <v>122</v>
      </c>
      <c r="R7" s="699" t="s">
        <v>122</v>
      </c>
      <c r="S7" s="699" t="s">
        <v>122</v>
      </c>
      <c r="T7" s="699" t="s">
        <v>122</v>
      </c>
      <c r="U7" s="699" t="s">
        <v>122</v>
      </c>
      <c r="V7" s="699" t="s">
        <v>122</v>
      </c>
      <c r="W7" s="699" t="s">
        <v>122</v>
      </c>
      <c r="X7" s="699" t="s">
        <v>122</v>
      </c>
      <c r="Y7" s="701"/>
      <c r="Z7" s="700" t="s">
        <v>122</v>
      </c>
    </row>
    <row r="8" customFormat="false" ht="13.5" hidden="false" customHeight="true" outlineLevel="0" collapsed="false">
      <c r="A8" s="723" t="s">
        <v>674</v>
      </c>
      <c r="B8" s="599" t="s">
        <v>122</v>
      </c>
      <c r="C8" s="599" t="s">
        <v>122</v>
      </c>
      <c r="D8" s="599" t="s">
        <v>122</v>
      </c>
      <c r="E8" s="599" t="s">
        <v>122</v>
      </c>
      <c r="F8" s="599" t="s">
        <v>122</v>
      </c>
      <c r="G8" s="599" t="s">
        <v>122</v>
      </c>
      <c r="H8" s="599" t="s">
        <v>122</v>
      </c>
      <c r="I8" s="599" t="s">
        <v>122</v>
      </c>
      <c r="J8" s="599" t="s">
        <v>122</v>
      </c>
      <c r="K8" s="599" t="s">
        <v>575</v>
      </c>
      <c r="L8" s="599" t="s">
        <v>575</v>
      </c>
      <c r="M8" s="599" t="s">
        <v>122</v>
      </c>
      <c r="N8" s="599" t="s">
        <v>122</v>
      </c>
      <c r="O8" s="599" t="s">
        <v>122</v>
      </c>
      <c r="P8" s="705"/>
      <c r="Q8" s="599" t="s">
        <v>122</v>
      </c>
      <c r="R8" s="599" t="s">
        <v>122</v>
      </c>
      <c r="S8" s="599" t="s">
        <v>122</v>
      </c>
      <c r="T8" s="599" t="s">
        <v>122</v>
      </c>
      <c r="U8" s="599" t="s">
        <v>122</v>
      </c>
      <c r="V8" s="599" t="s">
        <v>122</v>
      </c>
      <c r="W8" s="599" t="s">
        <v>122</v>
      </c>
      <c r="X8" s="599" t="s">
        <v>122</v>
      </c>
      <c r="Y8" s="705"/>
      <c r="Z8" s="713" t="s">
        <v>122</v>
      </c>
    </row>
    <row r="9" customFormat="false" ht="12.75" hidden="false" customHeight="true" outlineLevel="0" collapsed="false">
      <c r="A9" s="723" t="s">
        <v>675</v>
      </c>
      <c r="B9" s="699" t="s">
        <v>122</v>
      </c>
      <c r="C9" s="699" t="s">
        <v>122</v>
      </c>
      <c r="D9" s="699" t="s">
        <v>122</v>
      </c>
      <c r="E9" s="699" t="s">
        <v>122</v>
      </c>
      <c r="F9" s="699" t="s">
        <v>122</v>
      </c>
      <c r="G9" s="699" t="s">
        <v>122</v>
      </c>
      <c r="H9" s="699" t="s">
        <v>122</v>
      </c>
      <c r="I9" s="699" t="s">
        <v>122</v>
      </c>
      <c r="J9" s="699" t="s">
        <v>122</v>
      </c>
      <c r="K9" s="699" t="s">
        <v>122</v>
      </c>
      <c r="L9" s="699" t="s">
        <v>122</v>
      </c>
      <c r="M9" s="699" t="s">
        <v>122</v>
      </c>
      <c r="N9" s="699" t="s">
        <v>122</v>
      </c>
      <c r="O9" s="699" t="s">
        <v>122</v>
      </c>
      <c r="P9" s="705"/>
      <c r="Q9" s="699" t="s">
        <v>122</v>
      </c>
      <c r="R9" s="699" t="s">
        <v>122</v>
      </c>
      <c r="S9" s="699" t="s">
        <v>122</v>
      </c>
      <c r="T9" s="699" t="s">
        <v>122</v>
      </c>
      <c r="U9" s="699" t="s">
        <v>122</v>
      </c>
      <c r="V9" s="699" t="s">
        <v>122</v>
      </c>
      <c r="W9" s="699" t="s">
        <v>122</v>
      </c>
      <c r="X9" s="699" t="s">
        <v>122</v>
      </c>
      <c r="Y9" s="705"/>
      <c r="Z9" s="711" t="s">
        <v>122</v>
      </c>
    </row>
    <row r="10" customFormat="false" ht="12.75" hidden="false" customHeight="true" outlineLevel="0" collapsed="false">
      <c r="A10" s="724" t="s">
        <v>676</v>
      </c>
      <c r="B10" s="599" t="s">
        <v>122</v>
      </c>
      <c r="C10" s="599" t="s">
        <v>122</v>
      </c>
      <c r="D10" s="599" t="s">
        <v>122</v>
      </c>
      <c r="E10" s="599" t="s">
        <v>122</v>
      </c>
      <c r="F10" s="599" t="s">
        <v>122</v>
      </c>
      <c r="G10" s="599" t="s">
        <v>122</v>
      </c>
      <c r="H10" s="599" t="s">
        <v>122</v>
      </c>
      <c r="I10" s="599" t="s">
        <v>122</v>
      </c>
      <c r="J10" s="599" t="s">
        <v>122</v>
      </c>
      <c r="K10" s="599" t="s">
        <v>122</v>
      </c>
      <c r="L10" s="599" t="s">
        <v>122</v>
      </c>
      <c r="M10" s="599" t="s">
        <v>122</v>
      </c>
      <c r="N10" s="599" t="s">
        <v>122</v>
      </c>
      <c r="O10" s="599" t="s">
        <v>122</v>
      </c>
      <c r="P10" s="705"/>
      <c r="Q10" s="599" t="s">
        <v>122</v>
      </c>
      <c r="R10" s="599" t="s">
        <v>122</v>
      </c>
      <c r="S10" s="599" t="s">
        <v>122</v>
      </c>
      <c r="T10" s="599" t="s">
        <v>122</v>
      </c>
      <c r="U10" s="599" t="s">
        <v>122</v>
      </c>
      <c r="V10" s="599" t="s">
        <v>122</v>
      </c>
      <c r="W10" s="599" t="s">
        <v>122</v>
      </c>
      <c r="X10" s="599" t="s">
        <v>122</v>
      </c>
      <c r="Y10" s="705"/>
      <c r="Z10" s="713" t="s">
        <v>122</v>
      </c>
    </row>
    <row r="11" customFormat="false" ht="13.5" hidden="false" customHeight="true" outlineLevel="0" collapsed="false">
      <c r="A11" s="724" t="s">
        <v>677</v>
      </c>
      <c r="B11" s="599" t="s">
        <v>122</v>
      </c>
      <c r="C11" s="599" t="s">
        <v>122</v>
      </c>
      <c r="D11" s="599" t="s">
        <v>122</v>
      </c>
      <c r="E11" s="599" t="s">
        <v>122</v>
      </c>
      <c r="F11" s="599" t="s">
        <v>122</v>
      </c>
      <c r="G11" s="599" t="s">
        <v>122</v>
      </c>
      <c r="H11" s="599" t="s">
        <v>122</v>
      </c>
      <c r="I11" s="599" t="s">
        <v>122</v>
      </c>
      <c r="J11" s="599" t="s">
        <v>122</v>
      </c>
      <c r="K11" s="599" t="s">
        <v>122</v>
      </c>
      <c r="L11" s="599" t="s">
        <v>122</v>
      </c>
      <c r="M11" s="599" t="s">
        <v>122</v>
      </c>
      <c r="N11" s="599" t="s">
        <v>122</v>
      </c>
      <c r="O11" s="599" t="s">
        <v>122</v>
      </c>
      <c r="P11" s="705"/>
      <c r="Q11" s="599" t="s">
        <v>122</v>
      </c>
      <c r="R11" s="599" t="s">
        <v>122</v>
      </c>
      <c r="S11" s="599" t="s">
        <v>122</v>
      </c>
      <c r="T11" s="599" t="s">
        <v>122</v>
      </c>
      <c r="U11" s="599" t="s">
        <v>122</v>
      </c>
      <c r="V11" s="599" t="s">
        <v>122</v>
      </c>
      <c r="W11" s="599" t="s">
        <v>122</v>
      </c>
      <c r="X11" s="599" t="s">
        <v>122</v>
      </c>
      <c r="Y11" s="705"/>
      <c r="Z11" s="713" t="s">
        <v>122</v>
      </c>
    </row>
    <row r="12" customFormat="false" ht="12.75" hidden="false" customHeight="true" outlineLevel="0" collapsed="false">
      <c r="A12" s="723" t="s">
        <v>678</v>
      </c>
      <c r="B12" s="699" t="s">
        <v>122</v>
      </c>
      <c r="C12" s="699" t="s">
        <v>122</v>
      </c>
      <c r="D12" s="699" t="s">
        <v>122</v>
      </c>
      <c r="E12" s="699" t="s">
        <v>122</v>
      </c>
      <c r="F12" s="699" t="s">
        <v>122</v>
      </c>
      <c r="G12" s="699" t="s">
        <v>122</v>
      </c>
      <c r="H12" s="699" t="s">
        <v>122</v>
      </c>
      <c r="I12" s="699" t="s">
        <v>122</v>
      </c>
      <c r="J12" s="699" t="s">
        <v>122</v>
      </c>
      <c r="K12" s="699" t="s">
        <v>122</v>
      </c>
      <c r="L12" s="699" t="s">
        <v>122</v>
      </c>
      <c r="M12" s="699" t="s">
        <v>122</v>
      </c>
      <c r="N12" s="699" t="s">
        <v>122</v>
      </c>
      <c r="O12" s="699" t="s">
        <v>122</v>
      </c>
      <c r="P12" s="705"/>
      <c r="Q12" s="699" t="s">
        <v>122</v>
      </c>
      <c r="R12" s="699" t="s">
        <v>122</v>
      </c>
      <c r="S12" s="699" t="s">
        <v>122</v>
      </c>
      <c r="T12" s="699" t="s">
        <v>122</v>
      </c>
      <c r="U12" s="699" t="s">
        <v>122</v>
      </c>
      <c r="V12" s="699" t="s">
        <v>122</v>
      </c>
      <c r="W12" s="699" t="s">
        <v>122</v>
      </c>
      <c r="X12" s="699" t="s">
        <v>122</v>
      </c>
      <c r="Y12" s="705"/>
      <c r="Z12" s="711" t="s">
        <v>122</v>
      </c>
    </row>
    <row r="13" customFormat="false" ht="12.75" hidden="false" customHeight="true" outlineLevel="0" collapsed="false">
      <c r="A13" s="724" t="s">
        <v>676</v>
      </c>
      <c r="B13" s="599" t="s">
        <v>122</v>
      </c>
      <c r="C13" s="599" t="s">
        <v>122</v>
      </c>
      <c r="D13" s="599" t="s">
        <v>122</v>
      </c>
      <c r="E13" s="599" t="s">
        <v>122</v>
      </c>
      <c r="F13" s="599" t="s">
        <v>122</v>
      </c>
      <c r="G13" s="599" t="s">
        <v>122</v>
      </c>
      <c r="H13" s="599" t="s">
        <v>122</v>
      </c>
      <c r="I13" s="599" t="s">
        <v>122</v>
      </c>
      <c r="J13" s="599" t="s">
        <v>122</v>
      </c>
      <c r="K13" s="599" t="s">
        <v>122</v>
      </c>
      <c r="L13" s="599" t="s">
        <v>122</v>
      </c>
      <c r="M13" s="599" t="s">
        <v>122</v>
      </c>
      <c r="N13" s="599" t="s">
        <v>122</v>
      </c>
      <c r="O13" s="599" t="s">
        <v>122</v>
      </c>
      <c r="P13" s="705"/>
      <c r="Q13" s="599" t="s">
        <v>122</v>
      </c>
      <c r="R13" s="599" t="s">
        <v>122</v>
      </c>
      <c r="S13" s="599" t="s">
        <v>122</v>
      </c>
      <c r="T13" s="599" t="s">
        <v>122</v>
      </c>
      <c r="U13" s="599" t="s">
        <v>122</v>
      </c>
      <c r="V13" s="599" t="s">
        <v>122</v>
      </c>
      <c r="W13" s="599" t="s">
        <v>122</v>
      </c>
      <c r="X13" s="599" t="s">
        <v>122</v>
      </c>
      <c r="Y13" s="705"/>
      <c r="Z13" s="713" t="s">
        <v>122</v>
      </c>
    </row>
    <row r="14" customFormat="false" ht="13.5" hidden="false" customHeight="true" outlineLevel="0" collapsed="false">
      <c r="A14" s="724" t="s">
        <v>677</v>
      </c>
      <c r="B14" s="599" t="s">
        <v>122</v>
      </c>
      <c r="C14" s="599" t="s">
        <v>122</v>
      </c>
      <c r="D14" s="599" t="s">
        <v>122</v>
      </c>
      <c r="E14" s="599" t="s">
        <v>122</v>
      </c>
      <c r="F14" s="599" t="s">
        <v>122</v>
      </c>
      <c r="G14" s="599" t="s">
        <v>122</v>
      </c>
      <c r="H14" s="599" t="s">
        <v>122</v>
      </c>
      <c r="I14" s="599" t="s">
        <v>122</v>
      </c>
      <c r="J14" s="599" t="s">
        <v>122</v>
      </c>
      <c r="K14" s="599" t="s">
        <v>122</v>
      </c>
      <c r="L14" s="599" t="s">
        <v>122</v>
      </c>
      <c r="M14" s="599" t="s">
        <v>122</v>
      </c>
      <c r="N14" s="599" t="s">
        <v>122</v>
      </c>
      <c r="O14" s="599" t="s">
        <v>122</v>
      </c>
      <c r="P14" s="705"/>
      <c r="Q14" s="599" t="s">
        <v>122</v>
      </c>
      <c r="R14" s="599" t="s">
        <v>122</v>
      </c>
      <c r="S14" s="599" t="s">
        <v>122</v>
      </c>
      <c r="T14" s="599" t="s">
        <v>122</v>
      </c>
      <c r="U14" s="599" t="s">
        <v>122</v>
      </c>
      <c r="V14" s="599" t="s">
        <v>122</v>
      </c>
      <c r="W14" s="599" t="s">
        <v>122</v>
      </c>
      <c r="X14" s="599" t="s">
        <v>122</v>
      </c>
      <c r="Y14" s="705"/>
      <c r="Z14" s="713" t="s">
        <v>122</v>
      </c>
    </row>
    <row r="15" customFormat="false" ht="13.5" hidden="false" customHeight="true" outlineLevel="0" collapsed="false">
      <c r="A15" s="725" t="s">
        <v>679</v>
      </c>
      <c r="B15" s="726" t="s">
        <v>122</v>
      </c>
      <c r="C15" s="726" t="s">
        <v>122</v>
      </c>
      <c r="D15" s="726" t="s">
        <v>122</v>
      </c>
      <c r="E15" s="726" t="s">
        <v>122</v>
      </c>
      <c r="F15" s="726" t="s">
        <v>122</v>
      </c>
      <c r="G15" s="726" t="s">
        <v>122</v>
      </c>
      <c r="H15" s="726" t="s">
        <v>122</v>
      </c>
      <c r="I15" s="726" t="s">
        <v>122</v>
      </c>
      <c r="J15" s="726" t="s">
        <v>122</v>
      </c>
      <c r="K15" s="726" t="s">
        <v>122</v>
      </c>
      <c r="L15" s="726" t="s">
        <v>122</v>
      </c>
      <c r="M15" s="726" t="s">
        <v>122</v>
      </c>
      <c r="N15" s="726" t="s">
        <v>122</v>
      </c>
      <c r="O15" s="726" t="s">
        <v>122</v>
      </c>
      <c r="P15" s="708"/>
      <c r="Q15" s="726" t="s">
        <v>122</v>
      </c>
      <c r="R15" s="726" t="s">
        <v>122</v>
      </c>
      <c r="S15" s="726" t="s">
        <v>122</v>
      </c>
      <c r="T15" s="726" t="s">
        <v>122</v>
      </c>
      <c r="U15" s="726" t="s">
        <v>122</v>
      </c>
      <c r="V15" s="726" t="s">
        <v>122</v>
      </c>
      <c r="W15" s="726" t="s">
        <v>122</v>
      </c>
      <c r="X15" s="726" t="s">
        <v>122</v>
      </c>
      <c r="Y15" s="708"/>
      <c r="Z15" s="727" t="s">
        <v>122</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0</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1</v>
      </c>
      <c r="B18" s="698" t="n">
        <v>5062.4379</v>
      </c>
      <c r="C18" s="699" t="s">
        <v>123</v>
      </c>
      <c r="D18" s="699" t="s">
        <v>123</v>
      </c>
      <c r="E18" s="699" t="s">
        <v>123</v>
      </c>
      <c r="F18" s="698" t="n">
        <v>20.7246580142628</v>
      </c>
      <c r="G18" s="699" t="s">
        <v>123</v>
      </c>
      <c r="H18" s="698" t="n">
        <v>55.8890977616987</v>
      </c>
      <c r="I18" s="699" t="s">
        <v>123</v>
      </c>
      <c r="J18" s="699" t="s">
        <v>123</v>
      </c>
      <c r="K18" s="698" t="n">
        <v>53.2661982436553</v>
      </c>
      <c r="L18" s="698" t="n">
        <v>6.927375</v>
      </c>
      <c r="M18" s="699" t="s">
        <v>123</v>
      </c>
      <c r="N18" s="699" t="s">
        <v>123</v>
      </c>
      <c r="O18" s="699" t="s">
        <v>123</v>
      </c>
      <c r="P18" s="698" t="n">
        <v>5199.24522901962</v>
      </c>
      <c r="Q18" s="698" t="n">
        <v>704.9252795</v>
      </c>
      <c r="R18" s="698" t="n">
        <v>87.2164416</v>
      </c>
      <c r="S18" s="698" t="n">
        <v>7.06522432304415</v>
      </c>
      <c r="T18" s="698" t="n">
        <v>1.3825</v>
      </c>
      <c r="U18" s="699" t="s">
        <v>123</v>
      </c>
      <c r="V18" s="699" t="s">
        <v>123</v>
      </c>
      <c r="W18" s="699" t="s">
        <v>123</v>
      </c>
      <c r="X18" s="699" t="s">
        <v>123</v>
      </c>
      <c r="Y18" s="698" t="n">
        <v>800.589445423044</v>
      </c>
      <c r="Z18" s="711" t="n">
        <v>114.786442</v>
      </c>
    </row>
    <row r="19" customFormat="false" ht="12.75" hidden="false" customHeight="true" outlineLevel="0" collapsed="false">
      <c r="A19" s="734" t="s">
        <v>682</v>
      </c>
      <c r="B19" s="705" t="s">
        <v>123</v>
      </c>
      <c r="C19" s="705" t="s">
        <v>123</v>
      </c>
      <c r="D19" s="705" t="s">
        <v>123</v>
      </c>
      <c r="E19" s="705" t="s">
        <v>123</v>
      </c>
      <c r="F19" s="705" t="s">
        <v>123</v>
      </c>
      <c r="G19" s="705" t="s">
        <v>123</v>
      </c>
      <c r="H19" s="705" t="s">
        <v>123</v>
      </c>
      <c r="I19" s="705" t="s">
        <v>123</v>
      </c>
      <c r="J19" s="705" t="s">
        <v>123</v>
      </c>
      <c r="K19" s="705" t="s">
        <v>123</v>
      </c>
      <c r="L19" s="705" t="s">
        <v>123</v>
      </c>
      <c r="M19" s="705" t="s">
        <v>123</v>
      </c>
      <c r="N19" s="705" t="s">
        <v>123</v>
      </c>
      <c r="O19" s="705" t="s">
        <v>123</v>
      </c>
      <c r="P19" s="705"/>
      <c r="Q19" s="698" t="n">
        <v>704.9252795</v>
      </c>
      <c r="R19" s="698" t="n">
        <v>87.2164416</v>
      </c>
      <c r="S19" s="599" t="s">
        <v>123</v>
      </c>
      <c r="T19" s="599" t="s">
        <v>123</v>
      </c>
      <c r="U19" s="599" t="s">
        <v>123</v>
      </c>
      <c r="V19" s="599" t="s">
        <v>123</v>
      </c>
      <c r="W19" s="599" t="s">
        <v>123</v>
      </c>
      <c r="X19" s="599" t="s">
        <v>123</v>
      </c>
      <c r="Y19" s="698" t="n">
        <v>792.1417211</v>
      </c>
      <c r="Z19" s="711" t="s">
        <v>123</v>
      </c>
    </row>
    <row r="20" customFormat="false" ht="13.5" hidden="false" customHeight="true" outlineLevel="0" collapsed="false">
      <c r="A20" s="735" t="s">
        <v>683</v>
      </c>
      <c r="B20" s="698" t="n">
        <v>5055.57</v>
      </c>
      <c r="C20" s="699" t="s">
        <v>123</v>
      </c>
      <c r="D20" s="699" t="s">
        <v>123</v>
      </c>
      <c r="E20" s="699" t="s">
        <v>123</v>
      </c>
      <c r="F20" s="699" t="s">
        <v>123</v>
      </c>
      <c r="G20" s="699" t="s">
        <v>123</v>
      </c>
      <c r="H20" s="699" t="s">
        <v>123</v>
      </c>
      <c r="I20" s="699" t="s">
        <v>123</v>
      </c>
      <c r="J20" s="699" t="s">
        <v>123</v>
      </c>
      <c r="K20" s="698" t="n">
        <v>20.026</v>
      </c>
      <c r="L20" s="698" t="n">
        <v>2.9</v>
      </c>
      <c r="M20" s="699" t="s">
        <v>123</v>
      </c>
      <c r="N20" s="699" t="s">
        <v>123</v>
      </c>
      <c r="O20" s="699" t="s">
        <v>123</v>
      </c>
      <c r="P20" s="698" t="n">
        <v>5078.496</v>
      </c>
      <c r="Q20" s="699" t="s">
        <v>123</v>
      </c>
      <c r="R20" s="699" t="s">
        <v>123</v>
      </c>
      <c r="S20" s="699" t="s">
        <v>123</v>
      </c>
      <c r="T20" s="699" t="s">
        <v>123</v>
      </c>
      <c r="U20" s="699" t="s">
        <v>123</v>
      </c>
      <c r="V20" s="699" t="s">
        <v>123</v>
      </c>
      <c r="W20" s="699" t="s">
        <v>123</v>
      </c>
      <c r="X20" s="699" t="s">
        <v>123</v>
      </c>
      <c r="Y20" s="699" t="s">
        <v>123</v>
      </c>
      <c r="Z20" s="711" t="s">
        <v>123</v>
      </c>
    </row>
    <row r="21" customFormat="false" ht="13.5" hidden="false" customHeight="true" outlineLevel="0" collapsed="false">
      <c r="A21" s="735" t="s">
        <v>684</v>
      </c>
      <c r="B21" s="698" t="n">
        <v>6.8679</v>
      </c>
      <c r="C21" s="699" t="s">
        <v>123</v>
      </c>
      <c r="D21" s="699" t="s">
        <v>123</v>
      </c>
      <c r="E21" s="699" t="s">
        <v>123</v>
      </c>
      <c r="F21" s="698" t="n">
        <v>20.7246580142628</v>
      </c>
      <c r="G21" s="699" t="s">
        <v>123</v>
      </c>
      <c r="H21" s="698" t="n">
        <v>55.8890977616987</v>
      </c>
      <c r="I21" s="699" t="s">
        <v>123</v>
      </c>
      <c r="J21" s="699" t="s">
        <v>123</v>
      </c>
      <c r="K21" s="698" t="n">
        <v>33.2401982436553</v>
      </c>
      <c r="L21" s="698" t="n">
        <v>4.027375</v>
      </c>
      <c r="M21" s="699" t="s">
        <v>123</v>
      </c>
      <c r="N21" s="699" t="s">
        <v>123</v>
      </c>
      <c r="O21" s="699" t="s">
        <v>123</v>
      </c>
      <c r="P21" s="698" t="n">
        <v>120.749229019617</v>
      </c>
      <c r="Q21" s="699" t="s">
        <v>123</v>
      </c>
      <c r="R21" s="699" t="s">
        <v>123</v>
      </c>
      <c r="S21" s="698" t="n">
        <v>7.06522432304415</v>
      </c>
      <c r="T21" s="698" t="n">
        <v>1.3825</v>
      </c>
      <c r="U21" s="699" t="s">
        <v>123</v>
      </c>
      <c r="V21" s="699" t="s">
        <v>123</v>
      </c>
      <c r="W21" s="699" t="s">
        <v>123</v>
      </c>
      <c r="X21" s="699" t="s">
        <v>123</v>
      </c>
      <c r="Y21" s="698" t="n">
        <v>8.44772432304415</v>
      </c>
      <c r="Z21" s="711" t="n">
        <v>114.786442</v>
      </c>
    </row>
    <row r="22" customFormat="false" ht="13.5" hidden="false" customHeight="true" outlineLevel="0" collapsed="false">
      <c r="A22" s="736" t="s">
        <v>685</v>
      </c>
      <c r="B22" s="699" t="s">
        <v>123</v>
      </c>
      <c r="C22" s="699" t="s">
        <v>123</v>
      </c>
      <c r="D22" s="699" t="s">
        <v>123</v>
      </c>
      <c r="E22" s="699" t="s">
        <v>123</v>
      </c>
      <c r="F22" s="699" t="s">
        <v>123</v>
      </c>
      <c r="G22" s="699" t="s">
        <v>123</v>
      </c>
      <c r="H22" s="699" t="s">
        <v>123</v>
      </c>
      <c r="I22" s="699" t="s">
        <v>123</v>
      </c>
      <c r="J22" s="699" t="s">
        <v>123</v>
      </c>
      <c r="K22" s="699" t="s">
        <v>123</v>
      </c>
      <c r="L22" s="699" t="s">
        <v>123</v>
      </c>
      <c r="M22" s="699" t="s">
        <v>123</v>
      </c>
      <c r="N22" s="699" t="s">
        <v>123</v>
      </c>
      <c r="O22" s="699" t="s">
        <v>123</v>
      </c>
      <c r="P22" s="699" t="s">
        <v>123</v>
      </c>
      <c r="Q22" s="699" t="s">
        <v>123</v>
      </c>
      <c r="R22" s="699" t="s">
        <v>123</v>
      </c>
      <c r="S22" s="699" t="s">
        <v>123</v>
      </c>
      <c r="T22" s="699" t="s">
        <v>123</v>
      </c>
      <c r="U22" s="699" t="s">
        <v>123</v>
      </c>
      <c r="V22" s="699" t="s">
        <v>123</v>
      </c>
      <c r="W22" s="699" t="s">
        <v>123</v>
      </c>
      <c r="X22" s="699" t="s">
        <v>123</v>
      </c>
      <c r="Y22" s="699" t="s">
        <v>123</v>
      </c>
      <c r="Z22" s="711" t="s">
        <v>123</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6</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87</v>
      </c>
      <c r="B25" s="698" t="n">
        <v>6.8679</v>
      </c>
      <c r="C25" s="699" t="s">
        <v>123</v>
      </c>
      <c r="D25" s="699" t="s">
        <v>123</v>
      </c>
      <c r="E25" s="699" t="s">
        <v>123</v>
      </c>
      <c r="F25" s="698" t="n">
        <v>20.7246580142628</v>
      </c>
      <c r="G25" s="699" t="s">
        <v>123</v>
      </c>
      <c r="H25" s="698" t="n">
        <v>55.8890977616987</v>
      </c>
      <c r="I25" s="699" t="s">
        <v>123</v>
      </c>
      <c r="J25" s="699" t="s">
        <v>123</v>
      </c>
      <c r="K25" s="698" t="n">
        <v>33.2401982436553</v>
      </c>
      <c r="L25" s="698" t="n">
        <v>4.027375</v>
      </c>
      <c r="M25" s="699" t="s">
        <v>123</v>
      </c>
      <c r="N25" s="699" t="s">
        <v>123</v>
      </c>
      <c r="O25" s="699" t="s">
        <v>123</v>
      </c>
      <c r="P25" s="698" t="n">
        <v>120.749229019617</v>
      </c>
      <c r="Q25" s="699" t="s">
        <v>123</v>
      </c>
      <c r="R25" s="699" t="s">
        <v>123</v>
      </c>
      <c r="S25" s="698" t="n">
        <v>7.06522432304415</v>
      </c>
      <c r="T25" s="698" t="n">
        <v>1.3825</v>
      </c>
      <c r="U25" s="699" t="s">
        <v>123</v>
      </c>
      <c r="V25" s="699" t="s">
        <v>123</v>
      </c>
      <c r="W25" s="699" t="s">
        <v>123</v>
      </c>
      <c r="X25" s="699" t="s">
        <v>123</v>
      </c>
      <c r="Y25" s="698" t="n">
        <v>8.44772432304415</v>
      </c>
      <c r="Z25" s="711" t="n">
        <v>114.786442</v>
      </c>
    </row>
    <row r="26" customFormat="false" ht="13.5" hidden="false" customHeight="true" outlineLevel="0" collapsed="false">
      <c r="A26" s="741" t="s">
        <v>688</v>
      </c>
      <c r="B26" s="699" t="s">
        <v>122</v>
      </c>
      <c r="C26" s="699" t="s">
        <v>122</v>
      </c>
      <c r="D26" s="699" t="s">
        <v>122</v>
      </c>
      <c r="E26" s="699" t="s">
        <v>122</v>
      </c>
      <c r="F26" s="699" t="s">
        <v>122</v>
      </c>
      <c r="G26" s="699" t="s">
        <v>122</v>
      </c>
      <c r="H26" s="699" t="s">
        <v>122</v>
      </c>
      <c r="I26" s="699" t="s">
        <v>122</v>
      </c>
      <c r="J26" s="699" t="s">
        <v>122</v>
      </c>
      <c r="K26" s="699" t="s">
        <v>544</v>
      </c>
      <c r="L26" s="699" t="s">
        <v>544</v>
      </c>
      <c r="M26" s="699" t="s">
        <v>122</v>
      </c>
      <c r="N26" s="699" t="s">
        <v>122</v>
      </c>
      <c r="O26" s="699" t="s">
        <v>122</v>
      </c>
      <c r="P26" s="699" t="s">
        <v>544</v>
      </c>
      <c r="Q26" s="699" t="s">
        <v>122</v>
      </c>
      <c r="R26" s="699" t="s">
        <v>122</v>
      </c>
      <c r="S26" s="699" t="s">
        <v>122</v>
      </c>
      <c r="T26" s="699" t="s">
        <v>122</v>
      </c>
      <c r="U26" s="699" t="s">
        <v>122</v>
      </c>
      <c r="V26" s="699" t="s">
        <v>122</v>
      </c>
      <c r="W26" s="699" t="s">
        <v>122</v>
      </c>
      <c r="X26" s="699" t="s">
        <v>122</v>
      </c>
      <c r="Y26" s="699" t="s">
        <v>122</v>
      </c>
      <c r="Z26" s="711" t="s">
        <v>122</v>
      </c>
    </row>
    <row r="27" customFormat="false" ht="13.5" hidden="false" customHeight="true" outlineLevel="0" collapsed="false">
      <c r="A27" s="742" t="s">
        <v>689</v>
      </c>
      <c r="B27" s="743" t="s">
        <v>122</v>
      </c>
      <c r="C27" s="743" t="s">
        <v>120</v>
      </c>
      <c r="D27" s="743" t="s">
        <v>120</v>
      </c>
      <c r="E27" s="743" t="s">
        <v>120</v>
      </c>
      <c r="F27" s="743" t="s">
        <v>122</v>
      </c>
      <c r="G27" s="743" t="s">
        <v>120</v>
      </c>
      <c r="H27" s="743" t="s">
        <v>122</v>
      </c>
      <c r="I27" s="743" t="s">
        <v>120</v>
      </c>
      <c r="J27" s="743" t="s">
        <v>120</v>
      </c>
      <c r="K27" s="743" t="s">
        <v>544</v>
      </c>
      <c r="L27" s="743" t="s">
        <v>544</v>
      </c>
      <c r="M27" s="743" t="s">
        <v>120</v>
      </c>
      <c r="N27" s="743" t="s">
        <v>120</v>
      </c>
      <c r="O27" s="743" t="s">
        <v>120</v>
      </c>
      <c r="P27" s="743" t="s">
        <v>544</v>
      </c>
      <c r="Q27" s="743" t="s">
        <v>120</v>
      </c>
      <c r="R27" s="743" t="s">
        <v>120</v>
      </c>
      <c r="S27" s="743" t="s">
        <v>122</v>
      </c>
      <c r="T27" s="743" t="s">
        <v>122</v>
      </c>
      <c r="U27" s="743" t="s">
        <v>120</v>
      </c>
      <c r="V27" s="743" t="s">
        <v>120</v>
      </c>
      <c r="W27" s="743" t="s">
        <v>120</v>
      </c>
      <c r="X27" s="743" t="s">
        <v>120</v>
      </c>
      <c r="Y27" s="743" t="s">
        <v>122</v>
      </c>
      <c r="Z27" s="744" t="s">
        <v>12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0</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1</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2</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3</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4</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5</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697</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698</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3</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1</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99</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22258.2305418</v>
      </c>
      <c r="C7" s="12" t="n">
        <v>169.466075023341</v>
      </c>
      <c r="D7" s="12" t="n">
        <v>6.983374385984</v>
      </c>
      <c r="E7" s="12" t="n">
        <v>1297.460027057</v>
      </c>
      <c r="F7" s="12" t="n">
        <v>2483.437787899</v>
      </c>
      <c r="G7" s="12" t="n">
        <v>491.28540829</v>
      </c>
      <c r="H7" s="13" t="n">
        <v>1547.288626601</v>
      </c>
    </row>
    <row r="8" customFormat="false" ht="12.75" hidden="false" customHeight="true" outlineLevel="0" collapsed="false">
      <c r="A8" s="14" t="s">
        <v>88</v>
      </c>
      <c r="B8" s="15" t="n">
        <v>220487.883212</v>
      </c>
      <c r="C8" s="15" t="n">
        <v>64.085433495341</v>
      </c>
      <c r="D8" s="15" t="n">
        <v>6.983106627984</v>
      </c>
      <c r="E8" s="15" t="n">
        <v>1291.79016636</v>
      </c>
      <c r="F8" s="15" t="n">
        <v>2480.623115442</v>
      </c>
      <c r="G8" s="15" t="n">
        <v>420.576677804</v>
      </c>
      <c r="H8" s="15" t="n">
        <v>1478.2772537</v>
      </c>
      <c r="I8" s="16"/>
    </row>
    <row r="9" customFormat="false" ht="12" hidden="false" customHeight="true" outlineLevel="0" collapsed="false">
      <c r="A9" s="17" t="s">
        <v>89</v>
      </c>
      <c r="B9" s="15" t="n">
        <v>73247.008261</v>
      </c>
      <c r="C9" s="15" t="n">
        <v>3.25006213927</v>
      </c>
      <c r="D9" s="15" t="n">
        <v>1.675171095842</v>
      </c>
      <c r="E9" s="15" t="n">
        <v>264.2146041</v>
      </c>
      <c r="F9" s="15" t="n">
        <v>22.36634305</v>
      </c>
      <c r="G9" s="15" t="n">
        <v>7.54393696</v>
      </c>
      <c r="H9" s="15" t="n">
        <v>1085.5450831</v>
      </c>
      <c r="I9" s="16"/>
    </row>
    <row r="10" customFormat="false" ht="12" hidden="false" customHeight="true" outlineLevel="0" collapsed="false">
      <c r="A10" s="18" t="s">
        <v>90</v>
      </c>
      <c r="B10" s="19" t="n">
        <v>58566.398841</v>
      </c>
      <c r="C10" s="19" t="n">
        <v>0.66017424527</v>
      </c>
      <c r="D10" s="19" t="n">
        <v>1.305549730192</v>
      </c>
      <c r="E10" s="20" t="n">
        <v>229.920494</v>
      </c>
      <c r="F10" s="20" t="n">
        <v>15.7154222</v>
      </c>
      <c r="G10" s="20" t="n">
        <v>5.06171433</v>
      </c>
      <c r="H10" s="21" t="n">
        <v>943.151547</v>
      </c>
    </row>
    <row r="11" customFormat="false" ht="12" hidden="false" customHeight="true" outlineLevel="0" collapsed="false">
      <c r="A11" s="18" t="s">
        <v>91</v>
      </c>
      <c r="B11" s="19" t="n">
        <v>12671.062634</v>
      </c>
      <c r="C11" s="19" t="n">
        <v>0.304723756</v>
      </c>
      <c r="D11" s="19" t="n">
        <v>0.33181710435</v>
      </c>
      <c r="E11" s="20" t="n">
        <v>28.389698</v>
      </c>
      <c r="F11" s="20" t="n">
        <v>2.60813611</v>
      </c>
      <c r="G11" s="20" t="n">
        <v>1.06121536</v>
      </c>
      <c r="H11" s="21" t="n">
        <v>127.33084</v>
      </c>
    </row>
    <row r="12" customFormat="false" ht="12.75" hidden="false" customHeight="true" outlineLevel="0" collapsed="false">
      <c r="A12" s="22" t="s">
        <v>92</v>
      </c>
      <c r="B12" s="23" t="n">
        <v>2009.546786</v>
      </c>
      <c r="C12" s="23" t="n">
        <v>2.285164138</v>
      </c>
      <c r="D12" s="23" t="n">
        <v>0.0378042613</v>
      </c>
      <c r="E12" s="24" t="n">
        <v>5.9044121</v>
      </c>
      <c r="F12" s="24" t="n">
        <v>4.04278474</v>
      </c>
      <c r="G12" s="24" t="n">
        <v>1.42100727</v>
      </c>
      <c r="H12" s="25" t="n">
        <v>15.0626961</v>
      </c>
    </row>
    <row r="13" customFormat="false" ht="12" hidden="false" customHeight="true" outlineLevel="0" collapsed="false">
      <c r="A13" s="26" t="s">
        <v>93</v>
      </c>
      <c r="B13" s="15" t="n">
        <v>47656.092128</v>
      </c>
      <c r="C13" s="15" t="n">
        <v>7.92612970309</v>
      </c>
      <c r="D13" s="15" t="n">
        <v>1.35297767215</v>
      </c>
      <c r="E13" s="15" t="n">
        <v>198.26896078</v>
      </c>
      <c r="F13" s="15" t="n">
        <v>195.809318242</v>
      </c>
      <c r="G13" s="15" t="n">
        <v>15.087320868</v>
      </c>
      <c r="H13" s="15" t="n">
        <v>250.4243078</v>
      </c>
      <c r="I13" s="16"/>
    </row>
    <row r="14" customFormat="false" ht="12" hidden="false" customHeight="true" outlineLevel="0" collapsed="false">
      <c r="A14" s="18" t="s">
        <v>94</v>
      </c>
      <c r="B14" s="19" t="n">
        <v>7992.346061</v>
      </c>
      <c r="C14" s="19" t="n">
        <v>0.6367731191</v>
      </c>
      <c r="D14" s="19" t="n">
        <v>0.1618318961</v>
      </c>
      <c r="E14" s="20" t="n">
        <v>11.5112904</v>
      </c>
      <c r="F14" s="20" t="n">
        <v>76.1646588</v>
      </c>
      <c r="G14" s="20" t="n">
        <v>0.705868689</v>
      </c>
      <c r="H14" s="21" t="n">
        <v>22.2533507</v>
      </c>
    </row>
    <row r="15" customFormat="false" ht="12" hidden="false" customHeight="true" outlineLevel="0" collapsed="false">
      <c r="A15" s="18" t="s">
        <v>95</v>
      </c>
      <c r="B15" s="19" t="n">
        <v>1374.613233</v>
      </c>
      <c r="C15" s="19" t="n">
        <v>0.09354268342</v>
      </c>
      <c r="D15" s="19" t="n">
        <v>0.0325267389</v>
      </c>
      <c r="E15" s="20" t="n">
        <v>2.48476448</v>
      </c>
      <c r="F15" s="20" t="n">
        <v>0.452799342</v>
      </c>
      <c r="G15" s="20" t="n">
        <v>0.179287959</v>
      </c>
      <c r="H15" s="21" t="n">
        <v>21.4043228</v>
      </c>
    </row>
    <row r="16" customFormat="false" ht="12" hidden="false" customHeight="true" outlineLevel="0" collapsed="false">
      <c r="A16" s="18" t="s">
        <v>96</v>
      </c>
      <c r="B16" s="19" t="n">
        <v>6416.955758</v>
      </c>
      <c r="C16" s="19" t="n">
        <v>1.4117653513</v>
      </c>
      <c r="D16" s="19" t="n">
        <v>0.1324196482</v>
      </c>
      <c r="E16" s="20" t="n">
        <v>12.9556369</v>
      </c>
      <c r="F16" s="20" t="n">
        <v>3.99653515</v>
      </c>
      <c r="G16" s="20" t="n">
        <v>1.01959253</v>
      </c>
      <c r="H16" s="21" t="n">
        <v>40.3939849</v>
      </c>
    </row>
    <row r="17" customFormat="false" ht="12" hidden="false" customHeight="true" outlineLevel="0" collapsed="false">
      <c r="A17" s="18" t="s">
        <v>97</v>
      </c>
      <c r="B17" s="19" t="n">
        <v>3583.444135</v>
      </c>
      <c r="C17" s="19" t="n">
        <v>1.52821316557</v>
      </c>
      <c r="D17" s="19" t="n">
        <v>0.17091344405</v>
      </c>
      <c r="E17" s="20" t="n">
        <v>12.7111827</v>
      </c>
      <c r="F17" s="20" t="n">
        <v>8.59382245</v>
      </c>
      <c r="G17" s="20" t="n">
        <v>1.12930995</v>
      </c>
      <c r="H17" s="21" t="n">
        <v>24.2042676</v>
      </c>
    </row>
    <row r="18" customFormat="false" ht="12" hidden="false" customHeight="true" outlineLevel="0" collapsed="false">
      <c r="A18" s="18" t="s">
        <v>98</v>
      </c>
      <c r="B18" s="19" t="n">
        <v>4121.42413</v>
      </c>
      <c r="C18" s="19" t="n">
        <v>1.060951802</v>
      </c>
      <c r="D18" s="19" t="n">
        <v>0.118609036</v>
      </c>
      <c r="E18" s="20" t="n">
        <v>10.6997643</v>
      </c>
      <c r="F18" s="20" t="n">
        <v>19.8170642</v>
      </c>
      <c r="G18" s="20" t="n">
        <v>1.23935934</v>
      </c>
      <c r="H18" s="21" t="n">
        <v>34.4738288</v>
      </c>
    </row>
    <row r="19" customFormat="false" ht="12.75" hidden="false" customHeight="true" outlineLevel="0" collapsed="false">
      <c r="A19" s="18" t="s">
        <v>99</v>
      </c>
      <c r="B19" s="19" t="n">
        <v>24167.308811</v>
      </c>
      <c r="C19" s="19" t="n">
        <v>3.1948835817</v>
      </c>
      <c r="D19" s="19" t="n">
        <v>0.7366769089</v>
      </c>
      <c r="E19" s="19" t="n">
        <v>147.906322</v>
      </c>
      <c r="F19" s="19" t="n">
        <v>86.7844383</v>
      </c>
      <c r="G19" s="19" t="n">
        <v>10.8139024</v>
      </c>
      <c r="H19" s="27" t="n">
        <v>107.694553</v>
      </c>
    </row>
    <row r="20" customFormat="false" ht="12.75" hidden="false" customHeight="true" outlineLevel="0" collapsed="false">
      <c r="A20" s="18" t="s">
        <v>100</v>
      </c>
      <c r="B20" s="19" t="n">
        <v>24167.308811</v>
      </c>
      <c r="C20" s="19" t="n">
        <v>3.1948835817</v>
      </c>
      <c r="D20" s="19" t="n">
        <v>0.7366769089</v>
      </c>
      <c r="E20" s="19" t="n">
        <v>147.906322</v>
      </c>
      <c r="F20" s="19" t="n">
        <v>86.7844383</v>
      </c>
      <c r="G20" s="19" t="n">
        <v>10.8139024</v>
      </c>
      <c r="H20" s="27" t="n">
        <v>107.694553</v>
      </c>
    </row>
    <row r="21" customFormat="false" ht="12" hidden="false" customHeight="true" outlineLevel="0" collapsed="false">
      <c r="A21" s="26" t="s">
        <v>101</v>
      </c>
      <c r="B21" s="15" t="n">
        <v>70135.728962</v>
      </c>
      <c r="C21" s="15" t="n">
        <v>18.405257872981</v>
      </c>
      <c r="D21" s="15" t="n">
        <v>2.971586831992</v>
      </c>
      <c r="E21" s="15" t="n">
        <v>665.98603795</v>
      </c>
      <c r="F21" s="15" t="n">
        <v>1724.36748414</v>
      </c>
      <c r="G21" s="15" t="n">
        <v>340.05289529</v>
      </c>
      <c r="H21" s="15" t="n">
        <v>88.8162245</v>
      </c>
      <c r="I21" s="16"/>
    </row>
    <row r="22" customFormat="false" ht="12" hidden="false" customHeight="true" outlineLevel="0" collapsed="false">
      <c r="A22" s="18" t="s">
        <v>102</v>
      </c>
      <c r="B22" s="28" t="n">
        <v>3824.1</v>
      </c>
      <c r="C22" s="28" t="n">
        <v>0.060223668981</v>
      </c>
      <c r="D22" s="28" t="n">
        <v>0.121399998992</v>
      </c>
      <c r="E22" s="20" t="n">
        <v>13.2914763</v>
      </c>
      <c r="F22" s="20" t="n">
        <v>9.09605781</v>
      </c>
      <c r="G22" s="20" t="n">
        <v>1.23929353</v>
      </c>
      <c r="H22" s="21" t="n">
        <v>1.214</v>
      </c>
    </row>
    <row r="23" customFormat="false" ht="12" hidden="false" customHeight="true" outlineLevel="0" collapsed="false">
      <c r="A23" s="18" t="s">
        <v>103</v>
      </c>
      <c r="B23" s="28" t="n">
        <v>64250.409504</v>
      </c>
      <c r="C23" s="28" t="n">
        <v>18.243402874</v>
      </c>
      <c r="D23" s="28" t="n">
        <v>2.794872308</v>
      </c>
      <c r="E23" s="20" t="n">
        <v>612.58403045</v>
      </c>
      <c r="F23" s="20" t="n">
        <v>1713.14321121</v>
      </c>
      <c r="G23" s="20" t="n">
        <v>336.6829285</v>
      </c>
      <c r="H23" s="21" t="n">
        <v>50.64912</v>
      </c>
    </row>
    <row r="24" customFormat="false" ht="12" hidden="false" customHeight="true" outlineLevel="0" collapsed="false">
      <c r="A24" s="18" t="s">
        <v>104</v>
      </c>
      <c r="B24" s="28" t="n">
        <v>314.105088</v>
      </c>
      <c r="C24" s="28" t="n">
        <v>0.018019855</v>
      </c>
      <c r="D24" s="28" t="n">
        <v>0.008649529</v>
      </c>
      <c r="E24" s="20" t="n">
        <v>3.964368</v>
      </c>
      <c r="F24" s="20" t="n">
        <v>1.07118024</v>
      </c>
      <c r="G24" s="20" t="n">
        <v>0.46551291</v>
      </c>
      <c r="H24" s="21" t="n">
        <v>0.454690212</v>
      </c>
    </row>
    <row r="25" customFormat="false" ht="12" hidden="false" customHeight="true" outlineLevel="0" collapsed="false">
      <c r="A25" s="18" t="s">
        <v>105</v>
      </c>
      <c r="B25" s="28" t="n">
        <v>1614.34129</v>
      </c>
      <c r="C25" s="28" t="n">
        <v>0.081514475</v>
      </c>
      <c r="D25" s="28" t="n">
        <v>0.0416964</v>
      </c>
      <c r="E25" s="20" t="n">
        <v>35.74748</v>
      </c>
      <c r="F25" s="20" t="n">
        <v>1.018169</v>
      </c>
      <c r="G25" s="20" t="n">
        <v>1.66277503</v>
      </c>
      <c r="H25" s="21" t="n">
        <v>36.48482</v>
      </c>
    </row>
    <row r="26" customFormat="false" ht="12" hidden="false" customHeight="true" outlineLevel="0" collapsed="false">
      <c r="A26" s="22" t="s">
        <v>106</v>
      </c>
      <c r="B26" s="23" t="n">
        <v>132.77308</v>
      </c>
      <c r="C26" s="23" t="n">
        <v>0.002097</v>
      </c>
      <c r="D26" s="23" t="n">
        <v>0.004968596</v>
      </c>
      <c r="E26" s="23" t="n">
        <v>0.3986832</v>
      </c>
      <c r="F26" s="23" t="n">
        <v>0.03886588</v>
      </c>
      <c r="G26" s="23" t="n">
        <v>0.00238532</v>
      </c>
      <c r="H26" s="29" t="n">
        <v>0.013594288</v>
      </c>
    </row>
    <row r="27" customFormat="false" ht="12" hidden="false" customHeight="true" outlineLevel="0" collapsed="false">
      <c r="A27" s="22" t="s">
        <v>100</v>
      </c>
      <c r="B27" s="23" t="n">
        <v>132.77308</v>
      </c>
      <c r="C27" s="23" t="n">
        <v>0.002097</v>
      </c>
      <c r="D27" s="23" t="n">
        <v>0.004968596</v>
      </c>
      <c r="E27" s="23" t="n">
        <v>0.3986832</v>
      </c>
      <c r="F27" s="23" t="n">
        <v>0.03886588</v>
      </c>
      <c r="G27" s="23" t="n">
        <v>0.00238532</v>
      </c>
      <c r="H27" s="30" t="n">
        <v>0.0135942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0</v>
      </c>
      <c r="L1" s="112" t="s">
        <v>74</v>
      </c>
    </row>
    <row r="2" customFormat="false" ht="15.75" hidden="false" customHeight="true" outlineLevel="0" collapsed="false">
      <c r="A2" s="662" t="s">
        <v>701</v>
      </c>
      <c r="L2" s="112" t="s">
        <v>76</v>
      </c>
    </row>
    <row r="3" customFormat="false" ht="15.75" hidden="false" customHeight="true" outlineLevel="0" collapsed="false">
      <c r="A3" s="662" t="s">
        <v>211</v>
      </c>
      <c r="K3" s="112"/>
      <c r="L3" s="112" t="s">
        <v>77</v>
      </c>
    </row>
    <row r="4" customFormat="false" ht="12.75" hidden="false" customHeight="true" outlineLevel="0" collapsed="false">
      <c r="A4" s="624"/>
      <c r="B4" s="624"/>
      <c r="C4" s="624"/>
      <c r="L4" s="140"/>
    </row>
    <row r="5" customFormat="false" ht="32.25" hidden="false" customHeight="true" outlineLevel="0" collapsed="false">
      <c r="A5" s="757" t="s">
        <v>78</v>
      </c>
      <c r="B5" s="626" t="s">
        <v>381</v>
      </c>
      <c r="C5" s="626"/>
      <c r="D5" s="399" t="s">
        <v>702</v>
      </c>
      <c r="E5" s="399"/>
      <c r="F5" s="399"/>
      <c r="G5" s="758" t="s">
        <v>147</v>
      </c>
      <c r="H5" s="758"/>
      <c r="I5" s="758"/>
      <c r="J5" s="758"/>
      <c r="K5" s="758"/>
      <c r="L5" s="758"/>
    </row>
    <row r="6" customFormat="false" ht="13.5" hidden="false" customHeight="true" outlineLevel="0" collapsed="false">
      <c r="A6" s="759"/>
      <c r="B6" s="626"/>
      <c r="C6" s="626"/>
      <c r="D6" s="629" t="s">
        <v>640</v>
      </c>
      <c r="E6" s="629" t="s">
        <v>641</v>
      </c>
      <c r="F6" s="760" t="s">
        <v>495</v>
      </c>
      <c r="G6" s="401" t="s">
        <v>640</v>
      </c>
      <c r="H6" s="401"/>
      <c r="I6" s="401" t="s">
        <v>641</v>
      </c>
      <c r="J6" s="401"/>
      <c r="K6" s="761" t="s">
        <v>495</v>
      </c>
      <c r="L6" s="761"/>
    </row>
    <row r="7" customFormat="false" ht="14.25" hidden="false" customHeight="true" outlineLevel="0" collapsed="false">
      <c r="A7" s="759"/>
      <c r="B7" s="626"/>
      <c r="C7" s="626"/>
      <c r="D7" s="629"/>
      <c r="E7" s="629"/>
      <c r="F7" s="760"/>
      <c r="G7" s="401" t="s">
        <v>562</v>
      </c>
      <c r="H7" s="630" t="s">
        <v>563</v>
      </c>
      <c r="I7" s="401" t="s">
        <v>562</v>
      </c>
      <c r="J7" s="630" t="s">
        <v>563</v>
      </c>
      <c r="K7" s="401" t="s">
        <v>562</v>
      </c>
      <c r="L7" s="631" t="s">
        <v>563</v>
      </c>
    </row>
    <row r="8" customFormat="false" ht="15" hidden="false" customHeight="true" outlineLevel="0" collapsed="false">
      <c r="A8" s="762"/>
      <c r="B8" s="763" t="s">
        <v>564</v>
      </c>
      <c r="C8" s="408" t="s">
        <v>703</v>
      </c>
      <c r="D8" s="284" t="s">
        <v>704</v>
      </c>
      <c r="E8" s="284"/>
      <c r="F8" s="284"/>
      <c r="G8" s="764" t="s">
        <v>705</v>
      </c>
      <c r="H8" s="764"/>
      <c r="I8" s="764"/>
      <c r="J8" s="764"/>
      <c r="K8" s="764"/>
      <c r="L8" s="764"/>
    </row>
    <row r="9" customFormat="false" ht="14.25" hidden="false" customHeight="true" outlineLevel="0" collapsed="false">
      <c r="A9" s="765" t="s">
        <v>706</v>
      </c>
      <c r="B9" s="766"/>
      <c r="C9" s="767"/>
      <c r="D9" s="767"/>
      <c r="E9" s="767"/>
      <c r="F9" s="767"/>
      <c r="G9" s="768" t="n">
        <v>108.450043</v>
      </c>
      <c r="H9" s="769" t="s">
        <v>123</v>
      </c>
      <c r="I9" s="768" t="n">
        <v>9.480048</v>
      </c>
      <c r="J9" s="769" t="s">
        <v>123</v>
      </c>
      <c r="K9" s="769" t="s">
        <v>123</v>
      </c>
      <c r="L9" s="770" t="s">
        <v>123</v>
      </c>
    </row>
    <row r="10" customFormat="false" ht="12.75" hidden="false" customHeight="true" outlineLevel="0" collapsed="false">
      <c r="A10" s="771" t="s">
        <v>707</v>
      </c>
      <c r="B10" s="661" t="s">
        <v>613</v>
      </c>
      <c r="C10" s="599" t="s">
        <v>575</v>
      </c>
      <c r="D10" s="158" t="s">
        <v>575</v>
      </c>
      <c r="E10" s="158" t="s">
        <v>575</v>
      </c>
      <c r="F10" s="213"/>
      <c r="G10" s="598" t="n">
        <v>108.450043</v>
      </c>
      <c r="H10" s="599" t="s">
        <v>123</v>
      </c>
      <c r="I10" s="598" t="n">
        <v>9.480048</v>
      </c>
      <c r="J10" s="599" t="s">
        <v>123</v>
      </c>
      <c r="K10" s="414"/>
      <c r="L10" s="482"/>
    </row>
    <row r="11" customFormat="false" ht="13.5" hidden="false" customHeight="true" outlineLevel="0" collapsed="false">
      <c r="A11" s="772" t="s">
        <v>708</v>
      </c>
      <c r="B11" s="685"/>
      <c r="C11" s="685"/>
      <c r="D11" s="685"/>
      <c r="E11" s="685"/>
      <c r="F11" s="685"/>
      <c r="G11" s="685"/>
      <c r="H11" s="685"/>
      <c r="I11" s="685"/>
      <c r="J11" s="685"/>
      <c r="K11" s="158" t="s">
        <v>123</v>
      </c>
      <c r="L11" s="773" t="s">
        <v>123</v>
      </c>
    </row>
    <row r="12" customFormat="false" ht="12.75" hidden="false" customHeight="true" outlineLevel="0" collapsed="false">
      <c r="A12" s="774" t="s">
        <v>709</v>
      </c>
      <c r="B12" s="661" t="s">
        <v>710</v>
      </c>
      <c r="C12" s="599" t="s">
        <v>165</v>
      </c>
      <c r="D12" s="685"/>
      <c r="E12" s="685"/>
      <c r="F12" s="158" t="s">
        <v>123</v>
      </c>
      <c r="G12" s="685"/>
      <c r="H12" s="685"/>
      <c r="I12" s="685"/>
      <c r="J12" s="685"/>
      <c r="K12" s="599" t="s">
        <v>123</v>
      </c>
      <c r="L12" s="431" t="s">
        <v>123</v>
      </c>
    </row>
    <row r="13" customFormat="false" ht="14.25" hidden="false" customHeight="true" outlineLevel="0" collapsed="false">
      <c r="A13" s="775" t="s">
        <v>711</v>
      </c>
      <c r="B13" s="776" t="s">
        <v>165</v>
      </c>
      <c r="C13" s="599" t="s">
        <v>165</v>
      </c>
      <c r="D13" s="685"/>
      <c r="E13" s="685"/>
      <c r="F13" s="777" t="s">
        <v>123</v>
      </c>
      <c r="G13" s="685"/>
      <c r="H13" s="685"/>
      <c r="I13" s="685"/>
      <c r="J13" s="685"/>
      <c r="K13" s="778" t="s">
        <v>123</v>
      </c>
      <c r="L13" s="779"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2</v>
      </c>
      <c r="B15" s="781"/>
      <c r="C15" s="781"/>
      <c r="D15" s="781"/>
      <c r="E15" s="781"/>
      <c r="F15" s="781"/>
      <c r="G15" s="781"/>
      <c r="H15" s="781"/>
      <c r="I15" s="781"/>
      <c r="J15" s="781"/>
      <c r="K15" s="781"/>
      <c r="L15" s="781"/>
    </row>
    <row r="16" customFormat="false" ht="18" hidden="false" customHeight="true" outlineLevel="0" collapsed="false">
      <c r="A16" s="782" t="s">
        <v>713</v>
      </c>
    </row>
    <row r="17" customFormat="false" ht="18" hidden="false" customHeight="true" outlineLevel="0" collapsed="false">
      <c r="A17" s="783" t="s">
        <v>714</v>
      </c>
    </row>
    <row r="18" customFormat="false" ht="18" hidden="false" customHeight="true" outlineLevel="0" collapsed="false">
      <c r="A18" s="783" t="s">
        <v>715</v>
      </c>
    </row>
    <row r="19" customFormat="false" ht="12.75" hidden="false" customHeight="true" outlineLevel="0" collapsed="false"/>
    <row r="20" customFormat="false" ht="12" hidden="false" customHeight="true" outlineLevel="0" collapsed="false">
      <c r="A20" s="113" t="s">
        <v>463</v>
      </c>
      <c r="B20" s="185"/>
      <c r="C20" s="185"/>
      <c r="D20" s="185"/>
      <c r="E20" s="185"/>
      <c r="F20" s="185"/>
      <c r="G20" s="185"/>
      <c r="H20" s="185"/>
      <c r="I20" s="185"/>
      <c r="J20" s="185"/>
      <c r="K20" s="185"/>
      <c r="L20" s="186"/>
    </row>
    <row r="21" customFormat="false" ht="12" hidden="false" customHeight="true" outlineLevel="0" collapsed="false">
      <c r="A21" s="435" t="s">
        <v>621</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6</v>
      </c>
      <c r="B23" s="784"/>
      <c r="C23" s="784"/>
      <c r="D23" s="784"/>
      <c r="E23" s="784"/>
      <c r="F23" s="784"/>
      <c r="G23" s="784"/>
      <c r="H23" s="784"/>
      <c r="I23" s="784"/>
      <c r="J23" s="784"/>
      <c r="K23" s="784"/>
      <c r="L23" s="785"/>
    </row>
    <row r="24" customFormat="false" ht="12.75" hidden="false" customHeight="true" outlineLevel="0" collapsed="false">
      <c r="A24" s="498" t="s">
        <v>717</v>
      </c>
      <c r="B24" s="784"/>
      <c r="C24" s="784"/>
      <c r="D24" s="784"/>
      <c r="E24" s="784"/>
      <c r="F24" s="784"/>
      <c r="G24" s="784"/>
      <c r="H24" s="784"/>
      <c r="I24" s="784"/>
      <c r="J24" s="784"/>
      <c r="K24" s="784"/>
      <c r="L24" s="785"/>
    </row>
    <row r="25" customFormat="false" ht="13.5" hidden="false" customHeight="true" outlineLevel="0" collapsed="false">
      <c r="A25" s="187" t="s">
        <v>718</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19</v>
      </c>
      <c r="B1" s="662"/>
      <c r="C1" s="662"/>
      <c r="H1" s="112" t="s">
        <v>74</v>
      </c>
    </row>
    <row r="2" customFormat="false" ht="17.25" hidden="false" customHeight="true" outlineLevel="0" collapsed="false">
      <c r="A2" s="662" t="s">
        <v>720</v>
      </c>
      <c r="B2" s="662"/>
      <c r="C2" s="662"/>
      <c r="H2" s="112" t="s">
        <v>76</v>
      </c>
    </row>
    <row r="3" customFormat="false" ht="15.75" hidden="false" customHeight="true" outlineLevel="0" collapsed="false">
      <c r="A3" s="662" t="s">
        <v>211</v>
      </c>
      <c r="B3" s="662"/>
      <c r="C3" s="662"/>
      <c r="H3" s="112" t="s">
        <v>77</v>
      </c>
    </row>
    <row r="4" customFormat="false" ht="13.5" hidden="false" customHeight="true" outlineLevel="0" collapsed="false"/>
    <row r="5" customFormat="false" ht="24" hidden="false" customHeight="true" outlineLevel="0" collapsed="false">
      <c r="A5" s="786" t="s">
        <v>78</v>
      </c>
      <c r="B5" s="786"/>
      <c r="C5" s="786"/>
      <c r="D5" s="398" t="s">
        <v>381</v>
      </c>
      <c r="E5" s="398"/>
      <c r="F5" s="399" t="s">
        <v>702</v>
      </c>
      <c r="G5" s="504" t="s">
        <v>147</v>
      </c>
      <c r="H5" s="504"/>
    </row>
    <row r="6" customFormat="false" ht="14.25" hidden="false" customHeight="true" outlineLevel="0" collapsed="false">
      <c r="A6" s="786"/>
      <c r="B6" s="786"/>
      <c r="C6" s="786"/>
      <c r="D6" s="398"/>
      <c r="E6" s="398"/>
      <c r="F6" s="399"/>
      <c r="G6" s="401" t="s">
        <v>562</v>
      </c>
      <c r="H6" s="631" t="s">
        <v>563</v>
      </c>
    </row>
    <row r="7" customFormat="false" ht="15" hidden="false" customHeight="true" outlineLevel="0" collapsed="false">
      <c r="A7" s="786"/>
      <c r="B7" s="786"/>
      <c r="C7" s="786"/>
      <c r="D7" s="763" t="s">
        <v>564</v>
      </c>
      <c r="E7" s="408" t="s">
        <v>703</v>
      </c>
      <c r="F7" s="787" t="s">
        <v>704</v>
      </c>
      <c r="G7" s="788" t="s">
        <v>705</v>
      </c>
      <c r="H7" s="788"/>
    </row>
    <row r="8" customFormat="false" ht="14.25" hidden="false" customHeight="true" outlineLevel="0" collapsed="false">
      <c r="A8" s="789" t="s">
        <v>721</v>
      </c>
      <c r="B8" s="790"/>
      <c r="C8" s="790"/>
      <c r="D8" s="791"/>
      <c r="E8" s="767"/>
      <c r="F8" s="767"/>
      <c r="G8" s="767"/>
      <c r="H8" s="792"/>
    </row>
    <row r="9" customFormat="false" ht="12" hidden="false" customHeight="true" outlineLevel="0" collapsed="false">
      <c r="A9" s="793"/>
      <c r="B9" s="794" t="s">
        <v>657</v>
      </c>
      <c r="C9" s="795"/>
      <c r="D9" s="796"/>
      <c r="E9" s="213"/>
      <c r="F9" s="213"/>
      <c r="G9" s="213"/>
      <c r="H9" s="482"/>
    </row>
    <row r="10" customFormat="false" ht="12" hidden="false" customHeight="true" outlineLevel="0" collapsed="false">
      <c r="A10" s="797"/>
      <c r="B10" s="798" t="s">
        <v>658</v>
      </c>
      <c r="C10" s="799"/>
      <c r="D10" s="800"/>
      <c r="E10" s="801"/>
      <c r="F10" s="147"/>
      <c r="G10" s="229"/>
      <c r="H10" s="802"/>
    </row>
    <row r="11" customFormat="false" ht="12.75" hidden="false" customHeight="true" outlineLevel="0" collapsed="false">
      <c r="A11" s="803"/>
      <c r="B11" s="804" t="s">
        <v>625</v>
      </c>
      <c r="C11" s="805"/>
      <c r="D11" s="806" t="s">
        <v>658</v>
      </c>
      <c r="E11" s="345" t="s">
        <v>575</v>
      </c>
      <c r="F11" s="79" t="s">
        <v>575</v>
      </c>
      <c r="G11" s="807" t="n">
        <v>432.1</v>
      </c>
      <c r="H11" s="808" t="s">
        <v>123</v>
      </c>
    </row>
    <row r="12" customFormat="false" ht="12" hidden="false" customHeight="true" outlineLevel="0" collapsed="false">
      <c r="A12" s="797"/>
      <c r="B12" s="798" t="s">
        <v>722</v>
      </c>
      <c r="C12" s="809"/>
      <c r="D12" s="810"/>
      <c r="E12" s="414"/>
      <c r="F12" s="414"/>
      <c r="G12" s="414"/>
      <c r="H12" s="462"/>
    </row>
    <row r="13" customFormat="false" ht="12.75" hidden="false" customHeight="true" outlineLevel="0" collapsed="false">
      <c r="A13" s="811"/>
      <c r="B13" s="812" t="s">
        <v>723</v>
      </c>
      <c r="C13" s="812"/>
      <c r="D13" s="813"/>
      <c r="E13" s="53"/>
      <c r="F13" s="53"/>
      <c r="G13" s="53"/>
      <c r="H13" s="54"/>
    </row>
    <row r="14" customFormat="false" ht="12" hidden="false" customHeight="true" outlineLevel="0" collapsed="false">
      <c r="A14" s="814"/>
      <c r="B14" s="815" t="s">
        <v>724</v>
      </c>
      <c r="C14" s="816"/>
      <c r="D14" s="655"/>
      <c r="E14" s="655"/>
      <c r="F14" s="655"/>
      <c r="G14" s="654" t="n">
        <v>22926</v>
      </c>
      <c r="H14" s="656"/>
    </row>
    <row r="15" customFormat="false" ht="12" hidden="false" customHeight="true" outlineLevel="0" collapsed="false">
      <c r="A15" s="814"/>
      <c r="B15" s="817" t="s">
        <v>625</v>
      </c>
      <c r="C15" s="816"/>
      <c r="D15" s="655"/>
      <c r="E15" s="655"/>
      <c r="F15" s="655"/>
      <c r="G15" s="654" t="s">
        <v>123</v>
      </c>
      <c r="H15" s="656"/>
    </row>
    <row r="16" customFormat="false" ht="12" hidden="false" customHeight="true" outlineLevel="0" collapsed="false">
      <c r="A16" s="814"/>
      <c r="B16" s="817" t="s">
        <v>626</v>
      </c>
      <c r="C16" s="816"/>
      <c r="D16" s="655"/>
      <c r="E16" s="655"/>
      <c r="F16" s="655"/>
      <c r="G16" s="654" t="s">
        <v>123</v>
      </c>
      <c r="H16" s="656"/>
    </row>
    <row r="17" customFormat="false" ht="12" hidden="false" customHeight="true" outlineLevel="0" collapsed="false">
      <c r="A17" s="814"/>
      <c r="B17" s="817" t="s">
        <v>627</v>
      </c>
      <c r="C17" s="816"/>
      <c r="D17" s="655"/>
      <c r="E17" s="655"/>
      <c r="F17" s="655"/>
      <c r="G17" s="654" t="s">
        <v>123</v>
      </c>
      <c r="H17" s="656"/>
    </row>
    <row r="18" customFormat="false" ht="12" hidden="false" customHeight="true" outlineLevel="0" collapsed="false">
      <c r="A18" s="814"/>
      <c r="B18" s="817" t="s">
        <v>725</v>
      </c>
      <c r="C18" s="816"/>
      <c r="D18" s="655"/>
      <c r="E18" s="655"/>
      <c r="F18" s="655"/>
      <c r="G18" s="654" t="s">
        <v>123</v>
      </c>
      <c r="H18" s="656"/>
    </row>
    <row r="19" customFormat="false" ht="12" hidden="false" customHeight="true" outlineLevel="0" collapsed="false">
      <c r="A19" s="814"/>
      <c r="B19" s="817" t="s">
        <v>629</v>
      </c>
      <c r="C19" s="816"/>
      <c r="D19" s="655"/>
      <c r="E19" s="655"/>
      <c r="F19" s="655"/>
      <c r="G19" s="654" t="s">
        <v>123</v>
      </c>
      <c r="H19" s="656"/>
    </row>
    <row r="20" customFormat="false" ht="12" hidden="false" customHeight="true" outlineLevel="0" collapsed="false">
      <c r="A20" s="814"/>
      <c r="B20" s="817" t="s">
        <v>630</v>
      </c>
      <c r="C20" s="816"/>
      <c r="D20" s="655"/>
      <c r="E20" s="655"/>
      <c r="F20" s="655"/>
      <c r="G20" s="654" t="s">
        <v>123</v>
      </c>
      <c r="H20" s="656"/>
    </row>
    <row r="21" customFormat="false" ht="12" hidden="false" customHeight="true" outlineLevel="0" collapsed="false">
      <c r="A21" s="814"/>
      <c r="B21" s="817" t="s">
        <v>631</v>
      </c>
      <c r="C21" s="816"/>
      <c r="D21" s="655"/>
      <c r="E21" s="655"/>
      <c r="F21" s="655"/>
      <c r="G21" s="654" t="s">
        <v>123</v>
      </c>
      <c r="H21" s="656"/>
    </row>
    <row r="22" customFormat="false" ht="12" hidden="false" customHeight="true" outlineLevel="0" collapsed="false">
      <c r="A22" s="814"/>
      <c r="B22" s="817" t="s">
        <v>632</v>
      </c>
      <c r="C22" s="816"/>
      <c r="D22" s="655"/>
      <c r="E22" s="655"/>
      <c r="F22" s="655"/>
      <c r="G22" s="654" t="s">
        <v>123</v>
      </c>
      <c r="H22" s="656"/>
    </row>
    <row r="23" customFormat="false" ht="12" hidden="false" customHeight="true" outlineLevel="0" collapsed="false">
      <c r="A23" s="814"/>
      <c r="B23" s="817" t="s">
        <v>633</v>
      </c>
      <c r="C23" s="816"/>
      <c r="D23" s="655"/>
      <c r="E23" s="655"/>
      <c r="F23" s="655"/>
      <c r="G23" s="654" t="s">
        <v>123</v>
      </c>
      <c r="H23" s="656"/>
    </row>
    <row r="24" customFormat="false" ht="12" hidden="false" customHeight="true" outlineLevel="0" collapsed="false">
      <c r="A24" s="814"/>
      <c r="B24" s="817" t="s">
        <v>634</v>
      </c>
      <c r="C24" s="816"/>
      <c r="D24" s="655"/>
      <c r="E24" s="655"/>
      <c r="F24" s="655"/>
      <c r="G24" s="654" t="n">
        <v>5.27</v>
      </c>
      <c r="H24" s="656"/>
    </row>
    <row r="25" customFormat="false" ht="12" hidden="false" customHeight="true" outlineLevel="0" collapsed="false">
      <c r="A25" s="814"/>
      <c r="B25" s="817" t="s">
        <v>635</v>
      </c>
      <c r="C25" s="816"/>
      <c r="D25" s="655"/>
      <c r="E25" s="655"/>
      <c r="F25" s="655"/>
      <c r="G25" s="654" t="n">
        <v>1</v>
      </c>
      <c r="H25" s="656"/>
    </row>
    <row r="26" customFormat="false" ht="12" hidden="false" customHeight="true" outlineLevel="0" collapsed="false">
      <c r="A26" s="814"/>
      <c r="B26" s="817" t="s">
        <v>636</v>
      </c>
      <c r="C26" s="816"/>
      <c r="D26" s="655"/>
      <c r="E26" s="655"/>
      <c r="F26" s="655"/>
      <c r="G26" s="654" t="s">
        <v>123</v>
      </c>
      <c r="H26" s="656"/>
    </row>
    <row r="27" customFormat="false" ht="12.75" hidden="false" customHeight="true" outlineLevel="0" collapsed="false">
      <c r="A27" s="814"/>
      <c r="B27" s="817" t="s">
        <v>637</v>
      </c>
      <c r="C27" s="816"/>
      <c r="D27" s="655"/>
      <c r="E27" s="655"/>
      <c r="F27" s="655"/>
      <c r="G27" s="654" t="s">
        <v>123</v>
      </c>
      <c r="H27" s="656"/>
    </row>
    <row r="28" customFormat="false" ht="12" hidden="false" customHeight="true" outlineLevel="0" collapsed="false">
      <c r="A28" s="814"/>
      <c r="B28" s="817" t="s">
        <v>726</v>
      </c>
      <c r="C28" s="816"/>
      <c r="D28" s="655"/>
      <c r="E28" s="655"/>
      <c r="F28" s="655"/>
      <c r="G28" s="654" t="s">
        <v>123</v>
      </c>
      <c r="H28" s="656"/>
    </row>
    <row r="29" customFormat="false" ht="12" hidden="false" customHeight="true" outlineLevel="0" collapsed="false">
      <c r="A29" s="814"/>
      <c r="B29" s="815" t="s">
        <v>727</v>
      </c>
      <c r="C29" s="816"/>
      <c r="D29" s="655"/>
      <c r="E29" s="655"/>
      <c r="F29" s="655"/>
      <c r="G29" s="654" t="s">
        <v>123</v>
      </c>
      <c r="H29" s="656"/>
    </row>
    <row r="30" customFormat="false" ht="12" hidden="false" customHeight="true" outlineLevel="0" collapsed="false">
      <c r="A30" s="814"/>
      <c r="B30" s="817" t="s">
        <v>728</v>
      </c>
      <c r="C30" s="816"/>
      <c r="D30" s="655"/>
      <c r="E30" s="655"/>
      <c r="F30" s="655"/>
      <c r="G30" s="654" t="s">
        <v>123</v>
      </c>
      <c r="H30" s="656"/>
    </row>
    <row r="31" customFormat="false" ht="12" hidden="false" customHeight="true" outlineLevel="0" collapsed="false">
      <c r="A31" s="814"/>
      <c r="B31" s="817" t="s">
        <v>729</v>
      </c>
      <c r="C31" s="816"/>
      <c r="D31" s="655"/>
      <c r="E31" s="655"/>
      <c r="F31" s="655"/>
      <c r="G31" s="654" t="s">
        <v>123</v>
      </c>
      <c r="H31" s="656"/>
    </row>
    <row r="32" customFormat="false" ht="12" hidden="false" customHeight="true" outlineLevel="0" collapsed="false">
      <c r="A32" s="814"/>
      <c r="B32" s="817" t="s">
        <v>730</v>
      </c>
      <c r="C32" s="816"/>
      <c r="D32" s="655"/>
      <c r="E32" s="655"/>
      <c r="F32" s="655"/>
      <c r="G32" s="654" t="s">
        <v>123</v>
      </c>
      <c r="H32" s="656"/>
    </row>
    <row r="33" customFormat="false" ht="12" hidden="false" customHeight="true" outlineLevel="0" collapsed="false">
      <c r="A33" s="814"/>
      <c r="B33" s="817" t="s">
        <v>731</v>
      </c>
      <c r="C33" s="816"/>
      <c r="D33" s="655"/>
      <c r="E33" s="655"/>
      <c r="F33" s="655"/>
      <c r="G33" s="654" t="s">
        <v>123</v>
      </c>
      <c r="H33" s="656"/>
    </row>
    <row r="34" customFormat="false" ht="12" hidden="false" customHeight="true" outlineLevel="0" collapsed="false">
      <c r="A34" s="814"/>
      <c r="B34" s="817" t="s">
        <v>732</v>
      </c>
      <c r="C34" s="816"/>
      <c r="D34" s="655"/>
      <c r="E34" s="655"/>
      <c r="F34" s="655"/>
      <c r="G34" s="654" t="s">
        <v>123</v>
      </c>
      <c r="H34" s="656"/>
    </row>
    <row r="35" customFormat="false" ht="12" hidden="false" customHeight="true" outlineLevel="0" collapsed="false">
      <c r="A35" s="814"/>
      <c r="B35" s="817" t="s">
        <v>733</v>
      </c>
      <c r="C35" s="816"/>
      <c r="D35" s="655"/>
      <c r="E35" s="655"/>
      <c r="F35" s="655"/>
      <c r="G35" s="654" t="s">
        <v>123</v>
      </c>
      <c r="H35" s="656"/>
    </row>
    <row r="36" customFormat="false" ht="12" hidden="false" customHeight="true" outlineLevel="0" collapsed="false">
      <c r="A36" s="814"/>
      <c r="B36" s="817" t="s">
        <v>734</v>
      </c>
      <c r="C36" s="816"/>
      <c r="D36" s="655"/>
      <c r="E36" s="655"/>
      <c r="F36" s="655"/>
      <c r="G36" s="654" t="s">
        <v>123</v>
      </c>
      <c r="H36" s="656"/>
    </row>
    <row r="37" customFormat="false" ht="12" hidden="false" customHeight="true" outlineLevel="0" collapsed="false">
      <c r="A37" s="814"/>
      <c r="B37" s="817" t="s">
        <v>735</v>
      </c>
      <c r="C37" s="816"/>
      <c r="D37" s="655"/>
      <c r="E37" s="655"/>
      <c r="F37" s="655"/>
      <c r="G37" s="654" t="s">
        <v>123</v>
      </c>
      <c r="H37" s="656"/>
    </row>
    <row r="38" customFormat="false" ht="12" hidden="false" customHeight="true" outlineLevel="0" collapsed="false">
      <c r="A38" s="814"/>
      <c r="B38" s="815" t="s">
        <v>736</v>
      </c>
      <c r="C38" s="816"/>
      <c r="D38" s="655"/>
      <c r="E38" s="655"/>
      <c r="F38" s="655"/>
      <c r="G38" s="654" t="s">
        <v>123</v>
      </c>
      <c r="H38" s="656"/>
    </row>
    <row r="39" customFormat="false" ht="12" hidden="false" customHeight="true" outlineLevel="0" collapsed="false">
      <c r="A39" s="818"/>
      <c r="B39" s="819" t="s">
        <v>100</v>
      </c>
      <c r="C39" s="820"/>
      <c r="D39" s="655"/>
      <c r="E39" s="655"/>
      <c r="F39" s="655"/>
      <c r="G39" s="655"/>
      <c r="H39" s="656"/>
    </row>
    <row r="40" customFormat="false" ht="12.75" hidden="false" customHeight="true" outlineLevel="0" collapsed="false">
      <c r="A40" s="818"/>
      <c r="B40" s="821" t="s">
        <v>724</v>
      </c>
      <c r="C40" s="820"/>
      <c r="D40" s="655"/>
      <c r="E40" s="655"/>
      <c r="F40" s="655"/>
      <c r="G40" s="822" t="n">
        <v>22926</v>
      </c>
      <c r="H40" s="656"/>
    </row>
    <row r="41" customFormat="false" ht="12" hidden="false" customHeight="true" outlineLevel="0" collapsed="false">
      <c r="A41" s="818"/>
      <c r="B41" s="823" t="s">
        <v>625</v>
      </c>
      <c r="C41" s="820"/>
      <c r="D41" s="655"/>
      <c r="E41" s="655"/>
      <c r="F41" s="655"/>
      <c r="G41" s="822" t="s">
        <v>123</v>
      </c>
      <c r="H41" s="656"/>
    </row>
    <row r="42" customFormat="false" ht="12" hidden="false" customHeight="true" outlineLevel="0" collapsed="false">
      <c r="A42" s="818"/>
      <c r="B42" s="823" t="s">
        <v>626</v>
      </c>
      <c r="C42" s="820"/>
      <c r="D42" s="655"/>
      <c r="E42" s="655"/>
      <c r="F42" s="655"/>
      <c r="G42" s="822" t="s">
        <v>123</v>
      </c>
      <c r="H42" s="656"/>
    </row>
    <row r="43" customFormat="false" ht="12" hidden="false" customHeight="true" outlineLevel="0" collapsed="false">
      <c r="A43" s="818"/>
      <c r="B43" s="823" t="s">
        <v>627</v>
      </c>
      <c r="C43" s="820"/>
      <c r="D43" s="655"/>
      <c r="E43" s="655"/>
      <c r="F43" s="655"/>
      <c r="G43" s="822" t="s">
        <v>123</v>
      </c>
      <c r="H43" s="656"/>
    </row>
    <row r="44" customFormat="false" ht="12" hidden="false" customHeight="true" outlineLevel="0" collapsed="false">
      <c r="A44" s="818"/>
      <c r="B44" s="823" t="s">
        <v>725</v>
      </c>
      <c r="C44" s="820"/>
      <c r="D44" s="655"/>
      <c r="E44" s="655"/>
      <c r="F44" s="655"/>
      <c r="G44" s="822" t="s">
        <v>123</v>
      </c>
      <c r="H44" s="656"/>
    </row>
    <row r="45" customFormat="false" ht="12" hidden="false" customHeight="true" outlineLevel="0" collapsed="false">
      <c r="A45" s="818"/>
      <c r="B45" s="823" t="s">
        <v>629</v>
      </c>
      <c r="C45" s="820"/>
      <c r="D45" s="655"/>
      <c r="E45" s="655"/>
      <c r="F45" s="655"/>
      <c r="G45" s="822" t="s">
        <v>123</v>
      </c>
      <c r="H45" s="656"/>
    </row>
    <row r="46" customFormat="false" ht="12" hidden="false" customHeight="true" outlineLevel="0" collapsed="false">
      <c r="A46" s="818"/>
      <c r="B46" s="823" t="s">
        <v>630</v>
      </c>
      <c r="C46" s="820"/>
      <c r="D46" s="655"/>
      <c r="E46" s="655"/>
      <c r="F46" s="655"/>
      <c r="G46" s="822" t="s">
        <v>123</v>
      </c>
      <c r="H46" s="656"/>
    </row>
    <row r="47" customFormat="false" ht="12" hidden="false" customHeight="true" outlineLevel="0" collapsed="false">
      <c r="A47" s="818"/>
      <c r="B47" s="823" t="s">
        <v>631</v>
      </c>
      <c r="C47" s="820"/>
      <c r="D47" s="655"/>
      <c r="E47" s="655"/>
      <c r="F47" s="655"/>
      <c r="G47" s="822" t="s">
        <v>123</v>
      </c>
      <c r="H47" s="656"/>
    </row>
    <row r="48" customFormat="false" ht="12" hidden="false" customHeight="true" outlineLevel="0" collapsed="false">
      <c r="A48" s="818"/>
      <c r="B48" s="823" t="s">
        <v>632</v>
      </c>
      <c r="C48" s="820"/>
      <c r="D48" s="655"/>
      <c r="E48" s="655"/>
      <c r="F48" s="655"/>
      <c r="G48" s="822" t="s">
        <v>123</v>
      </c>
      <c r="H48" s="656"/>
    </row>
    <row r="49" customFormat="false" ht="12" hidden="false" customHeight="true" outlineLevel="0" collapsed="false">
      <c r="A49" s="818"/>
      <c r="B49" s="823" t="s">
        <v>633</v>
      </c>
      <c r="C49" s="820"/>
      <c r="D49" s="655"/>
      <c r="E49" s="655"/>
      <c r="F49" s="655"/>
      <c r="G49" s="822" t="s">
        <v>123</v>
      </c>
      <c r="H49" s="656"/>
    </row>
    <row r="50" customFormat="false" ht="12" hidden="false" customHeight="true" outlineLevel="0" collapsed="false">
      <c r="A50" s="818"/>
      <c r="B50" s="823" t="s">
        <v>634</v>
      </c>
      <c r="C50" s="820"/>
      <c r="D50" s="655"/>
      <c r="E50" s="655"/>
      <c r="F50" s="655"/>
      <c r="G50" s="822" t="n">
        <v>5.27</v>
      </c>
      <c r="H50" s="656"/>
    </row>
    <row r="51" customFormat="false" ht="12" hidden="false" customHeight="true" outlineLevel="0" collapsed="false">
      <c r="A51" s="818"/>
      <c r="B51" s="823" t="s">
        <v>635</v>
      </c>
      <c r="C51" s="820"/>
      <c r="D51" s="655"/>
      <c r="E51" s="655"/>
      <c r="F51" s="655"/>
      <c r="G51" s="822" t="n">
        <v>1</v>
      </c>
      <c r="H51" s="656"/>
    </row>
    <row r="52" customFormat="false" ht="12" hidden="false" customHeight="true" outlineLevel="0" collapsed="false">
      <c r="A52" s="818"/>
      <c r="B52" s="823" t="s">
        <v>636</v>
      </c>
      <c r="C52" s="820"/>
      <c r="D52" s="655"/>
      <c r="E52" s="655"/>
      <c r="F52" s="655"/>
      <c r="G52" s="822" t="s">
        <v>123</v>
      </c>
      <c r="H52" s="656"/>
    </row>
    <row r="53" customFormat="false" ht="12" hidden="false" customHeight="true" outlineLevel="0" collapsed="false">
      <c r="A53" s="818"/>
      <c r="B53" s="823" t="s">
        <v>637</v>
      </c>
      <c r="C53" s="820"/>
      <c r="D53" s="655"/>
      <c r="E53" s="655"/>
      <c r="F53" s="655"/>
      <c r="G53" s="822" t="s">
        <v>123</v>
      </c>
      <c r="H53" s="656"/>
    </row>
    <row r="54" customFormat="false" ht="12.75" hidden="false" customHeight="true" outlineLevel="0" collapsed="false">
      <c r="A54" s="818"/>
      <c r="B54" s="823" t="s">
        <v>726</v>
      </c>
      <c r="C54" s="820"/>
      <c r="D54" s="655"/>
      <c r="E54" s="655"/>
      <c r="F54" s="655"/>
      <c r="G54" s="822" t="s">
        <v>123</v>
      </c>
      <c r="H54" s="656"/>
    </row>
    <row r="55" customFormat="false" ht="12" hidden="false" customHeight="true" outlineLevel="0" collapsed="false">
      <c r="A55" s="818"/>
      <c r="B55" s="821" t="s">
        <v>727</v>
      </c>
      <c r="C55" s="820"/>
      <c r="D55" s="655"/>
      <c r="E55" s="655"/>
      <c r="F55" s="655"/>
      <c r="G55" s="822" t="s">
        <v>123</v>
      </c>
      <c r="H55" s="656"/>
    </row>
    <row r="56" customFormat="false" ht="12" hidden="false" customHeight="true" outlineLevel="0" collapsed="false">
      <c r="A56" s="818"/>
      <c r="B56" s="823" t="s">
        <v>728</v>
      </c>
      <c r="C56" s="820"/>
      <c r="D56" s="655"/>
      <c r="E56" s="655"/>
      <c r="F56" s="655"/>
      <c r="G56" s="822" t="s">
        <v>123</v>
      </c>
      <c r="H56" s="656"/>
    </row>
    <row r="57" customFormat="false" ht="12" hidden="false" customHeight="true" outlineLevel="0" collapsed="false">
      <c r="A57" s="818"/>
      <c r="B57" s="823" t="s">
        <v>729</v>
      </c>
      <c r="C57" s="820"/>
      <c r="D57" s="655"/>
      <c r="E57" s="655"/>
      <c r="F57" s="655"/>
      <c r="G57" s="822" t="s">
        <v>123</v>
      </c>
      <c r="H57" s="656"/>
    </row>
    <row r="58" customFormat="false" ht="12" hidden="false" customHeight="true" outlineLevel="0" collapsed="false">
      <c r="A58" s="818"/>
      <c r="B58" s="823" t="s">
        <v>730</v>
      </c>
      <c r="C58" s="820"/>
      <c r="D58" s="655"/>
      <c r="E58" s="655"/>
      <c r="F58" s="655"/>
      <c r="G58" s="822" t="s">
        <v>123</v>
      </c>
      <c r="H58" s="656"/>
    </row>
    <row r="59" customFormat="false" ht="12" hidden="false" customHeight="true" outlineLevel="0" collapsed="false">
      <c r="A59" s="818"/>
      <c r="B59" s="823" t="s">
        <v>731</v>
      </c>
      <c r="C59" s="820"/>
      <c r="D59" s="655"/>
      <c r="E59" s="655"/>
      <c r="F59" s="655"/>
      <c r="G59" s="822" t="s">
        <v>123</v>
      </c>
      <c r="H59" s="656"/>
    </row>
    <row r="60" customFormat="false" ht="12" hidden="false" customHeight="true" outlineLevel="0" collapsed="false">
      <c r="A60" s="818"/>
      <c r="B60" s="823" t="s">
        <v>732</v>
      </c>
      <c r="C60" s="820"/>
      <c r="D60" s="655"/>
      <c r="E60" s="655"/>
      <c r="F60" s="655"/>
      <c r="G60" s="822" t="s">
        <v>123</v>
      </c>
      <c r="H60" s="656"/>
    </row>
    <row r="61" customFormat="false" ht="12" hidden="false" customHeight="true" outlineLevel="0" collapsed="false">
      <c r="A61" s="818"/>
      <c r="B61" s="823" t="s">
        <v>733</v>
      </c>
      <c r="C61" s="820"/>
      <c r="D61" s="655"/>
      <c r="E61" s="655"/>
      <c r="F61" s="655"/>
      <c r="G61" s="822" t="s">
        <v>123</v>
      </c>
      <c r="H61" s="656"/>
    </row>
    <row r="62" customFormat="false" ht="12" hidden="false" customHeight="true" outlineLevel="0" collapsed="false">
      <c r="A62" s="818"/>
      <c r="B62" s="823" t="s">
        <v>734</v>
      </c>
      <c r="C62" s="820"/>
      <c r="D62" s="655"/>
      <c r="E62" s="655"/>
      <c r="F62" s="655"/>
      <c r="G62" s="822" t="s">
        <v>123</v>
      </c>
      <c r="H62" s="656"/>
    </row>
    <row r="63" customFormat="false" ht="12" hidden="false" customHeight="true" outlineLevel="0" collapsed="false">
      <c r="A63" s="818"/>
      <c r="B63" s="823" t="s">
        <v>735</v>
      </c>
      <c r="C63" s="820"/>
      <c r="D63" s="655"/>
      <c r="E63" s="655"/>
      <c r="F63" s="655"/>
      <c r="G63" s="822" t="s">
        <v>123</v>
      </c>
      <c r="H63" s="656"/>
    </row>
    <row r="64" customFormat="false" ht="12" hidden="false" customHeight="true" outlineLevel="0" collapsed="false">
      <c r="A64" s="818"/>
      <c r="B64" s="821" t="s">
        <v>736</v>
      </c>
      <c r="C64" s="820"/>
      <c r="D64" s="655"/>
      <c r="E64" s="655"/>
      <c r="F64" s="655"/>
      <c r="G64" s="822" t="s">
        <v>123</v>
      </c>
      <c r="H64" s="656"/>
    </row>
    <row r="65" customFormat="false" ht="12.75" hidden="false" customHeight="true" outlineLevel="0" collapsed="false">
      <c r="A65" s="811"/>
      <c r="B65" s="812" t="s">
        <v>737</v>
      </c>
      <c r="C65" s="812"/>
      <c r="D65" s="824"/>
      <c r="E65" s="825"/>
      <c r="F65" s="825"/>
      <c r="G65" s="825"/>
      <c r="H65" s="826"/>
    </row>
    <row r="66" customFormat="false" ht="12.75" hidden="false" customHeight="true" outlineLevel="0" collapsed="false">
      <c r="A66" s="827"/>
      <c r="B66" s="828" t="s">
        <v>724</v>
      </c>
      <c r="C66" s="829"/>
      <c r="D66" s="655"/>
      <c r="E66" s="655"/>
      <c r="F66" s="655"/>
      <c r="G66" s="654" t="s">
        <v>123</v>
      </c>
      <c r="H66" s="656"/>
    </row>
    <row r="67" customFormat="false" ht="12.75" hidden="false" customHeight="true" outlineLevel="0" collapsed="false">
      <c r="A67" s="827"/>
      <c r="B67" s="830" t="s">
        <v>625</v>
      </c>
      <c r="C67" s="829"/>
      <c r="D67" s="655"/>
      <c r="E67" s="655"/>
      <c r="F67" s="655"/>
      <c r="G67" s="654" t="s">
        <v>123</v>
      </c>
      <c r="H67" s="656"/>
    </row>
    <row r="68" customFormat="false" ht="12.75" hidden="false" customHeight="true" outlineLevel="0" collapsed="false">
      <c r="A68" s="827"/>
      <c r="B68" s="830" t="s">
        <v>626</v>
      </c>
      <c r="C68" s="829"/>
      <c r="D68" s="655"/>
      <c r="E68" s="655"/>
      <c r="F68" s="655"/>
      <c r="G68" s="654" t="s">
        <v>123</v>
      </c>
      <c r="H68" s="656"/>
    </row>
    <row r="69" customFormat="false" ht="12.75" hidden="false" customHeight="true" outlineLevel="0" collapsed="false">
      <c r="A69" s="827"/>
      <c r="B69" s="830" t="s">
        <v>627</v>
      </c>
      <c r="C69" s="829"/>
      <c r="D69" s="655"/>
      <c r="E69" s="655"/>
      <c r="F69" s="655"/>
      <c r="G69" s="654" t="s">
        <v>123</v>
      </c>
      <c r="H69" s="656"/>
    </row>
    <row r="70" customFormat="false" ht="12.75" hidden="false" customHeight="true" outlineLevel="0" collapsed="false">
      <c r="A70" s="827"/>
      <c r="B70" s="830" t="s">
        <v>725</v>
      </c>
      <c r="C70" s="829"/>
      <c r="D70" s="655"/>
      <c r="E70" s="655"/>
      <c r="F70" s="655"/>
      <c r="G70" s="654" t="s">
        <v>123</v>
      </c>
      <c r="H70" s="656"/>
    </row>
    <row r="71" customFormat="false" ht="12.75" hidden="false" customHeight="true" outlineLevel="0" collapsed="false">
      <c r="A71" s="827"/>
      <c r="B71" s="830" t="s">
        <v>629</v>
      </c>
      <c r="C71" s="829"/>
      <c r="D71" s="655"/>
      <c r="E71" s="655"/>
      <c r="F71" s="655"/>
      <c r="G71" s="654" t="s">
        <v>123</v>
      </c>
      <c r="H71" s="656"/>
    </row>
    <row r="72" customFormat="false" ht="12.75" hidden="false" customHeight="true" outlineLevel="0" collapsed="false">
      <c r="A72" s="827"/>
      <c r="B72" s="830" t="s">
        <v>630</v>
      </c>
      <c r="C72" s="829"/>
      <c r="D72" s="655"/>
      <c r="E72" s="655"/>
      <c r="F72" s="655"/>
      <c r="G72" s="654" t="s">
        <v>123</v>
      </c>
      <c r="H72" s="656"/>
    </row>
    <row r="73" customFormat="false" ht="12.75" hidden="false" customHeight="true" outlineLevel="0" collapsed="false">
      <c r="A73" s="827"/>
      <c r="B73" s="830" t="s">
        <v>631</v>
      </c>
      <c r="C73" s="829"/>
      <c r="D73" s="655"/>
      <c r="E73" s="655"/>
      <c r="F73" s="655"/>
      <c r="G73" s="654" t="s">
        <v>123</v>
      </c>
      <c r="H73" s="656"/>
    </row>
    <row r="74" customFormat="false" ht="12" hidden="false" customHeight="true" outlineLevel="0" collapsed="false">
      <c r="A74" s="827"/>
      <c r="B74" s="830" t="s">
        <v>632</v>
      </c>
      <c r="C74" s="829"/>
      <c r="D74" s="655"/>
      <c r="E74" s="655"/>
      <c r="F74" s="655"/>
      <c r="G74" s="654" t="s">
        <v>123</v>
      </c>
      <c r="H74" s="656"/>
    </row>
    <row r="75" customFormat="false" ht="12" hidden="false" customHeight="true" outlineLevel="0" collapsed="false">
      <c r="A75" s="827"/>
      <c r="B75" s="830" t="s">
        <v>633</v>
      </c>
      <c r="C75" s="829"/>
      <c r="D75" s="655"/>
      <c r="E75" s="655"/>
      <c r="F75" s="655"/>
      <c r="G75" s="654" t="s">
        <v>123</v>
      </c>
      <c r="H75" s="656"/>
    </row>
    <row r="76" customFormat="false" ht="12" hidden="false" customHeight="true" outlineLevel="0" collapsed="false">
      <c r="A76" s="827"/>
      <c r="B76" s="830" t="s">
        <v>634</v>
      </c>
      <c r="C76" s="829"/>
      <c r="D76" s="655"/>
      <c r="E76" s="655"/>
      <c r="F76" s="655"/>
      <c r="G76" s="654" t="s">
        <v>123</v>
      </c>
      <c r="H76" s="656"/>
    </row>
    <row r="77" customFormat="false" ht="12" hidden="false" customHeight="true" outlineLevel="0" collapsed="false">
      <c r="A77" s="827"/>
      <c r="B77" s="830" t="s">
        <v>635</v>
      </c>
      <c r="C77" s="829"/>
      <c r="D77" s="655"/>
      <c r="E77" s="655"/>
      <c r="F77" s="655"/>
      <c r="G77" s="654" t="s">
        <v>123</v>
      </c>
      <c r="H77" s="656"/>
    </row>
    <row r="78" customFormat="false" ht="12" hidden="false" customHeight="true" outlineLevel="0" collapsed="false">
      <c r="A78" s="827"/>
      <c r="B78" s="830" t="s">
        <v>636</v>
      </c>
      <c r="C78" s="829"/>
      <c r="D78" s="655"/>
      <c r="E78" s="655"/>
      <c r="F78" s="655"/>
      <c r="G78" s="654" t="s">
        <v>123</v>
      </c>
      <c r="H78" s="656"/>
    </row>
    <row r="79" customFormat="false" ht="12" hidden="false" customHeight="true" outlineLevel="0" collapsed="false">
      <c r="A79" s="827"/>
      <c r="B79" s="830" t="s">
        <v>637</v>
      </c>
      <c r="C79" s="829"/>
      <c r="D79" s="655"/>
      <c r="E79" s="655"/>
      <c r="F79" s="655"/>
      <c r="G79" s="654" t="s">
        <v>123</v>
      </c>
      <c r="H79" s="656"/>
    </row>
    <row r="80" customFormat="false" ht="12" hidden="false" customHeight="true" outlineLevel="0" collapsed="false">
      <c r="A80" s="827"/>
      <c r="B80" s="830" t="s">
        <v>726</v>
      </c>
      <c r="C80" s="829"/>
      <c r="D80" s="655"/>
      <c r="E80" s="655"/>
      <c r="F80" s="655"/>
      <c r="G80" s="654" t="s">
        <v>123</v>
      </c>
      <c r="H80" s="656"/>
    </row>
    <row r="81" customFormat="false" ht="12" hidden="false" customHeight="true" outlineLevel="0" collapsed="false">
      <c r="A81" s="827"/>
      <c r="B81" s="828" t="s">
        <v>727</v>
      </c>
      <c r="C81" s="829"/>
      <c r="D81" s="655"/>
      <c r="E81" s="655"/>
      <c r="F81" s="655"/>
      <c r="G81" s="654" t="s">
        <v>123</v>
      </c>
      <c r="H81" s="656"/>
    </row>
    <row r="82" customFormat="false" ht="12" hidden="false" customHeight="true" outlineLevel="0" collapsed="false">
      <c r="A82" s="827"/>
      <c r="B82" s="830" t="s">
        <v>728</v>
      </c>
      <c r="C82" s="829"/>
      <c r="D82" s="655"/>
      <c r="E82" s="655"/>
      <c r="F82" s="655"/>
      <c r="G82" s="654" t="s">
        <v>123</v>
      </c>
      <c r="H82" s="656"/>
    </row>
    <row r="83" customFormat="false" ht="12" hidden="false" customHeight="true" outlineLevel="0" collapsed="false">
      <c r="A83" s="827"/>
      <c r="B83" s="830" t="s">
        <v>729</v>
      </c>
      <c r="C83" s="829"/>
      <c r="D83" s="655"/>
      <c r="E83" s="655"/>
      <c r="F83" s="655"/>
      <c r="G83" s="654" t="s">
        <v>123</v>
      </c>
      <c r="H83" s="656"/>
    </row>
    <row r="84" customFormat="false" ht="12" hidden="false" customHeight="true" outlineLevel="0" collapsed="false">
      <c r="A84" s="827"/>
      <c r="B84" s="830" t="s">
        <v>730</v>
      </c>
      <c r="C84" s="829"/>
      <c r="D84" s="655"/>
      <c r="E84" s="655"/>
      <c r="F84" s="655"/>
      <c r="G84" s="654" t="s">
        <v>123</v>
      </c>
      <c r="H84" s="656"/>
    </row>
    <row r="85" customFormat="false" ht="12" hidden="false" customHeight="true" outlineLevel="0" collapsed="false">
      <c r="A85" s="827"/>
      <c r="B85" s="830" t="s">
        <v>731</v>
      </c>
      <c r="C85" s="829"/>
      <c r="D85" s="655"/>
      <c r="E85" s="655"/>
      <c r="F85" s="655"/>
      <c r="G85" s="654" t="s">
        <v>123</v>
      </c>
      <c r="H85" s="656"/>
    </row>
    <row r="86" customFormat="false" ht="12" hidden="false" customHeight="true" outlineLevel="0" collapsed="false">
      <c r="A86" s="827"/>
      <c r="B86" s="830" t="s">
        <v>732</v>
      </c>
      <c r="C86" s="829"/>
      <c r="D86" s="655"/>
      <c r="E86" s="655"/>
      <c r="F86" s="655"/>
      <c r="G86" s="654" t="s">
        <v>123</v>
      </c>
      <c r="H86" s="656"/>
    </row>
    <row r="87" customFormat="false" ht="12" hidden="false" customHeight="true" outlineLevel="0" collapsed="false">
      <c r="A87" s="827"/>
      <c r="B87" s="830" t="s">
        <v>733</v>
      </c>
      <c r="C87" s="829"/>
      <c r="D87" s="655"/>
      <c r="E87" s="655"/>
      <c r="F87" s="655"/>
      <c r="G87" s="654" t="s">
        <v>123</v>
      </c>
      <c r="H87" s="656"/>
    </row>
    <row r="88" customFormat="false" ht="12" hidden="false" customHeight="true" outlineLevel="0" collapsed="false">
      <c r="A88" s="827"/>
      <c r="B88" s="830" t="s">
        <v>734</v>
      </c>
      <c r="C88" s="829"/>
      <c r="D88" s="655"/>
      <c r="E88" s="655"/>
      <c r="F88" s="655"/>
      <c r="G88" s="654" t="s">
        <v>123</v>
      </c>
      <c r="H88" s="656"/>
    </row>
    <row r="89" customFormat="false" ht="12" hidden="false" customHeight="true" outlineLevel="0" collapsed="false">
      <c r="A89" s="827"/>
      <c r="B89" s="830" t="s">
        <v>735</v>
      </c>
      <c r="C89" s="829"/>
      <c r="D89" s="655"/>
      <c r="E89" s="655"/>
      <c r="F89" s="655"/>
      <c r="G89" s="654" t="s">
        <v>123</v>
      </c>
      <c r="H89" s="656"/>
    </row>
    <row r="90" customFormat="false" ht="12" hidden="false" customHeight="true" outlineLevel="0" collapsed="false">
      <c r="A90" s="827"/>
      <c r="B90" s="828" t="s">
        <v>736</v>
      </c>
      <c r="C90" s="829"/>
      <c r="D90" s="655"/>
      <c r="E90" s="655"/>
      <c r="F90" s="655"/>
      <c r="G90" s="654" t="s">
        <v>123</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8</v>
      </c>
    </row>
    <row r="93" customFormat="false" ht="12.75" hidden="false" customHeight="true" outlineLevel="0" collapsed="false">
      <c r="A93" s="275" t="s">
        <v>739</v>
      </c>
    </row>
    <row r="94" customFormat="false" ht="12.75" hidden="false" customHeight="true" outlineLevel="0" collapsed="false">
      <c r="A94" s="831" t="s">
        <v>740</v>
      </c>
    </row>
    <row r="95" customFormat="false" ht="12.75" hidden="false" customHeight="true" outlineLevel="0" collapsed="false">
      <c r="A95" s="182" t="s">
        <v>599</v>
      </c>
    </row>
    <row r="96" customFormat="false" ht="12.75" hidden="false" customHeight="true" outlineLevel="0" collapsed="false"/>
    <row r="97" customFormat="false" ht="12.75" hidden="false" customHeight="true" outlineLevel="0" collapsed="false">
      <c r="A97" s="113" t="s">
        <v>463</v>
      </c>
      <c r="B97" s="832"/>
      <c r="C97" s="832"/>
      <c r="D97" s="833"/>
      <c r="E97" s="833"/>
      <c r="F97" s="833"/>
      <c r="G97" s="833"/>
      <c r="H97" s="834"/>
    </row>
    <row r="98" customFormat="false" ht="12.75" hidden="false" customHeight="true" outlineLevel="0" collapsed="false">
      <c r="A98" s="187" t="s">
        <v>621</v>
      </c>
      <c r="B98" s="187"/>
      <c r="C98" s="187"/>
      <c r="D98" s="187"/>
      <c r="E98" s="187"/>
      <c r="F98" s="187"/>
      <c r="G98" s="187"/>
      <c r="H98" s="187"/>
    </row>
    <row r="99" customFormat="false" ht="12.75" hidden="false" customHeight="true" outlineLevel="0" collapsed="false">
      <c r="A99" s="393" t="s">
        <v>716</v>
      </c>
      <c r="B99" s="393"/>
      <c r="C99" s="393"/>
      <c r="D99" s="393"/>
      <c r="E99" s="393"/>
      <c r="F99" s="393"/>
      <c r="G99" s="393"/>
      <c r="H99" s="393"/>
    </row>
    <row r="100" customFormat="false" ht="12.75" hidden="false" customHeight="true" outlineLevel="0" collapsed="false">
      <c r="A100" s="393" t="s">
        <v>741</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8</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1</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2</v>
      </c>
      <c r="J1" s="112" t="s">
        <v>74</v>
      </c>
    </row>
    <row r="2" customFormat="false" ht="15.75" hidden="false" customHeight="true" outlineLevel="0" collapsed="false">
      <c r="A2" s="662" t="s">
        <v>743</v>
      </c>
      <c r="J2" s="112" t="s">
        <v>76</v>
      </c>
    </row>
    <row r="3" customFormat="false" ht="15.75" hidden="false" customHeight="true" outlineLevel="0" collapsed="false">
      <c r="A3" s="662" t="s">
        <v>75</v>
      </c>
      <c r="J3" s="112" t="s">
        <v>77</v>
      </c>
    </row>
    <row r="4" customFormat="false" ht="12.75" hidden="false" customHeight="true" outlineLevel="0" collapsed="false">
      <c r="A4" s="624"/>
      <c r="J4" s="140"/>
    </row>
    <row r="5" customFormat="false" ht="12" hidden="false" customHeight="true" outlineLevel="0" collapsed="false">
      <c r="A5" s="152" t="s">
        <v>744</v>
      </c>
      <c r="B5" s="437" t="s">
        <v>474</v>
      </c>
      <c r="C5" s="437"/>
      <c r="D5" s="437"/>
      <c r="E5" s="626" t="s">
        <v>745</v>
      </c>
      <c r="F5" s="626"/>
      <c r="G5" s="626"/>
      <c r="H5" s="400" t="s">
        <v>147</v>
      </c>
      <c r="I5" s="400"/>
      <c r="J5" s="400"/>
    </row>
    <row r="6" customFormat="false" ht="12" hidden="false" customHeight="true" outlineLevel="0" collapsed="false">
      <c r="A6" s="282" t="s">
        <v>477</v>
      </c>
      <c r="B6" s="835" t="s">
        <v>746</v>
      </c>
      <c r="C6" s="835"/>
      <c r="D6" s="835"/>
      <c r="E6" s="401" t="s">
        <v>747</v>
      </c>
      <c r="F6" s="401" t="s">
        <v>748</v>
      </c>
      <c r="G6" s="836" t="s">
        <v>749</v>
      </c>
      <c r="H6" s="401" t="s">
        <v>750</v>
      </c>
      <c r="I6" s="401" t="s">
        <v>751</v>
      </c>
      <c r="J6" s="837" t="s">
        <v>752</v>
      </c>
    </row>
    <row r="7" customFormat="false" ht="39.75" hidden="false" customHeight="true" outlineLevel="0" collapsed="false">
      <c r="A7" s="282"/>
      <c r="B7" s="401" t="s">
        <v>753</v>
      </c>
      <c r="C7" s="401" t="s">
        <v>754</v>
      </c>
      <c r="D7" s="838" t="s">
        <v>755</v>
      </c>
      <c r="E7" s="401"/>
      <c r="F7" s="401"/>
      <c r="G7" s="836"/>
      <c r="H7" s="401"/>
      <c r="I7" s="401"/>
      <c r="J7" s="837"/>
    </row>
    <row r="8" customFormat="false" ht="12.75" hidden="false" customHeight="true" outlineLevel="0" collapsed="false">
      <c r="A8" s="839"/>
      <c r="B8" s="408" t="s">
        <v>703</v>
      </c>
      <c r="C8" s="408"/>
      <c r="D8" s="408"/>
      <c r="E8" s="75" t="s">
        <v>756</v>
      </c>
      <c r="F8" s="75"/>
      <c r="G8" s="75"/>
      <c r="H8" s="77" t="s">
        <v>705</v>
      </c>
      <c r="I8" s="77"/>
      <c r="J8" s="77"/>
    </row>
    <row r="9" customFormat="false" ht="15" hidden="false" customHeight="true" outlineLevel="0" collapsed="false">
      <c r="A9" s="840" t="s">
        <v>757</v>
      </c>
      <c r="B9" s="411"/>
      <c r="C9" s="411"/>
      <c r="D9" s="411"/>
      <c r="E9" s="411"/>
      <c r="F9" s="411"/>
      <c r="G9" s="411"/>
      <c r="H9" s="411"/>
      <c r="I9" s="51"/>
      <c r="J9" s="136"/>
    </row>
    <row r="10" customFormat="false" ht="12" hidden="false" customHeight="true" outlineLevel="0" collapsed="false">
      <c r="A10" s="841" t="s">
        <v>758</v>
      </c>
      <c r="B10" s="51"/>
      <c r="C10" s="51"/>
      <c r="D10" s="51"/>
      <c r="E10" s="51"/>
      <c r="F10" s="51"/>
      <c r="G10" s="51"/>
      <c r="H10" s="51"/>
      <c r="I10" s="51"/>
      <c r="J10" s="136"/>
    </row>
    <row r="11" customFormat="false" ht="25.5" hidden="false" customHeight="true" outlineLevel="0" collapsed="false">
      <c r="A11" s="842" t="s">
        <v>759</v>
      </c>
      <c r="B11" s="51"/>
      <c r="C11" s="51"/>
      <c r="D11" s="51"/>
      <c r="E11" s="51"/>
      <c r="F11" s="51"/>
      <c r="G11" s="51"/>
      <c r="H11" s="51"/>
      <c r="I11" s="51"/>
      <c r="J11" s="136"/>
    </row>
    <row r="12" customFormat="false" ht="12" hidden="false" customHeight="true" outlineLevel="0" collapsed="false">
      <c r="A12" s="843" t="s">
        <v>631</v>
      </c>
      <c r="B12" s="598" t="n">
        <v>240</v>
      </c>
      <c r="C12" s="598" t="n">
        <v>238.56</v>
      </c>
      <c r="D12" s="599" t="s">
        <v>165</v>
      </c>
      <c r="E12" s="598" t="n">
        <v>0.6</v>
      </c>
      <c r="F12" s="598" t="n">
        <v>0.15</v>
      </c>
      <c r="G12" s="599" t="s">
        <v>123</v>
      </c>
      <c r="H12" s="598" t="n">
        <v>1.44</v>
      </c>
      <c r="I12" s="598" t="n">
        <v>0.35784</v>
      </c>
      <c r="J12" s="431" t="s">
        <v>123</v>
      </c>
    </row>
    <row r="13" customFormat="false" ht="12" hidden="false" customHeight="true" outlineLevel="0" collapsed="false">
      <c r="A13" s="797" t="s">
        <v>760</v>
      </c>
      <c r="B13" s="51"/>
      <c r="C13" s="51"/>
      <c r="D13" s="51"/>
      <c r="E13" s="51"/>
      <c r="F13" s="51"/>
      <c r="G13" s="51"/>
      <c r="H13" s="51"/>
      <c r="I13" s="51"/>
      <c r="J13" s="136"/>
    </row>
    <row r="14" customFormat="false" ht="12" hidden="false" customHeight="true" outlineLevel="0" collapsed="false">
      <c r="A14" s="134" t="s">
        <v>730</v>
      </c>
      <c r="B14" s="598" t="n">
        <v>6</v>
      </c>
      <c r="C14" s="598" t="n">
        <v>5.895</v>
      </c>
      <c r="D14" s="599" t="s">
        <v>165</v>
      </c>
      <c r="E14" s="598" t="n">
        <v>1.75</v>
      </c>
      <c r="F14" s="598" t="n">
        <v>15.3404200243406</v>
      </c>
      <c r="G14" s="599" t="s">
        <v>123</v>
      </c>
      <c r="H14" s="598" t="n">
        <v>0.105</v>
      </c>
      <c r="I14" s="598" t="n">
        <v>0.904317760434878</v>
      </c>
      <c r="J14" s="431" t="s">
        <v>123</v>
      </c>
    </row>
    <row r="15" customFormat="false" ht="12" hidden="false" customHeight="true" outlineLevel="0" collapsed="false">
      <c r="A15" s="134" t="s">
        <v>629</v>
      </c>
      <c r="B15" s="598" t="n">
        <v>44</v>
      </c>
      <c r="C15" s="598" t="n">
        <v>43.23</v>
      </c>
      <c r="D15" s="599" t="s">
        <v>165</v>
      </c>
      <c r="E15" s="598" t="n">
        <v>1.75</v>
      </c>
      <c r="F15" s="598" t="n">
        <v>15.3404200243406</v>
      </c>
      <c r="G15" s="599" t="s">
        <v>123</v>
      </c>
      <c r="H15" s="598" t="n">
        <v>0.77</v>
      </c>
      <c r="I15" s="598" t="n">
        <v>6.63166357652244</v>
      </c>
      <c r="J15" s="431" t="s">
        <v>123</v>
      </c>
    </row>
    <row r="16" customFormat="false" ht="12" hidden="false" customHeight="true" outlineLevel="0" collapsed="false">
      <c r="A16" s="134" t="s">
        <v>631</v>
      </c>
      <c r="B16" s="598" t="n">
        <v>64</v>
      </c>
      <c r="C16" s="598" t="n">
        <v>62.88</v>
      </c>
      <c r="D16" s="599" t="s">
        <v>165</v>
      </c>
      <c r="E16" s="598" t="n">
        <v>1.75</v>
      </c>
      <c r="F16" s="598" t="n">
        <v>15.3404200243406</v>
      </c>
      <c r="G16" s="599" t="s">
        <v>123</v>
      </c>
      <c r="H16" s="598" t="n">
        <v>1.12</v>
      </c>
      <c r="I16" s="598" t="n">
        <v>9.64605611130537</v>
      </c>
      <c r="J16" s="431" t="s">
        <v>123</v>
      </c>
    </row>
    <row r="17" customFormat="false" ht="12" hidden="false" customHeight="true" outlineLevel="0" collapsed="false">
      <c r="A17" s="134" t="s">
        <v>634</v>
      </c>
      <c r="B17" s="598" t="n">
        <v>52</v>
      </c>
      <c r="C17" s="598" t="n">
        <v>51.09</v>
      </c>
      <c r="D17" s="599" t="s">
        <v>165</v>
      </c>
      <c r="E17" s="598" t="n">
        <v>1.75</v>
      </c>
      <c r="F17" s="598" t="n">
        <v>15.3404200243406</v>
      </c>
      <c r="G17" s="599" t="s">
        <v>123</v>
      </c>
      <c r="H17" s="598" t="n">
        <v>0.91</v>
      </c>
      <c r="I17" s="598" t="n">
        <v>7.83742059043561</v>
      </c>
      <c r="J17" s="431" t="s">
        <v>123</v>
      </c>
    </row>
    <row r="18" customFormat="false" ht="12" hidden="false" customHeight="true" outlineLevel="0" collapsed="false">
      <c r="A18" s="797" t="s">
        <v>761</v>
      </c>
      <c r="B18" s="51"/>
      <c r="C18" s="51"/>
      <c r="D18" s="51"/>
      <c r="E18" s="51"/>
      <c r="F18" s="51"/>
      <c r="G18" s="51"/>
      <c r="H18" s="51"/>
      <c r="I18" s="51"/>
      <c r="J18" s="136"/>
    </row>
    <row r="19" customFormat="false" ht="12" hidden="false" customHeight="true" outlineLevel="0" collapsed="false">
      <c r="A19" s="797" t="s">
        <v>762</v>
      </c>
      <c r="B19" s="51"/>
      <c r="C19" s="51"/>
      <c r="D19" s="51"/>
      <c r="E19" s="51"/>
      <c r="F19" s="51"/>
      <c r="G19" s="51"/>
      <c r="H19" s="51"/>
      <c r="I19" s="51"/>
      <c r="J19" s="136"/>
    </row>
    <row r="20" customFormat="false" ht="12" hidden="false" customHeight="true" outlineLevel="0" collapsed="false">
      <c r="A20" s="797" t="s">
        <v>763</v>
      </c>
      <c r="B20" s="51"/>
      <c r="C20" s="51"/>
      <c r="D20" s="51"/>
      <c r="E20" s="51"/>
      <c r="F20" s="51"/>
      <c r="G20" s="51"/>
      <c r="H20" s="51"/>
      <c r="I20" s="51"/>
      <c r="J20" s="136"/>
    </row>
    <row r="21" customFormat="false" ht="12" hidden="false" customHeight="true" outlineLevel="0" collapsed="false">
      <c r="A21" s="797" t="s">
        <v>764</v>
      </c>
      <c r="B21" s="51"/>
      <c r="C21" s="51"/>
      <c r="D21" s="51"/>
      <c r="E21" s="51"/>
      <c r="F21" s="51"/>
      <c r="G21" s="51"/>
      <c r="H21" s="51"/>
      <c r="I21" s="51"/>
      <c r="J21" s="136"/>
    </row>
    <row r="22" customFormat="false" ht="12.75" hidden="false" customHeight="true" outlineLevel="0" collapsed="false">
      <c r="A22" s="134" t="s">
        <v>631</v>
      </c>
      <c r="B22" s="598" t="n">
        <v>570.77907507305</v>
      </c>
      <c r="C22" s="598" t="n">
        <v>242.138221761745</v>
      </c>
      <c r="D22" s="599" t="s">
        <v>165</v>
      </c>
      <c r="E22" s="598" t="n">
        <v>0.5</v>
      </c>
      <c r="F22" s="598" t="n">
        <v>9.99999992063275</v>
      </c>
      <c r="G22" s="599" t="s">
        <v>123</v>
      </c>
      <c r="H22" s="598" t="n">
        <v>2.85389537536525</v>
      </c>
      <c r="I22" s="598" t="n">
        <v>24.2138221761745</v>
      </c>
      <c r="J22" s="431" t="s">
        <v>123</v>
      </c>
    </row>
    <row r="23" customFormat="false" ht="14.25" hidden="false" customHeight="true" outlineLevel="0" collapsed="false">
      <c r="A23" s="844" t="s">
        <v>765</v>
      </c>
      <c r="B23" s="53"/>
      <c r="C23" s="53"/>
      <c r="D23" s="53"/>
      <c r="E23" s="53"/>
      <c r="F23" s="53"/>
      <c r="G23" s="53"/>
      <c r="H23" s="53"/>
      <c r="I23" s="53"/>
      <c r="J23" s="740"/>
    </row>
    <row r="24" customFormat="false" ht="12" hidden="false" customHeight="true" outlineLevel="0" collapsed="false">
      <c r="A24" s="797" t="s">
        <v>766</v>
      </c>
      <c r="B24" s="51"/>
      <c r="C24" s="51"/>
      <c r="D24" s="51"/>
      <c r="E24" s="51"/>
      <c r="F24" s="51"/>
      <c r="G24" s="51"/>
      <c r="H24" s="51"/>
      <c r="I24" s="51"/>
      <c r="J24" s="136"/>
    </row>
    <row r="25" customFormat="false" ht="12" hidden="false" customHeight="true" outlineLevel="0" collapsed="false">
      <c r="A25" s="845" t="s">
        <v>631</v>
      </c>
      <c r="B25" s="144" t="s">
        <v>165</v>
      </c>
      <c r="C25" s="144" t="s">
        <v>165</v>
      </c>
      <c r="D25" s="144" t="s">
        <v>165</v>
      </c>
      <c r="E25" s="144" t="s">
        <v>123</v>
      </c>
      <c r="F25" s="144" t="s">
        <v>123</v>
      </c>
      <c r="G25" s="144" t="s">
        <v>123</v>
      </c>
      <c r="H25" s="144" t="s">
        <v>123</v>
      </c>
      <c r="I25" s="144" t="s">
        <v>123</v>
      </c>
      <c r="J25" s="143" t="s">
        <v>123</v>
      </c>
    </row>
    <row r="26" customFormat="false" ht="12" hidden="false" customHeight="true" outlineLevel="0" collapsed="false">
      <c r="A26" s="845" t="s">
        <v>632</v>
      </c>
      <c r="B26" s="144" t="s">
        <v>165</v>
      </c>
      <c r="C26" s="144" t="s">
        <v>165</v>
      </c>
      <c r="D26" s="144" t="s">
        <v>165</v>
      </c>
      <c r="E26" s="144" t="s">
        <v>123</v>
      </c>
      <c r="F26" s="144" t="s">
        <v>123</v>
      </c>
      <c r="G26" s="144" t="s">
        <v>123</v>
      </c>
      <c r="H26" s="144" t="s">
        <v>123</v>
      </c>
      <c r="I26" s="144" t="s">
        <v>123</v>
      </c>
      <c r="J26" s="143" t="s">
        <v>123</v>
      </c>
    </row>
    <row r="27" customFormat="false" ht="12" hidden="false" customHeight="true" outlineLevel="0" collapsed="false">
      <c r="A27" s="797" t="s">
        <v>767</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8</v>
      </c>
      <c r="B29" s="728"/>
      <c r="C29" s="728"/>
      <c r="D29" s="728"/>
      <c r="E29" s="728"/>
      <c r="F29" s="728"/>
      <c r="G29" s="728"/>
      <c r="H29" s="728"/>
      <c r="I29" s="728"/>
      <c r="J29" s="728"/>
    </row>
    <row r="30" customFormat="false" ht="42.75" hidden="false" customHeight="true" outlineLevel="0" collapsed="false">
      <c r="A30" s="600" t="s">
        <v>769</v>
      </c>
      <c r="B30" s="600"/>
      <c r="C30" s="600"/>
      <c r="D30" s="600"/>
      <c r="E30" s="600"/>
      <c r="F30" s="600"/>
      <c r="G30" s="600"/>
      <c r="H30" s="600"/>
      <c r="I30" s="600"/>
      <c r="J30" s="600"/>
    </row>
    <row r="31" customFormat="false" ht="12.75" hidden="false" customHeight="true" outlineLevel="0" collapsed="false">
      <c r="A31" s="846" t="s">
        <v>770</v>
      </c>
      <c r="B31" s="728"/>
      <c r="C31" s="728"/>
      <c r="D31" s="728"/>
      <c r="E31" s="728"/>
      <c r="F31" s="728"/>
      <c r="G31" s="728"/>
      <c r="H31" s="728"/>
      <c r="I31" s="728"/>
      <c r="J31" s="728"/>
    </row>
    <row r="32" customFormat="false" ht="12.75" hidden="false" customHeight="true" outlineLevel="0" collapsed="false">
      <c r="A32" s="846" t="s">
        <v>771</v>
      </c>
      <c r="B32" s="728"/>
      <c r="C32" s="728"/>
      <c r="D32" s="728"/>
      <c r="E32" s="728"/>
      <c r="F32" s="728"/>
      <c r="G32" s="728"/>
      <c r="H32" s="728"/>
      <c r="I32" s="728"/>
      <c r="J32" s="728"/>
    </row>
    <row r="33" customFormat="false" ht="12.75" hidden="false" customHeight="true" outlineLevel="0" collapsed="false">
      <c r="A33" s="846" t="s">
        <v>772</v>
      </c>
      <c r="B33" s="728"/>
      <c r="C33" s="728"/>
      <c r="D33" s="728"/>
      <c r="E33" s="728"/>
      <c r="F33" s="728"/>
      <c r="G33" s="728"/>
      <c r="H33" s="728"/>
      <c r="I33" s="728"/>
      <c r="J33" s="728"/>
    </row>
    <row r="34" customFormat="false" ht="12.75" hidden="false" customHeight="true" outlineLevel="0" collapsed="false">
      <c r="A34" s="846" t="s">
        <v>773</v>
      </c>
      <c r="B34" s="728"/>
      <c r="C34" s="728"/>
      <c r="D34" s="728"/>
      <c r="E34" s="728"/>
      <c r="F34" s="728"/>
      <c r="G34" s="728"/>
      <c r="H34" s="728"/>
      <c r="I34" s="728"/>
      <c r="J34" s="728"/>
    </row>
    <row r="35" customFormat="false" ht="12.75" hidden="false" customHeight="true" outlineLevel="0" collapsed="false">
      <c r="A35" s="846" t="s">
        <v>774</v>
      </c>
      <c r="B35" s="728"/>
      <c r="C35" s="728"/>
      <c r="D35" s="728"/>
      <c r="E35" s="728"/>
      <c r="F35" s="728"/>
      <c r="G35" s="728"/>
      <c r="H35" s="728"/>
      <c r="I35" s="728"/>
      <c r="J35" s="728"/>
    </row>
    <row r="36" customFormat="false" ht="12.75" hidden="false" customHeight="true" outlineLevel="0" collapsed="false">
      <c r="A36" s="140" t="s">
        <v>775</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2</v>
      </c>
      <c r="J1" s="112" t="s">
        <v>74</v>
      </c>
    </row>
    <row r="2" customFormat="false" ht="16.5" hidden="false" customHeight="true" outlineLevel="0" collapsed="false">
      <c r="A2" s="662" t="s">
        <v>743</v>
      </c>
      <c r="J2" s="112" t="s">
        <v>76</v>
      </c>
    </row>
    <row r="3" customFormat="false" ht="16.5" hidden="false" customHeight="true" outlineLevel="0" collapsed="false">
      <c r="A3" s="662" t="s">
        <v>107</v>
      </c>
      <c r="J3" s="112" t="s">
        <v>77</v>
      </c>
    </row>
    <row r="4" customFormat="false" ht="12.75" hidden="false" customHeight="true" outlineLevel="0" collapsed="false">
      <c r="A4" s="624"/>
      <c r="J4" s="140"/>
    </row>
    <row r="5" customFormat="false" ht="12" hidden="false" customHeight="true" outlineLevel="0" collapsed="false">
      <c r="A5" s="152" t="s">
        <v>473</v>
      </c>
      <c r="B5" s="437" t="s">
        <v>474</v>
      </c>
      <c r="C5" s="437"/>
      <c r="D5" s="437"/>
      <c r="E5" s="626" t="s">
        <v>745</v>
      </c>
      <c r="F5" s="626"/>
      <c r="G5" s="626"/>
      <c r="H5" s="400" t="s">
        <v>147</v>
      </c>
      <c r="I5" s="400"/>
      <c r="J5" s="400"/>
    </row>
    <row r="6" customFormat="false" ht="12" hidden="false" customHeight="true" outlineLevel="0" collapsed="false">
      <c r="A6" s="282" t="s">
        <v>477</v>
      </c>
      <c r="B6" s="835" t="s">
        <v>746</v>
      </c>
      <c r="C6" s="835"/>
      <c r="D6" s="835"/>
      <c r="E6" s="401" t="s">
        <v>747</v>
      </c>
      <c r="F6" s="401" t="s">
        <v>748</v>
      </c>
      <c r="G6" s="836" t="s">
        <v>749</v>
      </c>
      <c r="H6" s="401" t="s">
        <v>750</v>
      </c>
      <c r="I6" s="401" t="s">
        <v>751</v>
      </c>
      <c r="J6" s="837" t="s">
        <v>752</v>
      </c>
    </row>
    <row r="7" customFormat="false" ht="39" hidden="false" customHeight="true" outlineLevel="0" collapsed="false">
      <c r="A7" s="282"/>
      <c r="B7" s="401" t="s">
        <v>753</v>
      </c>
      <c r="C7" s="401" t="s">
        <v>754</v>
      </c>
      <c r="D7" s="838" t="s">
        <v>755</v>
      </c>
      <c r="E7" s="401"/>
      <c r="F7" s="401"/>
      <c r="G7" s="836"/>
      <c r="H7" s="401"/>
      <c r="I7" s="401"/>
      <c r="J7" s="837"/>
    </row>
    <row r="8" customFormat="false" ht="12.75" hidden="false" customHeight="true" outlineLevel="0" collapsed="false">
      <c r="A8" s="839"/>
      <c r="B8" s="408" t="s">
        <v>703</v>
      </c>
      <c r="C8" s="408"/>
      <c r="D8" s="408"/>
      <c r="E8" s="75" t="s">
        <v>756</v>
      </c>
      <c r="F8" s="75"/>
      <c r="G8" s="75"/>
      <c r="H8" s="77" t="s">
        <v>705</v>
      </c>
      <c r="I8" s="77"/>
      <c r="J8" s="77"/>
    </row>
    <row r="9" customFormat="false" ht="26.25" hidden="false" customHeight="true" outlineLevel="0" collapsed="false">
      <c r="A9" s="847" t="s">
        <v>776</v>
      </c>
      <c r="B9" s="51"/>
      <c r="C9" s="51"/>
      <c r="D9" s="51"/>
      <c r="E9" s="51"/>
      <c r="F9" s="51"/>
      <c r="G9" s="51"/>
      <c r="H9" s="51"/>
      <c r="I9" s="51"/>
      <c r="J9" s="51"/>
    </row>
    <row r="10" customFormat="false" ht="12.75" hidden="false" customHeight="true" outlineLevel="0" collapsed="false">
      <c r="A10" s="134" t="s">
        <v>731</v>
      </c>
      <c r="B10" s="598" t="n">
        <v>3</v>
      </c>
      <c r="C10" s="598" t="n">
        <v>3.95</v>
      </c>
      <c r="D10" s="599" t="s">
        <v>122</v>
      </c>
      <c r="E10" s="599" t="s">
        <v>123</v>
      </c>
      <c r="F10" s="598" t="n">
        <v>5</v>
      </c>
      <c r="G10" s="599" t="s">
        <v>123</v>
      </c>
      <c r="H10" s="599" t="s">
        <v>122</v>
      </c>
      <c r="I10" s="598" t="n">
        <v>0.1975</v>
      </c>
      <c r="J10" s="848" t="s">
        <v>122</v>
      </c>
    </row>
    <row r="11" customFormat="false" ht="12.75" hidden="false" customHeight="true" outlineLevel="0" collapsed="false">
      <c r="A11" s="134" t="s">
        <v>629</v>
      </c>
      <c r="B11" s="599" t="s">
        <v>165</v>
      </c>
      <c r="C11" s="599" t="s">
        <v>165</v>
      </c>
      <c r="D11" s="599" t="s">
        <v>165</v>
      </c>
      <c r="E11" s="599" t="s">
        <v>123</v>
      </c>
      <c r="F11" s="599" t="s">
        <v>123</v>
      </c>
      <c r="G11" s="599" t="s">
        <v>123</v>
      </c>
      <c r="H11" s="599" t="s">
        <v>123</v>
      </c>
      <c r="I11" s="599" t="s">
        <v>123</v>
      </c>
      <c r="J11" s="848" t="s">
        <v>123</v>
      </c>
    </row>
    <row r="12" customFormat="false" ht="12.75" hidden="false" customHeight="true" outlineLevel="0" collapsed="false">
      <c r="A12" s="134" t="s">
        <v>635</v>
      </c>
      <c r="B12" s="598" t="n">
        <v>12</v>
      </c>
      <c r="C12" s="598" t="n">
        <v>27.775</v>
      </c>
      <c r="D12" s="599" t="s">
        <v>122</v>
      </c>
      <c r="E12" s="599" t="s">
        <v>123</v>
      </c>
      <c r="F12" s="598" t="n">
        <v>5</v>
      </c>
      <c r="G12" s="599" t="s">
        <v>123</v>
      </c>
      <c r="H12" s="599" t="s">
        <v>122</v>
      </c>
      <c r="I12" s="598" t="n">
        <v>1.38875</v>
      </c>
      <c r="J12" s="848" t="s">
        <v>122</v>
      </c>
    </row>
    <row r="13" customFormat="false" ht="12.75" hidden="false" customHeight="true" outlineLevel="0" collapsed="false">
      <c r="A13" s="134" t="s">
        <v>625</v>
      </c>
      <c r="B13" s="598" t="n">
        <v>6.8</v>
      </c>
      <c r="C13" s="598" t="n">
        <v>11.74</v>
      </c>
      <c r="D13" s="599" t="s">
        <v>122</v>
      </c>
      <c r="E13" s="599" t="s">
        <v>123</v>
      </c>
      <c r="F13" s="598" t="n">
        <v>5</v>
      </c>
      <c r="G13" s="599" t="s">
        <v>123</v>
      </c>
      <c r="H13" s="599" t="s">
        <v>122</v>
      </c>
      <c r="I13" s="598" t="n">
        <v>0.587</v>
      </c>
      <c r="J13" s="848" t="s">
        <v>122</v>
      </c>
    </row>
    <row r="14" customFormat="false" ht="12.75" hidden="false" customHeight="true" outlineLevel="0" collapsed="false">
      <c r="A14" s="134" t="s">
        <v>636</v>
      </c>
      <c r="B14" s="599" t="s">
        <v>165</v>
      </c>
      <c r="C14" s="599" t="s">
        <v>165</v>
      </c>
      <c r="D14" s="599" t="s">
        <v>165</v>
      </c>
      <c r="E14" s="599" t="s">
        <v>123</v>
      </c>
      <c r="F14" s="599" t="s">
        <v>123</v>
      </c>
      <c r="G14" s="599" t="s">
        <v>123</v>
      </c>
      <c r="H14" s="599" t="s">
        <v>123</v>
      </c>
      <c r="I14" s="599" t="s">
        <v>123</v>
      </c>
      <c r="J14" s="848" t="s">
        <v>123</v>
      </c>
    </row>
    <row r="15" customFormat="false" ht="14.25" hidden="false" customHeight="true" outlineLevel="0" collapsed="false">
      <c r="A15" s="849" t="s">
        <v>777</v>
      </c>
      <c r="B15" s="53"/>
      <c r="C15" s="53"/>
      <c r="D15" s="53"/>
      <c r="E15" s="53"/>
      <c r="F15" s="53"/>
      <c r="G15" s="53"/>
      <c r="H15" s="53"/>
      <c r="I15" s="53"/>
      <c r="J15" s="740"/>
    </row>
    <row r="16" customFormat="false" ht="12" hidden="false" customHeight="true" outlineLevel="0" collapsed="false">
      <c r="A16" s="797" t="s">
        <v>778</v>
      </c>
      <c r="B16" s="51"/>
      <c r="C16" s="51"/>
      <c r="D16" s="51"/>
      <c r="E16" s="51"/>
      <c r="F16" s="51"/>
      <c r="G16" s="51"/>
      <c r="H16" s="51"/>
      <c r="I16" s="51"/>
      <c r="J16" s="136"/>
    </row>
    <row r="17" customFormat="false" ht="12" hidden="false" customHeight="true" outlineLevel="0" collapsed="false">
      <c r="A17" s="134" t="s">
        <v>631</v>
      </c>
      <c r="B17" s="598" t="n">
        <v>3.48</v>
      </c>
      <c r="C17" s="598" t="n">
        <v>3.36</v>
      </c>
      <c r="D17" s="599" t="s">
        <v>122</v>
      </c>
      <c r="E17" s="599" t="s">
        <v>123</v>
      </c>
      <c r="F17" s="598" t="n">
        <v>100</v>
      </c>
      <c r="G17" s="599" t="s">
        <v>123</v>
      </c>
      <c r="H17" s="599" t="s">
        <v>122</v>
      </c>
      <c r="I17" s="598" t="n">
        <v>3.36</v>
      </c>
      <c r="J17" s="848" t="s">
        <v>122</v>
      </c>
    </row>
    <row r="18" customFormat="false" ht="12" hidden="false" customHeight="true" outlineLevel="0" collapsed="false">
      <c r="A18" s="797" t="s">
        <v>779</v>
      </c>
      <c r="B18" s="51"/>
      <c r="C18" s="51"/>
      <c r="D18" s="51"/>
      <c r="E18" s="51"/>
      <c r="F18" s="51"/>
      <c r="G18" s="51"/>
      <c r="H18" s="51"/>
      <c r="I18" s="51"/>
      <c r="J18" s="136"/>
    </row>
    <row r="19" customFormat="false" ht="12.75" hidden="false" customHeight="true" outlineLevel="0" collapsed="false">
      <c r="A19" s="134" t="s">
        <v>631</v>
      </c>
      <c r="B19" s="599" t="s">
        <v>165</v>
      </c>
      <c r="C19" s="599" t="s">
        <v>165</v>
      </c>
      <c r="D19" s="599" t="s">
        <v>165</v>
      </c>
      <c r="E19" s="599" t="s">
        <v>123</v>
      </c>
      <c r="F19" s="599" t="s">
        <v>123</v>
      </c>
      <c r="G19" s="599" t="s">
        <v>123</v>
      </c>
      <c r="H19" s="599" t="s">
        <v>123</v>
      </c>
      <c r="I19" s="599" t="s">
        <v>123</v>
      </c>
      <c r="J19" s="848" t="s">
        <v>123</v>
      </c>
    </row>
    <row r="20" customFormat="false" ht="14.25" hidden="false" customHeight="true" outlineLevel="0" collapsed="false">
      <c r="A20" s="849" t="s">
        <v>780</v>
      </c>
      <c r="B20" s="53"/>
      <c r="C20" s="53"/>
      <c r="D20" s="53"/>
      <c r="E20" s="53"/>
      <c r="F20" s="53"/>
      <c r="G20" s="53"/>
      <c r="H20" s="53"/>
      <c r="I20" s="53"/>
      <c r="J20" s="850"/>
    </row>
    <row r="21" customFormat="false" ht="13.5" hidden="false" customHeight="true" outlineLevel="0" collapsed="false">
      <c r="A21" s="851" t="s">
        <v>781</v>
      </c>
      <c r="B21" s="53"/>
      <c r="C21" s="53"/>
      <c r="D21" s="53"/>
      <c r="E21" s="53"/>
      <c r="F21" s="53"/>
      <c r="G21" s="53"/>
      <c r="H21" s="53"/>
      <c r="I21" s="53"/>
      <c r="J21" s="850"/>
    </row>
    <row r="22" customFormat="false" ht="13.5" hidden="false" customHeight="true" outlineLevel="0" collapsed="false">
      <c r="A22" s="849" t="s">
        <v>782</v>
      </c>
      <c r="B22" s="53"/>
      <c r="C22" s="53"/>
      <c r="D22" s="53"/>
      <c r="E22" s="53"/>
      <c r="F22" s="53"/>
      <c r="G22" s="53"/>
      <c r="H22" s="53"/>
      <c r="I22" s="53"/>
      <c r="J22" s="850"/>
    </row>
    <row r="23" customFormat="false" ht="14.25" hidden="false" customHeight="true" outlineLevel="0" collapsed="false">
      <c r="A23" s="849" t="s">
        <v>783</v>
      </c>
      <c r="B23" s="53"/>
      <c r="C23" s="53"/>
      <c r="D23" s="53"/>
      <c r="E23" s="53"/>
      <c r="F23" s="53"/>
      <c r="G23" s="53"/>
      <c r="H23" s="53"/>
      <c r="I23" s="53"/>
      <c r="J23" s="850"/>
    </row>
    <row r="24" customFormat="false" ht="12.75" hidden="false" customHeight="true" outlineLevel="0" collapsed="false">
      <c r="A24" s="134" t="s">
        <v>736</v>
      </c>
      <c r="B24" s="598" t="n">
        <v>23.3</v>
      </c>
      <c r="C24" s="598" t="n">
        <v>232.9</v>
      </c>
      <c r="D24" s="598" t="n">
        <v>0.039</v>
      </c>
      <c r="E24" s="598" t="n">
        <v>5.36909871244635</v>
      </c>
      <c r="F24" s="598" t="n">
        <v>1.52468870759983</v>
      </c>
      <c r="G24" s="598" t="n">
        <v>2</v>
      </c>
      <c r="H24" s="598" t="n">
        <v>1.251</v>
      </c>
      <c r="I24" s="598" t="n">
        <v>3.551</v>
      </c>
      <c r="J24" s="852" t="n">
        <v>0.00078</v>
      </c>
    </row>
    <row r="25" customFormat="false" ht="13.5" hidden="false" customHeight="true" outlineLevel="0" collapsed="false">
      <c r="A25" s="849" t="s">
        <v>784</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5</v>
      </c>
      <c r="B27" s="179"/>
      <c r="C27" s="179"/>
      <c r="D27" s="179"/>
      <c r="E27" s="179"/>
      <c r="F27" s="179"/>
      <c r="G27" s="179"/>
      <c r="H27" s="179"/>
      <c r="I27" s="179"/>
      <c r="J27" s="179"/>
    </row>
    <row r="28" customFormat="false" ht="13.5" hidden="false" customHeight="true" outlineLevel="0" collapsed="false">
      <c r="A28" s="182" t="s">
        <v>786</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07</v>
      </c>
      <c r="B30" s="185"/>
      <c r="C30" s="185"/>
      <c r="D30" s="185"/>
      <c r="E30" s="185"/>
      <c r="F30" s="185"/>
      <c r="G30" s="185"/>
      <c r="H30" s="185"/>
      <c r="I30" s="185"/>
      <c r="J30" s="186"/>
    </row>
    <row r="31" customFormat="false" ht="12" hidden="false" customHeight="true" outlineLevel="0" collapsed="false">
      <c r="A31" s="853" t="s">
        <v>787</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6</v>
      </c>
      <c r="B33" s="855"/>
      <c r="C33" s="855"/>
      <c r="D33" s="855"/>
      <c r="E33" s="855"/>
      <c r="F33" s="855"/>
      <c r="G33" s="855"/>
      <c r="H33" s="855"/>
      <c r="I33" s="855"/>
      <c r="J33" s="856"/>
    </row>
    <row r="34" customFormat="false" ht="27" hidden="false" customHeight="true" outlineLevel="0" collapsed="false">
      <c r="A34" s="857" t="s">
        <v>788</v>
      </c>
      <c r="B34" s="857"/>
      <c r="C34" s="857"/>
      <c r="D34" s="857"/>
      <c r="E34" s="857"/>
      <c r="F34" s="857"/>
      <c r="G34" s="857"/>
      <c r="H34" s="857"/>
      <c r="I34" s="857"/>
      <c r="J34" s="857"/>
    </row>
    <row r="35" customFormat="false" ht="12" hidden="false" customHeight="true" outlineLevel="0" collapsed="false">
      <c r="A35" s="857" t="s">
        <v>789</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0</v>
      </c>
      <c r="D1" s="112" t="s">
        <v>74</v>
      </c>
    </row>
    <row r="2" customFormat="false" ht="15.75" hidden="false" customHeight="true" outlineLevel="0" collapsed="false">
      <c r="A2" s="662" t="s">
        <v>211</v>
      </c>
      <c r="D2" s="112" t="s">
        <v>76</v>
      </c>
    </row>
    <row r="3" customFormat="false" ht="12" hidden="false" customHeight="true" outlineLevel="0" collapsed="false">
      <c r="A3" s="624"/>
      <c r="D3" s="112" t="s">
        <v>77</v>
      </c>
    </row>
    <row r="4" customFormat="false" ht="12.75" hidden="false" customHeight="true" outlineLevel="0" collapsed="false">
      <c r="A4" s="624"/>
      <c r="D4" s="858"/>
    </row>
    <row r="5" customFormat="false" ht="13.5" hidden="false" customHeight="true" outlineLevel="0" collapsed="false">
      <c r="A5" s="545" t="s">
        <v>78</v>
      </c>
      <c r="B5" s="546" t="s">
        <v>386</v>
      </c>
      <c r="C5" s="546" t="s">
        <v>420</v>
      </c>
      <c r="D5" s="859" t="s">
        <v>84</v>
      </c>
    </row>
    <row r="6" customFormat="false" ht="12.75" hidden="false" customHeight="true" outlineLevel="0" collapsed="false">
      <c r="A6" s="860"/>
      <c r="B6" s="861" t="s">
        <v>86</v>
      </c>
      <c r="C6" s="861"/>
      <c r="D6" s="861"/>
    </row>
    <row r="7" customFormat="false" ht="13.5" hidden="false" customHeight="true" outlineLevel="0" collapsed="false">
      <c r="A7" s="862" t="s">
        <v>791</v>
      </c>
      <c r="B7" s="557" t="n">
        <v>982.4042808</v>
      </c>
      <c r="C7" s="557" t="n">
        <v>1.4</v>
      </c>
      <c r="D7" s="863" t="n">
        <v>387.641219</v>
      </c>
    </row>
    <row r="8" customFormat="false" ht="12" hidden="false" customHeight="true" outlineLevel="0" collapsed="false">
      <c r="A8" s="864" t="s">
        <v>792</v>
      </c>
      <c r="B8" s="455" t="n">
        <v>523.403259</v>
      </c>
      <c r="C8" s="865"/>
      <c r="D8" s="572" t="n">
        <v>167.936874</v>
      </c>
    </row>
    <row r="9" customFormat="false" ht="12" hidden="false" customHeight="true" outlineLevel="0" collapsed="false">
      <c r="A9" s="864" t="s">
        <v>793</v>
      </c>
      <c r="B9" s="455" t="n">
        <v>83.6113068</v>
      </c>
      <c r="C9" s="455" t="s">
        <v>123</v>
      </c>
      <c r="D9" s="572" t="n">
        <v>26.8271573</v>
      </c>
    </row>
    <row r="10" customFormat="false" ht="12" hidden="false" customHeight="true" outlineLevel="0" collapsed="false">
      <c r="A10" s="864" t="s">
        <v>794</v>
      </c>
      <c r="B10" s="866" t="s">
        <v>123</v>
      </c>
      <c r="C10" s="585"/>
      <c r="D10" s="572" t="n">
        <v>72.4312897</v>
      </c>
    </row>
    <row r="11" customFormat="false" ht="12" hidden="false" customHeight="true" outlineLevel="0" collapsed="false">
      <c r="A11" s="864" t="s">
        <v>795</v>
      </c>
      <c r="B11" s="606" t="n">
        <v>375.389715</v>
      </c>
      <c r="C11" s="606" t="n">
        <v>1.4</v>
      </c>
      <c r="D11" s="576" t="n">
        <v>120.445898</v>
      </c>
    </row>
    <row r="12" customFormat="false" ht="13.5" hidden="false" customHeight="true" outlineLevel="0" collapsed="false">
      <c r="A12" s="867" t="s">
        <v>796</v>
      </c>
      <c r="B12" s="865"/>
      <c r="C12" s="455" t="n">
        <v>1.4</v>
      </c>
      <c r="D12" s="868"/>
    </row>
    <row r="13" customFormat="false" ht="13.5" hidden="false" customHeight="true" outlineLevel="0" collapsed="false">
      <c r="A13" s="867" t="s">
        <v>797</v>
      </c>
      <c r="B13" s="865"/>
      <c r="C13" s="455" t="s">
        <v>123</v>
      </c>
      <c r="D13" s="868"/>
    </row>
    <row r="14" customFormat="false" ht="13.5" hidden="false" customHeight="true" outlineLevel="0" collapsed="false">
      <c r="A14" s="867" t="s">
        <v>798</v>
      </c>
      <c r="B14" s="865"/>
      <c r="C14" s="455" t="s">
        <v>123</v>
      </c>
      <c r="D14" s="868"/>
    </row>
    <row r="15" customFormat="false" ht="13.5" hidden="false" customHeight="true" outlineLevel="0" collapsed="false">
      <c r="A15" s="867" t="s">
        <v>799</v>
      </c>
      <c r="B15" s="865"/>
      <c r="C15" s="455" t="s">
        <v>123</v>
      </c>
      <c r="D15" s="868"/>
    </row>
    <row r="16" customFormat="false" ht="12.75" hidden="false" customHeight="true" outlineLevel="0" collapsed="false">
      <c r="A16" s="869" t="s">
        <v>800</v>
      </c>
      <c r="B16" s="870" t="n">
        <v>375.389715</v>
      </c>
      <c r="C16" s="871" t="s">
        <v>123</v>
      </c>
      <c r="D16" s="872" t="n">
        <v>120.445898</v>
      </c>
    </row>
    <row r="17" customFormat="false" ht="12.75" hidden="false" customHeight="true" outlineLevel="0" collapsed="false">
      <c r="A17" s="134" t="s">
        <v>100</v>
      </c>
      <c r="B17" s="598" t="n">
        <v>375.389715</v>
      </c>
      <c r="C17" s="599" t="s">
        <v>123</v>
      </c>
      <c r="D17" s="852" t="n">
        <v>120.445898</v>
      </c>
    </row>
    <row r="18" customFormat="false" ht="10.5" hidden="false" customHeight="true" outlineLevel="0" collapsed="false">
      <c r="A18" s="737"/>
      <c r="B18" s="31"/>
      <c r="C18" s="31"/>
      <c r="D18" s="31"/>
    </row>
    <row r="19" customFormat="false" ht="12.75" hidden="false" customHeight="true" outlineLevel="0" collapsed="false">
      <c r="A19" s="873" t="s">
        <v>801</v>
      </c>
      <c r="B19" s="874"/>
      <c r="C19" s="874"/>
      <c r="D19" s="874"/>
    </row>
    <row r="20" customFormat="false" ht="15" hidden="false" customHeight="true" outlineLevel="0" collapsed="false">
      <c r="A20" s="875" t="s">
        <v>802</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3</v>
      </c>
      <c r="B22" s="621"/>
      <c r="C22" s="621"/>
      <c r="D22" s="622"/>
    </row>
    <row r="23" customFormat="false" ht="24.75" hidden="false" customHeight="true" outlineLevel="0" collapsed="false">
      <c r="A23" s="878" t="s">
        <v>804</v>
      </c>
      <c r="B23" s="878"/>
      <c r="C23" s="878"/>
      <c r="D23" s="878"/>
    </row>
    <row r="24" customFormat="false" ht="27.75" hidden="false" customHeight="true" outlineLevel="0" collapsed="false">
      <c r="A24" s="879" t="s">
        <v>805</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6</v>
      </c>
      <c r="E1" s="112" t="s">
        <v>74</v>
      </c>
    </row>
    <row r="2" customFormat="false" ht="15.75" hidden="false" customHeight="true" outlineLevel="0" collapsed="false">
      <c r="A2" s="662" t="s">
        <v>211</v>
      </c>
      <c r="E2" s="112" t="s">
        <v>76</v>
      </c>
    </row>
    <row r="3" customFormat="false" ht="12" hidden="false" customHeight="true" outlineLevel="0" collapsed="false">
      <c r="A3" s="389"/>
      <c r="E3" s="112" t="s">
        <v>77</v>
      </c>
    </row>
    <row r="4" customFormat="false" ht="12.75" hidden="false" customHeight="true" outlineLevel="0" collapsed="false"/>
    <row r="5" customFormat="false" ht="14.25" hidden="false" customHeight="true" outlineLevel="0" collapsed="false">
      <c r="A5" s="152" t="s">
        <v>78</v>
      </c>
      <c r="B5" s="398" t="s">
        <v>474</v>
      </c>
      <c r="C5" s="398"/>
      <c r="D5" s="504" t="s">
        <v>807</v>
      </c>
      <c r="E5" s="504"/>
    </row>
    <row r="6" customFormat="false" ht="13.5" hidden="false" customHeight="true" outlineLevel="0" collapsed="false">
      <c r="A6" s="282"/>
      <c r="B6" s="880" t="s">
        <v>808</v>
      </c>
      <c r="C6" s="881" t="s">
        <v>565</v>
      </c>
      <c r="D6" s="285" t="s">
        <v>809</v>
      </c>
      <c r="E6" s="286" t="s">
        <v>810</v>
      </c>
    </row>
    <row r="7" customFormat="false" ht="12.75" hidden="false" customHeight="true" outlineLevel="0" collapsed="false">
      <c r="A7" s="511"/>
      <c r="B7" s="880"/>
      <c r="C7" s="881"/>
      <c r="D7" s="881" t="s">
        <v>566</v>
      </c>
      <c r="E7" s="293" t="s">
        <v>566</v>
      </c>
    </row>
    <row r="8" customFormat="false" ht="12.75" hidden="false" customHeight="true" outlineLevel="0" collapsed="false">
      <c r="A8" s="163" t="s">
        <v>792</v>
      </c>
      <c r="B8" s="661" t="s">
        <v>811</v>
      </c>
      <c r="C8" s="598" t="n">
        <v>622.1</v>
      </c>
      <c r="D8" s="155" t="n">
        <v>0.841349074103842</v>
      </c>
      <c r="E8" s="48"/>
    </row>
    <row r="9" customFormat="false" ht="12.75" hidden="false" customHeight="true" outlineLevel="0" collapsed="false">
      <c r="A9" s="78" t="s">
        <v>793</v>
      </c>
      <c r="B9" s="661" t="s">
        <v>812</v>
      </c>
      <c r="C9" s="598" t="n">
        <v>29.386</v>
      </c>
      <c r="D9" s="155" t="n">
        <v>2.84527689375893</v>
      </c>
      <c r="E9" s="159" t="s">
        <v>123</v>
      </c>
    </row>
    <row r="10" customFormat="false" ht="12.75" hidden="false" customHeight="true" outlineLevel="0" collapsed="false">
      <c r="A10" s="78" t="s">
        <v>794</v>
      </c>
      <c r="B10" s="661" t="s">
        <v>580</v>
      </c>
      <c r="C10" s="599" t="s">
        <v>123</v>
      </c>
      <c r="D10" s="158" t="s">
        <v>123</v>
      </c>
      <c r="E10" s="48"/>
    </row>
    <row r="11" customFormat="false" ht="12" hidden="false" customHeight="true" outlineLevel="0" collapsed="false">
      <c r="A11" s="78" t="s">
        <v>795</v>
      </c>
      <c r="B11" s="882"/>
      <c r="C11" s="51"/>
      <c r="D11" s="51"/>
      <c r="E11" s="48"/>
    </row>
    <row r="12" customFormat="false" ht="12.75" hidden="false" customHeight="true" outlineLevel="0" collapsed="false">
      <c r="A12" s="883" t="s">
        <v>796</v>
      </c>
      <c r="B12" s="661" t="s">
        <v>813</v>
      </c>
      <c r="C12" s="598" t="n">
        <v>1.4</v>
      </c>
      <c r="D12" s="174"/>
      <c r="E12" s="157" t="n">
        <v>1</v>
      </c>
    </row>
    <row r="13" customFormat="false" ht="13.5" hidden="false" customHeight="true" outlineLevel="0" collapsed="false">
      <c r="A13" s="883" t="s">
        <v>797</v>
      </c>
      <c r="B13" s="776"/>
      <c r="C13" s="599" t="s">
        <v>165</v>
      </c>
      <c r="D13" s="174"/>
      <c r="E13" s="159" t="s">
        <v>123</v>
      </c>
    </row>
    <row r="14" customFormat="false" ht="13.5" hidden="false" customHeight="true" outlineLevel="0" collapsed="false">
      <c r="A14" s="883" t="s">
        <v>798</v>
      </c>
      <c r="B14" s="776"/>
      <c r="C14" s="599" t="s">
        <v>165</v>
      </c>
      <c r="D14" s="174"/>
      <c r="E14" s="159" t="s">
        <v>123</v>
      </c>
    </row>
    <row r="15" customFormat="false" ht="13.5" hidden="false" customHeight="true" outlineLevel="0" collapsed="false">
      <c r="A15" s="883" t="s">
        <v>799</v>
      </c>
      <c r="B15" s="776"/>
      <c r="C15" s="599" t="s">
        <v>165</v>
      </c>
      <c r="D15" s="174"/>
      <c r="E15" s="159" t="s">
        <v>123</v>
      </c>
    </row>
    <row r="16" customFormat="false" ht="12.75" hidden="false" customHeight="true" outlineLevel="0" collapsed="false">
      <c r="A16" s="884" t="s">
        <v>814</v>
      </c>
      <c r="B16" s="885"/>
      <c r="C16" s="174"/>
      <c r="D16" s="174"/>
      <c r="E16" s="48"/>
    </row>
    <row r="17" customFormat="false" ht="12.75" hidden="false" customHeight="true" outlineLevel="0" collapsed="false">
      <c r="A17" s="134" t="s">
        <v>100</v>
      </c>
      <c r="B17" s="776"/>
      <c r="C17" s="599" t="s">
        <v>123</v>
      </c>
      <c r="D17" s="158" t="s">
        <v>123</v>
      </c>
      <c r="E17" s="159" t="s">
        <v>123</v>
      </c>
    </row>
    <row r="18" customFormat="false" ht="13.5" hidden="false" customHeight="true" outlineLevel="0" collapsed="false">
      <c r="A18" s="737"/>
      <c r="B18" s="31"/>
      <c r="C18" s="31"/>
      <c r="D18" s="31"/>
      <c r="E18" s="31"/>
    </row>
    <row r="19" customFormat="false" ht="12.75" hidden="false" customHeight="true" outlineLevel="0" collapsed="false">
      <c r="A19" s="886" t="s">
        <v>815</v>
      </c>
      <c r="B19" s="887"/>
      <c r="C19" s="887"/>
      <c r="D19" s="781"/>
      <c r="E19" s="781"/>
    </row>
    <row r="20" customFormat="false" ht="18" hidden="false" customHeight="true" outlineLevel="0" collapsed="false">
      <c r="A20" s="886" t="s">
        <v>816</v>
      </c>
      <c r="B20" s="887"/>
      <c r="C20" s="887"/>
      <c r="D20" s="887"/>
      <c r="E20" s="887"/>
    </row>
    <row r="21" customFormat="false" ht="18" hidden="false" customHeight="true" outlineLevel="0" collapsed="false">
      <c r="A21" s="728"/>
    </row>
    <row r="22" customFormat="false" ht="12" hidden="false" customHeight="true" outlineLevel="0" collapsed="false">
      <c r="A22" s="888" t="s">
        <v>803</v>
      </c>
      <c r="B22" s="185"/>
      <c r="C22" s="185"/>
      <c r="D22" s="185"/>
      <c r="E22" s="186"/>
    </row>
    <row r="23" customFormat="false" ht="26.25" hidden="false" customHeight="true" outlineLevel="0" collapsed="false">
      <c r="A23" s="187" t="s">
        <v>817</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8</v>
      </c>
      <c r="F1" s="112" t="s">
        <v>74</v>
      </c>
    </row>
    <row r="2" customFormat="false" ht="15.75" hidden="false" customHeight="true" outlineLevel="0" collapsed="false">
      <c r="A2" s="662" t="s">
        <v>75</v>
      </c>
      <c r="F2" s="112" t="s">
        <v>76</v>
      </c>
    </row>
    <row r="3" customFormat="false" ht="12.75" hidden="false" customHeight="true" outlineLevel="0" collapsed="false">
      <c r="F3" s="112" t="s">
        <v>77</v>
      </c>
    </row>
    <row r="4" customFormat="false" ht="13.5" hidden="false" customHeight="true" outlineLevel="0" collapsed="false">
      <c r="F4" s="889"/>
    </row>
    <row r="5" customFormat="false" ht="13.5" hidden="false" customHeight="true" outlineLevel="0" collapsed="false">
      <c r="A5" s="6" t="s">
        <v>380</v>
      </c>
      <c r="B5" s="547" t="s">
        <v>419</v>
      </c>
      <c r="C5" s="547" t="s">
        <v>420</v>
      </c>
      <c r="D5" s="547" t="s">
        <v>496</v>
      </c>
      <c r="E5" s="547" t="s">
        <v>83</v>
      </c>
      <c r="F5" s="859" t="s">
        <v>84</v>
      </c>
    </row>
    <row r="6" customFormat="false" ht="12.75" hidden="false" customHeight="true" outlineLevel="0" collapsed="false">
      <c r="A6" s="9" t="s">
        <v>383</v>
      </c>
      <c r="B6" s="861" t="s">
        <v>86</v>
      </c>
      <c r="C6" s="861"/>
      <c r="D6" s="861"/>
      <c r="E6" s="861"/>
      <c r="F6" s="861"/>
    </row>
    <row r="7" customFormat="false" ht="13.5" hidden="false" customHeight="true" outlineLevel="0" collapsed="false">
      <c r="A7" s="890" t="s">
        <v>819</v>
      </c>
      <c r="B7" s="891" t="n">
        <v>849.326756939</v>
      </c>
      <c r="C7" s="557" t="n">
        <v>73.645440261623</v>
      </c>
      <c r="D7" s="557" t="n">
        <v>29.2565456312</v>
      </c>
      <c r="E7" s="557" t="n">
        <v>427.455420007</v>
      </c>
      <c r="F7" s="863" t="n">
        <v>59.9506227346</v>
      </c>
    </row>
    <row r="8" customFormat="false" ht="12" hidden="false" customHeight="true" outlineLevel="0" collapsed="false">
      <c r="A8" s="55" t="s">
        <v>820</v>
      </c>
      <c r="B8" s="562" t="n">
        <v>604.89626043</v>
      </c>
      <c r="C8" s="701"/>
      <c r="D8" s="701"/>
      <c r="E8" s="701"/>
      <c r="F8" s="48"/>
    </row>
    <row r="9" customFormat="false" ht="13.5" hidden="false" customHeight="true" outlineLevel="0" collapsed="false">
      <c r="A9" s="867" t="s">
        <v>821</v>
      </c>
      <c r="B9" s="568" t="n">
        <v>360.934819</v>
      </c>
      <c r="C9" s="705"/>
      <c r="D9" s="705"/>
      <c r="E9" s="705"/>
      <c r="F9" s="48"/>
    </row>
    <row r="10" customFormat="false" ht="12" hidden="false" customHeight="true" outlineLevel="0" collapsed="false">
      <c r="A10" s="892" t="s">
        <v>822</v>
      </c>
      <c r="B10" s="174"/>
      <c r="C10" s="705"/>
      <c r="D10" s="705"/>
      <c r="E10" s="705"/>
      <c r="F10" s="48"/>
    </row>
    <row r="11" customFormat="false" ht="12" hidden="false" customHeight="true" outlineLevel="0" collapsed="false">
      <c r="A11" s="615" t="s">
        <v>823</v>
      </c>
      <c r="B11" s="144" t="n">
        <v>106.093523</v>
      </c>
      <c r="C11" s="705"/>
      <c r="D11" s="705"/>
      <c r="E11" s="705"/>
      <c r="F11" s="48"/>
    </row>
    <row r="12" customFormat="false" ht="12" hidden="false" customHeight="true" outlineLevel="0" collapsed="false">
      <c r="A12" s="615" t="s">
        <v>824</v>
      </c>
      <c r="B12" s="144" t="n">
        <v>254.841296</v>
      </c>
      <c r="C12" s="705"/>
      <c r="D12" s="705"/>
      <c r="E12" s="705"/>
      <c r="F12" s="48"/>
    </row>
    <row r="13" customFormat="false" ht="12" hidden="false" customHeight="true" outlineLevel="0" collapsed="false">
      <c r="A13" s="892" t="s">
        <v>825</v>
      </c>
      <c r="B13" s="174"/>
      <c r="C13" s="705"/>
      <c r="D13" s="705"/>
      <c r="E13" s="705"/>
      <c r="F13" s="48"/>
    </row>
    <row r="14" customFormat="false" ht="12" hidden="false" customHeight="true" outlineLevel="0" collapsed="false">
      <c r="A14" s="615" t="s">
        <v>826</v>
      </c>
      <c r="B14" s="144"/>
      <c r="C14" s="705"/>
      <c r="D14" s="705"/>
      <c r="E14" s="705"/>
      <c r="F14" s="48"/>
    </row>
    <row r="15" customFormat="false" ht="12" hidden="false" customHeight="true" outlineLevel="0" collapsed="false">
      <c r="A15" s="615" t="s">
        <v>827</v>
      </c>
      <c r="B15" s="144"/>
      <c r="C15" s="705"/>
      <c r="D15" s="705"/>
      <c r="E15" s="705"/>
      <c r="F15" s="48"/>
    </row>
    <row r="16" customFormat="false" ht="12" hidden="false" customHeight="true" outlineLevel="0" collapsed="false">
      <c r="A16" s="615" t="s">
        <v>828</v>
      </c>
      <c r="B16" s="144"/>
      <c r="C16" s="705"/>
      <c r="D16" s="705"/>
      <c r="E16" s="705"/>
      <c r="F16" s="48"/>
    </row>
    <row r="17" customFormat="false" ht="12" hidden="false" customHeight="true" outlineLevel="0" collapsed="false">
      <c r="A17" s="18" t="s">
        <v>829</v>
      </c>
      <c r="B17" s="144" t="s">
        <v>165</v>
      </c>
      <c r="C17" s="705"/>
      <c r="D17" s="705"/>
      <c r="E17" s="705"/>
      <c r="F17" s="48"/>
    </row>
    <row r="18" customFormat="false" ht="12" hidden="false" customHeight="true" outlineLevel="0" collapsed="false">
      <c r="A18" s="18" t="s">
        <v>830</v>
      </c>
      <c r="B18" s="144" t="n">
        <v>206.632223</v>
      </c>
      <c r="C18" s="705"/>
      <c r="D18" s="705"/>
      <c r="E18" s="705"/>
      <c r="F18" s="48"/>
    </row>
    <row r="19" customFormat="false" ht="12" hidden="false" customHeight="true" outlineLevel="0" collapsed="false">
      <c r="A19" s="18" t="s">
        <v>831</v>
      </c>
      <c r="B19" s="144" t="n">
        <v>14.67618</v>
      </c>
      <c r="C19" s="705"/>
      <c r="D19" s="705"/>
      <c r="E19" s="705"/>
      <c r="F19" s="48"/>
    </row>
    <row r="20" customFormat="false" ht="12" hidden="false" customHeight="true" outlineLevel="0" collapsed="false">
      <c r="A20" s="18" t="s">
        <v>832</v>
      </c>
      <c r="B20" s="144" t="s">
        <v>165</v>
      </c>
      <c r="C20" s="705"/>
      <c r="D20" s="705"/>
      <c r="E20" s="705"/>
      <c r="F20" s="48"/>
    </row>
    <row r="21" customFormat="false" ht="12" hidden="false" customHeight="true" outlineLevel="0" collapsed="false">
      <c r="A21" s="18" t="s">
        <v>833</v>
      </c>
      <c r="B21" s="144" t="n">
        <v>4.32594554</v>
      </c>
      <c r="C21" s="705"/>
      <c r="D21" s="705"/>
      <c r="E21" s="705"/>
      <c r="F21" s="48"/>
    </row>
    <row r="22" customFormat="false" ht="12" hidden="false" customHeight="true" outlineLevel="0" collapsed="false">
      <c r="A22" s="18" t="s">
        <v>834</v>
      </c>
      <c r="B22" s="144" t="n">
        <v>1.22643769</v>
      </c>
      <c r="C22" s="705"/>
      <c r="D22" s="705"/>
      <c r="E22" s="705"/>
      <c r="F22" s="48"/>
    </row>
    <row r="23" customFormat="false" ht="12" hidden="false" customHeight="true" outlineLevel="0" collapsed="false">
      <c r="A23" s="18" t="s">
        <v>835</v>
      </c>
      <c r="B23" s="144" t="n">
        <v>17.1006552</v>
      </c>
      <c r="C23" s="705"/>
      <c r="D23" s="705"/>
      <c r="E23" s="705"/>
      <c r="F23" s="48"/>
    </row>
    <row r="24" customFormat="false" ht="12" hidden="false" customHeight="true" outlineLevel="0" collapsed="false">
      <c r="A24" s="18" t="s">
        <v>836</v>
      </c>
      <c r="B24" s="144" t="s">
        <v>122</v>
      </c>
      <c r="C24" s="705"/>
      <c r="D24" s="705"/>
      <c r="E24" s="705"/>
      <c r="F24" s="48"/>
    </row>
    <row r="25" customFormat="false" ht="12.75" hidden="false" customHeight="true" outlineLevel="0" collapsed="false">
      <c r="A25" s="18" t="s">
        <v>837</v>
      </c>
      <c r="B25" s="606" t="s">
        <v>122</v>
      </c>
      <c r="C25" s="705"/>
      <c r="D25" s="705"/>
      <c r="E25" s="705"/>
      <c r="F25" s="48"/>
    </row>
    <row r="26" customFormat="false" ht="12.75" hidden="false" customHeight="true" outlineLevel="0" collapsed="false">
      <c r="A26" s="134" t="s">
        <v>838</v>
      </c>
      <c r="B26" s="599" t="s">
        <v>122</v>
      </c>
      <c r="C26" s="893"/>
      <c r="D26" s="893"/>
      <c r="E26" s="893"/>
      <c r="F26" s="48"/>
    </row>
    <row r="27" customFormat="false" ht="12" hidden="false" customHeight="true" outlineLevel="0" collapsed="false">
      <c r="A27" s="26" t="s">
        <v>839</v>
      </c>
      <c r="B27" s="562" t="n">
        <v>211.459516546</v>
      </c>
      <c r="C27" s="562" t="n">
        <v>8.009478302</v>
      </c>
      <c r="D27" s="427"/>
      <c r="E27" s="427"/>
      <c r="F27" s="566" t="s">
        <v>122</v>
      </c>
    </row>
    <row r="28" customFormat="false" ht="13.5" hidden="false" customHeight="true" outlineLevel="0" collapsed="false">
      <c r="A28" s="867" t="s">
        <v>821</v>
      </c>
      <c r="B28" s="568" t="n">
        <v>22.02340946</v>
      </c>
      <c r="C28" s="685"/>
      <c r="D28" s="685"/>
      <c r="E28" s="685"/>
      <c r="F28" s="48"/>
    </row>
    <row r="29" customFormat="false" ht="12" hidden="false" customHeight="true" outlineLevel="0" collapsed="false">
      <c r="A29" s="894" t="s">
        <v>822</v>
      </c>
      <c r="B29" s="174"/>
      <c r="C29" s="685"/>
      <c r="D29" s="685"/>
      <c r="E29" s="685"/>
      <c r="F29" s="48"/>
    </row>
    <row r="30" customFormat="false" ht="12" hidden="false" customHeight="true" outlineLevel="0" collapsed="false">
      <c r="A30" s="615" t="s">
        <v>823</v>
      </c>
      <c r="B30" s="144" t="n">
        <v>16.5546746</v>
      </c>
      <c r="C30" s="685"/>
      <c r="D30" s="685"/>
      <c r="E30" s="685"/>
      <c r="F30" s="48"/>
    </row>
    <row r="31" customFormat="false" ht="12" hidden="false" customHeight="true" outlineLevel="0" collapsed="false">
      <c r="A31" s="615" t="s">
        <v>824</v>
      </c>
      <c r="B31" s="144" t="n">
        <v>5.46873486</v>
      </c>
      <c r="C31" s="685"/>
      <c r="D31" s="685"/>
      <c r="E31" s="685"/>
      <c r="F31" s="48"/>
    </row>
    <row r="32" customFormat="false" ht="12" hidden="false" customHeight="true" outlineLevel="0" collapsed="false">
      <c r="A32" s="894" t="s">
        <v>825</v>
      </c>
      <c r="B32" s="174"/>
      <c r="C32" s="685"/>
      <c r="D32" s="685"/>
      <c r="E32" s="685"/>
      <c r="F32" s="48"/>
    </row>
    <row r="33" customFormat="false" ht="12" hidden="false" customHeight="true" outlineLevel="0" collapsed="false">
      <c r="A33" s="615" t="s">
        <v>826</v>
      </c>
      <c r="B33" s="144"/>
      <c r="C33" s="685"/>
      <c r="D33" s="685"/>
      <c r="E33" s="685"/>
      <c r="F33" s="48"/>
    </row>
    <row r="34" customFormat="false" ht="12" hidden="false" customHeight="true" outlineLevel="0" collapsed="false">
      <c r="A34" s="615" t="s">
        <v>827</v>
      </c>
      <c r="B34" s="144"/>
      <c r="C34" s="685"/>
      <c r="D34" s="685"/>
      <c r="E34" s="685"/>
      <c r="F34" s="48"/>
    </row>
    <row r="35" customFormat="false" ht="12" hidden="false" customHeight="true" outlineLevel="0" collapsed="false">
      <c r="A35" s="615" t="s">
        <v>828</v>
      </c>
      <c r="B35" s="144"/>
      <c r="C35" s="685"/>
      <c r="D35" s="685"/>
      <c r="E35" s="685"/>
      <c r="F35" s="48"/>
    </row>
    <row r="36" customFormat="false" ht="12" hidden="false" customHeight="true" outlineLevel="0" collapsed="false">
      <c r="A36" s="18" t="s">
        <v>829</v>
      </c>
      <c r="B36" s="144" t="s">
        <v>165</v>
      </c>
      <c r="C36" s="685"/>
      <c r="D36" s="685"/>
      <c r="E36" s="685"/>
      <c r="F36" s="48"/>
    </row>
    <row r="37" customFormat="false" ht="12" hidden="false" customHeight="true" outlineLevel="0" collapsed="false">
      <c r="A37" s="18" t="s">
        <v>830</v>
      </c>
      <c r="B37" s="144" t="n">
        <v>5.41050903</v>
      </c>
      <c r="C37" s="685"/>
      <c r="D37" s="685"/>
      <c r="E37" s="685"/>
      <c r="F37" s="48"/>
    </row>
    <row r="38" customFormat="false" ht="12" hidden="false" customHeight="true" outlineLevel="0" collapsed="false">
      <c r="A38" s="18" t="s">
        <v>831</v>
      </c>
      <c r="B38" s="144" t="n">
        <v>0.463785212</v>
      </c>
      <c r="C38" s="685"/>
      <c r="D38" s="685"/>
      <c r="E38" s="685"/>
      <c r="F38" s="48"/>
    </row>
    <row r="39" customFormat="false" ht="12" hidden="false" customHeight="true" outlineLevel="0" collapsed="false">
      <c r="A39" s="18" t="s">
        <v>832</v>
      </c>
      <c r="B39" s="144" t="s">
        <v>165</v>
      </c>
      <c r="C39" s="685"/>
      <c r="D39" s="685"/>
      <c r="E39" s="685"/>
      <c r="F39" s="48"/>
    </row>
    <row r="40" customFormat="false" ht="12" hidden="false" customHeight="true" outlineLevel="0" collapsed="false">
      <c r="A40" s="18" t="s">
        <v>833</v>
      </c>
      <c r="B40" s="144" t="n">
        <v>0.400576017</v>
      </c>
      <c r="C40" s="685"/>
      <c r="D40" s="685"/>
      <c r="E40" s="685"/>
      <c r="F40" s="48"/>
    </row>
    <row r="41" customFormat="false" ht="12" hidden="false" customHeight="true" outlineLevel="0" collapsed="false">
      <c r="A41" s="18" t="s">
        <v>840</v>
      </c>
      <c r="B41" s="144" t="n">
        <v>0.113666457</v>
      </c>
      <c r="C41" s="685"/>
      <c r="D41" s="685"/>
      <c r="E41" s="685"/>
      <c r="F41" s="48"/>
    </row>
    <row r="42" customFormat="false" ht="12" hidden="false" customHeight="true" outlineLevel="0" collapsed="false">
      <c r="A42" s="18" t="s">
        <v>835</v>
      </c>
      <c r="B42" s="144" t="n">
        <v>180.02422</v>
      </c>
      <c r="C42" s="685"/>
      <c r="D42" s="685"/>
      <c r="E42" s="685"/>
      <c r="F42" s="48"/>
    </row>
    <row r="43" customFormat="false" ht="12" hidden="false" customHeight="true" outlineLevel="0" collapsed="false">
      <c r="A43" s="18" t="s">
        <v>841</v>
      </c>
      <c r="B43" s="144" t="n">
        <v>1.35368917</v>
      </c>
      <c r="C43" s="685"/>
      <c r="D43" s="685"/>
      <c r="E43" s="685"/>
      <c r="F43" s="48"/>
    </row>
    <row r="44" customFormat="false" ht="12.75" hidden="false" customHeight="true" outlineLevel="0" collapsed="false">
      <c r="A44" s="895" t="s">
        <v>842</v>
      </c>
      <c r="B44" s="896" t="n">
        <v>1.6696612</v>
      </c>
      <c r="C44" s="685"/>
      <c r="D44" s="685"/>
      <c r="E44" s="685"/>
      <c r="F44" s="48"/>
    </row>
    <row r="45" customFormat="false" ht="12.75" hidden="false" customHeight="true" outlineLevel="0" collapsed="false">
      <c r="A45" s="134" t="s">
        <v>838</v>
      </c>
      <c r="B45" s="598" t="n">
        <v>1.6696612</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3</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18</v>
      </c>
      <c r="F1" s="112" t="s">
        <v>74</v>
      </c>
    </row>
    <row r="2" customFormat="false" ht="15.75" hidden="false" customHeight="true" outlineLevel="0" collapsed="false">
      <c r="A2" s="662" t="s">
        <v>107</v>
      </c>
      <c r="F2" s="112" t="s">
        <v>76</v>
      </c>
    </row>
    <row r="3" customFormat="false" ht="12.75" hidden="false" customHeight="true" outlineLevel="0" collapsed="false">
      <c r="F3" s="112" t="s">
        <v>77</v>
      </c>
    </row>
    <row r="4" customFormat="false" ht="8.25" hidden="false" customHeight="true" outlineLevel="0" collapsed="false">
      <c r="F4" s="544"/>
    </row>
    <row r="5" customFormat="false" ht="13.5" hidden="false" customHeight="true" outlineLevel="0" collapsed="false">
      <c r="A5" s="897" t="s">
        <v>380</v>
      </c>
      <c r="B5" s="898" t="s">
        <v>419</v>
      </c>
      <c r="C5" s="898" t="s">
        <v>420</v>
      </c>
      <c r="D5" s="898" t="s">
        <v>496</v>
      </c>
      <c r="E5" s="898" t="s">
        <v>83</v>
      </c>
      <c r="F5" s="899" t="s">
        <v>84</v>
      </c>
    </row>
    <row r="6" customFormat="false" ht="12.75" hidden="false" customHeight="true" outlineLevel="0" collapsed="false">
      <c r="A6" s="900" t="s">
        <v>383</v>
      </c>
      <c r="B6" s="861" t="s">
        <v>86</v>
      </c>
      <c r="C6" s="861"/>
      <c r="D6" s="861"/>
      <c r="E6" s="861"/>
      <c r="F6" s="861"/>
    </row>
    <row r="7" customFormat="false" ht="12.75" hidden="false" customHeight="true" outlineLevel="0" collapsed="false">
      <c r="A7" s="901" t="s">
        <v>844</v>
      </c>
      <c r="B7" s="902"/>
      <c r="C7" s="902"/>
      <c r="D7" s="902"/>
      <c r="E7" s="902"/>
      <c r="F7" s="903"/>
    </row>
    <row r="8" customFormat="false" ht="12" hidden="false" customHeight="true" outlineLevel="0" collapsed="false">
      <c r="A8" s="18" t="s">
        <v>845</v>
      </c>
      <c r="B8" s="705"/>
      <c r="C8" s="144" t="s">
        <v>165</v>
      </c>
      <c r="D8" s="705"/>
      <c r="E8" s="705"/>
      <c r="F8" s="848" t="s">
        <v>122</v>
      </c>
    </row>
    <row r="9" customFormat="false" ht="12" hidden="false" customHeight="true" outlineLevel="0" collapsed="false">
      <c r="A9" s="18" t="s">
        <v>846</v>
      </c>
      <c r="B9" s="705"/>
      <c r="C9" s="144" t="n">
        <v>0.022673822</v>
      </c>
      <c r="D9" s="705"/>
      <c r="E9" s="705"/>
      <c r="F9" s="848" t="s">
        <v>122</v>
      </c>
    </row>
    <row r="10" customFormat="false" ht="12" hidden="false" customHeight="true" outlineLevel="0" collapsed="false">
      <c r="A10" s="18" t="s">
        <v>847</v>
      </c>
      <c r="B10" s="705"/>
      <c r="C10" s="144" t="n">
        <v>5.36857302</v>
      </c>
      <c r="D10" s="705"/>
      <c r="E10" s="705"/>
      <c r="F10" s="848" t="s">
        <v>122</v>
      </c>
    </row>
    <row r="11" customFormat="false" ht="12" hidden="false" customHeight="true" outlineLevel="0" collapsed="false">
      <c r="A11" s="904" t="s">
        <v>848</v>
      </c>
      <c r="B11" s="51"/>
      <c r="C11" s="905" t="n">
        <v>2.61823146</v>
      </c>
      <c r="D11" s="705"/>
      <c r="E11" s="705"/>
      <c r="F11" s="906" t="s">
        <v>122</v>
      </c>
    </row>
    <row r="12" customFormat="false" ht="12" hidden="false" customHeight="true" outlineLevel="0" collapsed="false">
      <c r="A12" s="907" t="s">
        <v>849</v>
      </c>
      <c r="B12" s="562" t="n">
        <v>12.61596</v>
      </c>
      <c r="C12" s="908"/>
      <c r="D12" s="908"/>
      <c r="E12" s="908"/>
      <c r="F12" s="909" t="s">
        <v>123</v>
      </c>
    </row>
    <row r="13" customFormat="false" ht="12" hidden="false" customHeight="true" outlineLevel="0" collapsed="false">
      <c r="A13" s="18" t="s">
        <v>850</v>
      </c>
      <c r="B13" s="568" t="n">
        <v>12.61596</v>
      </c>
      <c r="C13" s="705"/>
      <c r="D13" s="705"/>
      <c r="E13" s="705"/>
      <c r="F13" s="848" t="s">
        <v>123</v>
      </c>
    </row>
    <row r="14" customFormat="false" ht="12" hidden="false" customHeight="true" outlineLevel="0" collapsed="false">
      <c r="A14" s="18" t="s">
        <v>851</v>
      </c>
      <c r="B14" s="573" t="s">
        <v>165</v>
      </c>
      <c r="C14" s="705"/>
      <c r="D14" s="705"/>
      <c r="E14" s="705"/>
      <c r="F14" s="848" t="s">
        <v>123</v>
      </c>
    </row>
    <row r="15" customFormat="false" ht="12" hidden="false" customHeight="true" outlineLevel="0" collapsed="false">
      <c r="A15" s="18" t="s">
        <v>852</v>
      </c>
      <c r="B15" s="573" t="s">
        <v>165</v>
      </c>
      <c r="C15" s="705"/>
      <c r="D15" s="705"/>
      <c r="E15" s="705"/>
      <c r="F15" s="848" t="s">
        <v>123</v>
      </c>
    </row>
    <row r="16" customFormat="false" ht="12.75" hidden="false" customHeight="true" outlineLevel="0" collapsed="false">
      <c r="A16" s="18" t="s">
        <v>853</v>
      </c>
      <c r="B16" s="573" t="s">
        <v>165</v>
      </c>
      <c r="C16" s="705"/>
      <c r="D16" s="705"/>
      <c r="E16" s="705"/>
      <c r="F16" s="576" t="s">
        <v>123</v>
      </c>
    </row>
    <row r="17" customFormat="false" ht="14.25" hidden="false" customHeight="true" outlineLevel="0" collapsed="false">
      <c r="A17" s="910" t="s">
        <v>854</v>
      </c>
      <c r="B17" s="562" t="s">
        <v>114</v>
      </c>
      <c r="C17" s="562" t="n">
        <v>65.2405761109</v>
      </c>
      <c r="D17" s="911"/>
      <c r="E17" s="911"/>
      <c r="F17" s="566" t="s">
        <v>123</v>
      </c>
    </row>
    <row r="18" customFormat="false" ht="12" hidden="false" customHeight="true" outlineLevel="0" collapsed="false">
      <c r="A18" s="18" t="s">
        <v>855</v>
      </c>
      <c r="B18" s="144" t="s">
        <v>196</v>
      </c>
      <c r="C18" s="573" t="n">
        <v>32.9166034209</v>
      </c>
      <c r="D18" s="912" t="n">
        <v>14.9661713837</v>
      </c>
      <c r="E18" s="902"/>
      <c r="F18" s="848" t="s">
        <v>123</v>
      </c>
    </row>
    <row r="19" customFormat="false" ht="13.5" hidden="false" customHeight="true" outlineLevel="0" collapsed="false">
      <c r="A19" s="18" t="s">
        <v>856</v>
      </c>
      <c r="B19" s="51"/>
      <c r="C19" s="573" t="n">
        <v>8.04733524</v>
      </c>
      <c r="D19" s="902"/>
      <c r="E19" s="902"/>
      <c r="F19" s="848" t="s">
        <v>123</v>
      </c>
    </row>
    <row r="20" customFormat="false" ht="12" hidden="false" customHeight="true" outlineLevel="0" collapsed="false">
      <c r="A20" s="18" t="s">
        <v>857</v>
      </c>
      <c r="B20" s="144" t="s">
        <v>196</v>
      </c>
      <c r="C20" s="573" t="n">
        <v>24.27663745</v>
      </c>
      <c r="D20" s="902"/>
      <c r="E20" s="902"/>
      <c r="F20" s="848" t="s">
        <v>123</v>
      </c>
    </row>
    <row r="21" customFormat="false" ht="12.75" hidden="false" customHeight="true" outlineLevel="0" collapsed="false">
      <c r="A21" s="18" t="s">
        <v>858</v>
      </c>
      <c r="B21" s="573" t="s">
        <v>123</v>
      </c>
      <c r="C21" s="573" t="s">
        <v>123</v>
      </c>
      <c r="D21" s="902"/>
      <c r="E21" s="902"/>
      <c r="F21" s="576" t="s">
        <v>123</v>
      </c>
    </row>
    <row r="22" customFormat="false" ht="12.75" hidden="false" customHeight="true" outlineLevel="0" collapsed="false">
      <c r="A22" s="913" t="s">
        <v>859</v>
      </c>
      <c r="B22" s="914" t="s">
        <v>165</v>
      </c>
      <c r="C22" s="914" t="s">
        <v>165</v>
      </c>
      <c r="D22" s="531" t="s">
        <v>165</v>
      </c>
      <c r="E22" s="531" t="s">
        <v>165</v>
      </c>
      <c r="F22" s="535" t="s">
        <v>165</v>
      </c>
    </row>
    <row r="23" customFormat="false" ht="12" hidden="false" customHeight="true" outlineLevel="0" collapsed="false">
      <c r="A23" s="901" t="s">
        <v>860</v>
      </c>
      <c r="B23" s="562" t="n">
        <v>20.355019963</v>
      </c>
      <c r="C23" s="562" t="n">
        <v>0.395385848723</v>
      </c>
      <c r="D23" s="562" t="n">
        <v>14.2903742475</v>
      </c>
      <c r="E23" s="562" t="n">
        <v>427.455420007</v>
      </c>
      <c r="F23" s="566" t="n">
        <v>59.9506227346</v>
      </c>
    </row>
    <row r="24" customFormat="false" ht="12" hidden="false" customHeight="true" outlineLevel="0" collapsed="false">
      <c r="A24" s="18" t="s">
        <v>861</v>
      </c>
      <c r="B24" s="568" t="n">
        <v>4.4926600934</v>
      </c>
      <c r="C24" s="568" t="n">
        <v>0.074011803263</v>
      </c>
      <c r="D24" s="233" t="n">
        <v>2.6749980292</v>
      </c>
      <c r="E24" s="233" t="n">
        <v>94.345862016</v>
      </c>
      <c r="F24" s="852" t="n">
        <v>13.2320071599</v>
      </c>
    </row>
    <row r="25" customFormat="false" ht="12" hidden="false" customHeight="true" outlineLevel="0" collapsed="false">
      <c r="A25" s="18" t="s">
        <v>862</v>
      </c>
      <c r="B25" s="573" t="n">
        <v>0.0217439996</v>
      </c>
      <c r="C25" s="573" t="n">
        <v>0.00210936806</v>
      </c>
      <c r="D25" s="144" t="n">
        <v>0.0762385883</v>
      </c>
      <c r="E25" s="144" t="n">
        <v>0.456623991</v>
      </c>
      <c r="F25" s="852" t="n">
        <v>0.0640415147</v>
      </c>
    </row>
    <row r="26" customFormat="false" ht="12.75" hidden="false" customHeight="true" outlineLevel="0" collapsed="false">
      <c r="A26" s="18" t="s">
        <v>863</v>
      </c>
      <c r="B26" s="573" t="n">
        <v>1.89175967</v>
      </c>
      <c r="C26" s="573" t="n">
        <v>0.0812480784</v>
      </c>
      <c r="D26" s="144" t="n">
        <v>2.93653769</v>
      </c>
      <c r="E26" s="144" t="n">
        <v>39.726953</v>
      </c>
      <c r="F26" s="852" t="n">
        <v>5.57170516</v>
      </c>
    </row>
    <row r="27" customFormat="false" ht="12" hidden="false" customHeight="true" outlineLevel="0" collapsed="false">
      <c r="A27" s="18" t="s">
        <v>864</v>
      </c>
      <c r="B27" s="573" t="s">
        <v>165</v>
      </c>
      <c r="C27" s="573" t="s">
        <v>165</v>
      </c>
      <c r="D27" s="144" t="s">
        <v>165</v>
      </c>
      <c r="E27" s="144" t="s">
        <v>165</v>
      </c>
      <c r="F27" s="848" t="s">
        <v>165</v>
      </c>
    </row>
    <row r="28" customFormat="false" ht="12.75" hidden="false" customHeight="true" outlineLevel="0" collapsed="false">
      <c r="A28" s="18" t="s">
        <v>865</v>
      </c>
      <c r="B28" s="573" t="n">
        <v>13.9488562</v>
      </c>
      <c r="C28" s="573" t="n">
        <v>0.238016599</v>
      </c>
      <c r="D28" s="573" t="n">
        <v>8.60259994</v>
      </c>
      <c r="E28" s="573" t="n">
        <v>292.925981</v>
      </c>
      <c r="F28" s="576" t="n">
        <v>41.0828689</v>
      </c>
    </row>
    <row r="29" customFormat="false" ht="12.75" hidden="false" customHeight="true" outlineLevel="0" collapsed="false">
      <c r="A29" s="134" t="s">
        <v>100</v>
      </c>
      <c r="B29" s="598" t="n">
        <v>13.9488562</v>
      </c>
      <c r="C29" s="598" t="n">
        <v>0.238016599</v>
      </c>
      <c r="D29" s="598" t="n">
        <v>8.60259994</v>
      </c>
      <c r="E29" s="598" t="n">
        <v>292.925981</v>
      </c>
      <c r="F29" s="852" t="n">
        <v>41.0828689</v>
      </c>
    </row>
    <row r="30" customFormat="false" ht="12" hidden="false" customHeight="true" outlineLevel="0" collapsed="false">
      <c r="A30" s="915" t="s">
        <v>866</v>
      </c>
      <c r="B30" s="916" t="s">
        <v>123</v>
      </c>
      <c r="C30" s="916" t="s">
        <v>123</v>
      </c>
      <c r="D30" s="916" t="s">
        <v>123</v>
      </c>
      <c r="E30" s="916" t="s">
        <v>123</v>
      </c>
      <c r="F30" s="917" t="s">
        <v>123</v>
      </c>
    </row>
    <row r="31" customFormat="false" ht="8.25" hidden="false" customHeight="true" outlineLevel="0" collapsed="false">
      <c r="A31" s="31"/>
      <c r="B31" s="31"/>
      <c r="C31" s="31"/>
      <c r="D31" s="31"/>
      <c r="E31" s="31"/>
      <c r="F31" s="31"/>
    </row>
    <row r="32" customFormat="false" ht="15.75" hidden="false" customHeight="true" outlineLevel="0" collapsed="false">
      <c r="A32" s="918" t="s">
        <v>867</v>
      </c>
      <c r="B32" s="919"/>
      <c r="C32" s="919"/>
      <c r="D32" s="919"/>
      <c r="E32" s="919"/>
      <c r="F32" s="919"/>
    </row>
    <row r="33" customFormat="false" ht="42" hidden="false" customHeight="true" outlineLevel="0" collapsed="false">
      <c r="A33" s="920" t="s">
        <v>868</v>
      </c>
      <c r="B33" s="920"/>
      <c r="C33" s="920"/>
      <c r="D33" s="920"/>
      <c r="E33" s="920"/>
      <c r="F33" s="920"/>
    </row>
    <row r="34" customFormat="false" ht="29.25" hidden="false" customHeight="true" outlineLevel="0" collapsed="false">
      <c r="A34" s="921" t="s">
        <v>869</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0</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07</v>
      </c>
      <c r="B38" s="927"/>
      <c r="C38" s="927"/>
      <c r="D38" s="927"/>
      <c r="E38" s="927"/>
      <c r="F38" s="928"/>
    </row>
    <row r="39" customFormat="false" ht="27" hidden="false" customHeight="true" outlineLevel="0" collapsed="false">
      <c r="A39" s="929" t="s">
        <v>871</v>
      </c>
      <c r="B39" s="929"/>
      <c r="C39" s="929"/>
      <c r="D39" s="929"/>
      <c r="E39" s="929"/>
      <c r="F39" s="929"/>
    </row>
    <row r="40" customFormat="false" ht="13.5" hidden="false" customHeight="true" outlineLevel="0" collapsed="false">
      <c r="A40" s="930" t="s">
        <v>872</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3</v>
      </c>
      <c r="W1" s="112" t="s">
        <v>74</v>
      </c>
    </row>
    <row r="2" customFormat="false" ht="15.75" hidden="false" customHeight="true" outlineLevel="0" collapsed="false">
      <c r="A2" s="662" t="s">
        <v>874</v>
      </c>
      <c r="W2" s="112" t="s">
        <v>76</v>
      </c>
    </row>
    <row r="3" customFormat="false" ht="15.75" hidden="false" customHeight="true" outlineLevel="0" collapsed="false">
      <c r="A3" s="662" t="s">
        <v>211</v>
      </c>
      <c r="W3" s="112" t="s">
        <v>77</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78</v>
      </c>
      <c r="B6" s="399" t="s">
        <v>876</v>
      </c>
      <c r="C6" s="399"/>
      <c r="D6" s="399"/>
      <c r="E6" s="934" t="s">
        <v>877</v>
      </c>
      <c r="G6" s="757" t="s">
        <v>878</v>
      </c>
      <c r="H6" s="757"/>
      <c r="I6" s="935" t="s">
        <v>823</v>
      </c>
      <c r="J6" s="935" t="s">
        <v>824</v>
      </c>
      <c r="K6" s="935" t="s">
        <v>826</v>
      </c>
      <c r="L6" s="935" t="s">
        <v>827</v>
      </c>
      <c r="M6" s="935" t="s">
        <v>828</v>
      </c>
      <c r="N6" s="935" t="s">
        <v>879</v>
      </c>
      <c r="O6" s="935" t="s">
        <v>880</v>
      </c>
      <c r="P6" s="935" t="s">
        <v>881</v>
      </c>
      <c r="Q6" s="935" t="s">
        <v>882</v>
      </c>
      <c r="R6" s="935" t="s">
        <v>883</v>
      </c>
      <c r="S6" s="935" t="s">
        <v>884</v>
      </c>
      <c r="T6" s="935" t="s">
        <v>885</v>
      </c>
      <c r="U6" s="935" t="s">
        <v>886</v>
      </c>
      <c r="V6" s="936" t="s">
        <v>887</v>
      </c>
      <c r="W6" s="937" t="s">
        <v>838</v>
      </c>
    </row>
    <row r="7" customFormat="false" ht="15" hidden="false" customHeight="true" outlineLevel="0" collapsed="false">
      <c r="A7" s="282"/>
      <c r="B7" s="509" t="s">
        <v>888</v>
      </c>
      <c r="C7" s="406" t="s">
        <v>889</v>
      </c>
      <c r="D7" s="938" t="s">
        <v>890</v>
      </c>
      <c r="E7" s="290" t="s">
        <v>419</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1</v>
      </c>
      <c r="C8" s="291" t="s">
        <v>892</v>
      </c>
      <c r="D8" s="292" t="s">
        <v>311</v>
      </c>
      <c r="E8" s="293" t="s">
        <v>893</v>
      </c>
      <c r="G8" s="941" t="s">
        <v>894</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5</v>
      </c>
      <c r="B9" s="155" t="n">
        <v>5962.494</v>
      </c>
      <c r="C9" s="946"/>
      <c r="D9" s="946"/>
      <c r="E9" s="157" t="n">
        <v>60.5342024662834</v>
      </c>
      <c r="G9" s="947" t="s">
        <v>896</v>
      </c>
      <c r="H9" s="948" t="s">
        <v>897</v>
      </c>
      <c r="I9" s="130" t="n">
        <v>645.28306</v>
      </c>
      <c r="J9" s="130" t="n">
        <v>462.78522</v>
      </c>
      <c r="K9" s="130"/>
      <c r="L9" s="130"/>
      <c r="M9" s="130"/>
      <c r="N9" s="130" t="s">
        <v>165</v>
      </c>
      <c r="O9" s="130" t="n">
        <v>39.8624269</v>
      </c>
      <c r="P9" s="130" t="s">
        <v>123</v>
      </c>
      <c r="Q9" s="130" t="s">
        <v>165</v>
      </c>
      <c r="R9" s="130" t="s">
        <v>123</v>
      </c>
      <c r="S9" s="130" t="s">
        <v>123</v>
      </c>
      <c r="T9" s="130" t="n">
        <v>63.7730563</v>
      </c>
      <c r="U9" s="130" t="n">
        <v>1.31172148</v>
      </c>
      <c r="V9" s="130"/>
      <c r="W9" s="519" t="s">
        <v>123</v>
      </c>
    </row>
    <row r="10" customFormat="false" ht="24" hidden="false" customHeight="true" outlineLevel="0" collapsed="false">
      <c r="A10" s="949" t="s">
        <v>822</v>
      </c>
      <c r="B10" s="946"/>
      <c r="C10" s="950"/>
      <c r="D10" s="865"/>
      <c r="E10" s="48"/>
      <c r="G10" s="947" t="s">
        <v>898</v>
      </c>
      <c r="H10" s="951"/>
      <c r="I10" s="952" t="s">
        <v>899</v>
      </c>
      <c r="J10" s="952" t="s">
        <v>900</v>
      </c>
      <c r="K10" s="952"/>
      <c r="L10" s="952"/>
      <c r="M10" s="952"/>
      <c r="N10" s="952" t="s">
        <v>165</v>
      </c>
      <c r="O10" s="952" t="s">
        <v>900</v>
      </c>
      <c r="P10" s="952" t="s">
        <v>123</v>
      </c>
      <c r="Q10" s="952" t="s">
        <v>165</v>
      </c>
      <c r="R10" s="952" t="s">
        <v>123</v>
      </c>
      <c r="S10" s="952" t="s">
        <v>123</v>
      </c>
      <c r="T10" s="952" t="s">
        <v>900</v>
      </c>
      <c r="U10" s="952" t="s">
        <v>899</v>
      </c>
      <c r="V10" s="952"/>
      <c r="W10" s="953" t="s">
        <v>123</v>
      </c>
    </row>
    <row r="11" customFormat="false" ht="13.5" hidden="false" customHeight="true" outlineLevel="0" collapsed="false">
      <c r="A11" s="677" t="s">
        <v>901</v>
      </c>
      <c r="B11" s="598" t="n">
        <v>1325.651</v>
      </c>
      <c r="C11" s="598" t="n">
        <v>221.855031</v>
      </c>
      <c r="D11" s="598" t="n">
        <v>5.5</v>
      </c>
      <c r="E11" s="157" t="n">
        <v>80.0312623759949</v>
      </c>
      <c r="G11" s="947" t="s">
        <v>902</v>
      </c>
      <c r="H11" s="948" t="s">
        <v>903</v>
      </c>
      <c r="I11" s="130" t="n">
        <v>12.6221283</v>
      </c>
      <c r="J11" s="130" t="n">
        <v>1.38790602</v>
      </c>
      <c r="K11" s="130"/>
      <c r="L11" s="130"/>
      <c r="M11" s="130"/>
      <c r="N11" s="130" t="s">
        <v>165</v>
      </c>
      <c r="O11" s="130" t="n">
        <v>0.241427421</v>
      </c>
      <c r="P11" s="130" t="s">
        <v>123</v>
      </c>
      <c r="Q11" s="130" t="s">
        <v>165</v>
      </c>
      <c r="R11" s="130" t="s">
        <v>123</v>
      </c>
      <c r="S11" s="130" t="s">
        <v>123</v>
      </c>
      <c r="T11" s="130" t="s">
        <v>123</v>
      </c>
      <c r="U11" s="130" t="s">
        <v>123</v>
      </c>
      <c r="V11" s="130"/>
      <c r="W11" s="519" t="s">
        <v>123</v>
      </c>
    </row>
    <row r="12" customFormat="false" ht="12" hidden="false" customHeight="true" outlineLevel="0" collapsed="false">
      <c r="A12" s="83" t="s">
        <v>824</v>
      </c>
      <c r="B12" s="598" t="n">
        <v>4636.843</v>
      </c>
      <c r="C12" s="598" t="n">
        <v>154.481623</v>
      </c>
      <c r="D12" s="598" t="n">
        <v>5.3225365</v>
      </c>
      <c r="E12" s="157" t="n">
        <v>54.9600872835246</v>
      </c>
      <c r="G12" s="947" t="s">
        <v>904</v>
      </c>
      <c r="H12" s="948" t="s">
        <v>905</v>
      </c>
      <c r="I12" s="130" t="s">
        <v>123</v>
      </c>
      <c r="J12" s="130" t="s">
        <v>123</v>
      </c>
      <c r="K12" s="130"/>
      <c r="L12" s="130"/>
      <c r="M12" s="130"/>
      <c r="N12" s="130" t="s">
        <v>165</v>
      </c>
      <c r="O12" s="130" t="s">
        <v>123</v>
      </c>
      <c r="P12" s="130" t="s">
        <v>123</v>
      </c>
      <c r="Q12" s="130" t="s">
        <v>165</v>
      </c>
      <c r="R12" s="130" t="s">
        <v>123</v>
      </c>
      <c r="S12" s="130" t="s">
        <v>123</v>
      </c>
      <c r="T12" s="130" t="s">
        <v>123</v>
      </c>
      <c r="U12" s="130" t="s">
        <v>123</v>
      </c>
      <c r="V12" s="130"/>
      <c r="W12" s="519" t="s">
        <v>123</v>
      </c>
    </row>
    <row r="13" customFormat="false" ht="12" hidden="false" customHeight="true" outlineLevel="0" collapsed="false">
      <c r="A13" s="949" t="s">
        <v>825</v>
      </c>
      <c r="B13" s="954"/>
      <c r="C13" s="955"/>
      <c r="D13" s="956"/>
      <c r="E13" s="48"/>
      <c r="G13" s="947" t="s">
        <v>906</v>
      </c>
      <c r="H13" s="948" t="s">
        <v>311</v>
      </c>
      <c r="I13" s="130" t="n">
        <v>90</v>
      </c>
      <c r="J13" s="130" t="n">
        <v>34.5936594</v>
      </c>
      <c r="K13" s="130" t="n">
        <v>0</v>
      </c>
      <c r="L13" s="130" t="n">
        <v>0</v>
      </c>
      <c r="M13" s="130" t="n">
        <v>0</v>
      </c>
      <c r="N13" s="130" t="s">
        <v>165</v>
      </c>
      <c r="O13" s="130" t="n">
        <v>0.759179337</v>
      </c>
      <c r="P13" s="130" t="s">
        <v>123</v>
      </c>
      <c r="Q13" s="130" t="s">
        <v>165</v>
      </c>
      <c r="R13" s="130" t="s">
        <v>123</v>
      </c>
      <c r="S13" s="130" t="s">
        <v>123</v>
      </c>
      <c r="T13" s="130" t="s">
        <v>123</v>
      </c>
      <c r="U13" s="130" t="s">
        <v>123</v>
      </c>
      <c r="V13" s="130"/>
      <c r="W13" s="519" t="s">
        <v>123</v>
      </c>
    </row>
    <row r="14" customFormat="false" ht="12" hidden="false" customHeight="true" outlineLevel="0" collapsed="false">
      <c r="A14" s="83" t="s">
        <v>826</v>
      </c>
      <c r="B14" s="599"/>
      <c r="C14" s="599"/>
      <c r="D14" s="599"/>
      <c r="E14" s="159"/>
      <c r="G14" s="957" t="s">
        <v>907</v>
      </c>
      <c r="H14" s="958"/>
      <c r="I14" s="274" t="n">
        <v>71.2</v>
      </c>
      <c r="J14" s="274" t="n">
        <v>69.4483033</v>
      </c>
      <c r="K14" s="959" t="n">
        <v>0</v>
      </c>
      <c r="L14" s="959" t="n">
        <v>0</v>
      </c>
      <c r="M14" s="959" t="n">
        <v>0</v>
      </c>
      <c r="N14" s="959" t="s">
        <v>165</v>
      </c>
      <c r="O14" s="959" t="n">
        <v>61.6844704</v>
      </c>
      <c r="P14" s="959" t="s">
        <v>123</v>
      </c>
      <c r="Q14" s="959" t="s">
        <v>165</v>
      </c>
      <c r="R14" s="959" t="s">
        <v>123</v>
      </c>
      <c r="S14" s="959" t="s">
        <v>123</v>
      </c>
      <c r="T14" s="959" t="s">
        <v>123</v>
      </c>
      <c r="U14" s="959" t="s">
        <v>123</v>
      </c>
      <c r="V14" s="274"/>
      <c r="W14" s="521" t="s">
        <v>123</v>
      </c>
    </row>
    <row r="15" customFormat="false" ht="12.75" hidden="false" customHeight="true" outlineLevel="0" collapsed="false">
      <c r="A15" s="83" t="s">
        <v>827</v>
      </c>
      <c r="B15" s="599"/>
      <c r="C15" s="599"/>
      <c r="D15" s="599"/>
      <c r="E15" s="159"/>
      <c r="G15" s="960" t="s">
        <v>908</v>
      </c>
      <c r="H15" s="961" t="s">
        <v>311</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28</v>
      </c>
      <c r="B16" s="599"/>
      <c r="C16" s="599"/>
      <c r="D16" s="599"/>
      <c r="E16" s="159"/>
    </row>
    <row r="17" customFormat="false" ht="13.5" hidden="false" customHeight="true" outlineLevel="0" collapsed="false">
      <c r="A17" s="962" t="s">
        <v>829</v>
      </c>
      <c r="B17" s="599" t="s">
        <v>165</v>
      </c>
      <c r="C17" s="599" t="s">
        <v>165</v>
      </c>
      <c r="D17" s="599" t="s">
        <v>165</v>
      </c>
      <c r="E17" s="159" t="s">
        <v>165</v>
      </c>
      <c r="G17" s="178" t="s">
        <v>909</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0</v>
      </c>
      <c r="B18" s="598" t="n">
        <v>23981.987</v>
      </c>
      <c r="C18" s="598" t="n">
        <v>19.2834059</v>
      </c>
      <c r="D18" s="598" t="n">
        <v>6.62074824</v>
      </c>
      <c r="E18" s="157" t="n">
        <v>8.61614273245999</v>
      </c>
      <c r="G18" s="178" t="s">
        <v>910</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1</v>
      </c>
      <c r="B19" s="598" t="n">
        <v>2935.236</v>
      </c>
      <c r="C19" s="599" t="s">
        <v>123</v>
      </c>
      <c r="D19" s="599" t="s">
        <v>123</v>
      </c>
      <c r="E19" s="157" t="n">
        <v>5</v>
      </c>
      <c r="G19" s="178" t="s">
        <v>911</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2</v>
      </c>
      <c r="B20" s="599" t="s">
        <v>165</v>
      </c>
      <c r="C20" s="599" t="s">
        <v>165</v>
      </c>
      <c r="D20" s="599" t="s">
        <v>165</v>
      </c>
      <c r="E20" s="159" t="s">
        <v>165</v>
      </c>
    </row>
    <row r="21" customFormat="false" ht="13.5" hidden="false" customHeight="true" outlineLevel="0" collapsed="false">
      <c r="A21" s="962" t="s">
        <v>833</v>
      </c>
      <c r="B21" s="598" t="n">
        <v>240.330308</v>
      </c>
      <c r="C21" s="599" t="s">
        <v>123</v>
      </c>
      <c r="D21" s="599" t="s">
        <v>123</v>
      </c>
      <c r="E21" s="157" t="n">
        <v>17.9999999833562</v>
      </c>
    </row>
    <row r="22" customFormat="false" ht="12" hidden="false" customHeight="true" outlineLevel="0" collapsed="false">
      <c r="A22" s="962" t="s">
        <v>834</v>
      </c>
      <c r="B22" s="598" t="n">
        <v>122.643769</v>
      </c>
      <c r="C22" s="599" t="s">
        <v>123</v>
      </c>
      <c r="D22" s="599" t="s">
        <v>123</v>
      </c>
      <c r="E22" s="157" t="n">
        <v>10</v>
      </c>
    </row>
    <row r="23" customFormat="false" ht="12" hidden="false" customHeight="true" outlineLevel="0" collapsed="false">
      <c r="A23" s="962" t="s">
        <v>835</v>
      </c>
      <c r="B23" s="598" t="n">
        <v>18371.0803</v>
      </c>
      <c r="C23" s="598" t="n">
        <v>23.7876007</v>
      </c>
      <c r="D23" s="598" t="n">
        <v>81.2389945</v>
      </c>
      <c r="E23" s="157" t="n">
        <v>0.93084646742304</v>
      </c>
    </row>
    <row r="24" customFormat="false" ht="14.25" hidden="false" customHeight="true" outlineLevel="0" collapsed="false">
      <c r="A24" s="962" t="s">
        <v>836</v>
      </c>
      <c r="B24" s="598" t="n">
        <v>142548.36</v>
      </c>
      <c r="C24" s="598" t="n">
        <v>1.23447063</v>
      </c>
      <c r="D24" s="598" t="n">
        <v>83.4685531</v>
      </c>
      <c r="E24" s="159" t="s">
        <v>122</v>
      </c>
    </row>
    <row r="25" customFormat="false" ht="12" hidden="false" customHeight="true" outlineLevel="0" collapsed="false">
      <c r="A25" s="962" t="s">
        <v>912</v>
      </c>
      <c r="B25" s="592"/>
      <c r="C25" s="592"/>
      <c r="D25" s="592"/>
      <c r="E25" s="48"/>
    </row>
    <row r="26" customFormat="false" ht="12.75" hidden="false" customHeight="true" outlineLevel="0" collapsed="false">
      <c r="A26" s="645" t="s">
        <v>838</v>
      </c>
      <c r="B26" s="598" t="n">
        <v>17667.6094</v>
      </c>
      <c r="C26" s="599" t="s">
        <v>123</v>
      </c>
      <c r="D26" s="599" t="s">
        <v>123</v>
      </c>
      <c r="E26" s="159" t="s">
        <v>122</v>
      </c>
    </row>
    <row r="27" customFormat="false" ht="6" hidden="false" customHeight="true" outlineLevel="0" collapsed="false">
      <c r="A27" s="31"/>
      <c r="B27" s="31"/>
      <c r="C27" s="31"/>
      <c r="D27" s="31"/>
      <c r="E27" s="31"/>
    </row>
    <row r="28" customFormat="false" ht="45" hidden="false" customHeight="true" outlineLevel="0" collapsed="false">
      <c r="A28" s="963" t="s">
        <v>913</v>
      </c>
      <c r="B28" s="963"/>
      <c r="C28" s="963"/>
      <c r="D28" s="963"/>
      <c r="E28" s="963"/>
    </row>
    <row r="29" customFormat="false" ht="13.5" hidden="false" customHeight="true" outlineLevel="0" collapsed="false">
      <c r="A29" s="182" t="s">
        <v>914</v>
      </c>
      <c r="B29" s="728"/>
      <c r="C29" s="140"/>
      <c r="D29" s="140"/>
      <c r="E29" s="140"/>
    </row>
    <row r="30" customFormat="false" ht="13.5" hidden="false" customHeight="true" outlineLevel="0" collapsed="false">
      <c r="A30" s="275" t="s">
        <v>915</v>
      </c>
      <c r="B30" s="140"/>
      <c r="C30" s="140"/>
      <c r="D30" s="140"/>
      <c r="E30" s="140"/>
    </row>
    <row r="31" customFormat="false" ht="13.5" hidden="false" customHeight="true" outlineLevel="0" collapsed="false">
      <c r="A31" s="275"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3</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64" t="s">
        <v>919</v>
      </c>
      <c r="B36" s="965"/>
      <c r="C36" s="965"/>
      <c r="D36" s="965"/>
      <c r="E36" s="966"/>
    </row>
    <row r="37" customFormat="false" ht="12" hidden="false" customHeight="true" outlineLevel="0" collapsed="false">
      <c r="A37" s="967" t="s">
        <v>920</v>
      </c>
      <c r="B37" s="967"/>
      <c r="C37" s="967"/>
      <c r="D37" s="967"/>
      <c r="E37" s="967"/>
    </row>
    <row r="38" customFormat="false" ht="12" hidden="false" customHeight="true" outlineLevel="0" collapsed="false">
      <c r="A38" s="968" t="s">
        <v>921</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2</v>
      </c>
      <c r="I1" s="112" t="s">
        <v>74</v>
      </c>
    </row>
    <row r="2" customFormat="false" ht="17.25" hidden="false" customHeight="true" outlineLevel="0" collapsed="false">
      <c r="A2" s="662" t="s">
        <v>923</v>
      </c>
      <c r="I2" s="112" t="s">
        <v>76</v>
      </c>
    </row>
    <row r="3" customFormat="false" ht="15.75" hidden="false" customHeight="true" outlineLevel="0" collapsed="false">
      <c r="A3" s="662" t="s">
        <v>75</v>
      </c>
      <c r="I3" s="112" t="s">
        <v>77</v>
      </c>
    </row>
    <row r="4" customFormat="false" ht="13.5" hidden="false" customHeight="false" outlineLevel="0" collapsed="false">
      <c r="I4" s="624"/>
    </row>
    <row r="5" customFormat="false" ht="15.75" hidden="false" customHeight="true" outlineLevel="0" collapsed="false">
      <c r="A5" s="971" t="s">
        <v>744</v>
      </c>
      <c r="B5" s="972" t="s">
        <v>876</v>
      </c>
      <c r="C5" s="972"/>
      <c r="D5" s="972"/>
      <c r="E5" s="972"/>
      <c r="F5" s="972"/>
      <c r="G5" s="972"/>
      <c r="H5" s="972"/>
      <c r="I5" s="973" t="s">
        <v>924</v>
      </c>
    </row>
    <row r="6" customFormat="false" ht="15.75" hidden="false" customHeight="true" outlineLevel="0" collapsed="false">
      <c r="A6" s="974" t="s">
        <v>477</v>
      </c>
      <c r="B6" s="975" t="s">
        <v>925</v>
      </c>
      <c r="C6" s="976" t="s">
        <v>926</v>
      </c>
      <c r="D6" s="976"/>
      <c r="E6" s="976"/>
      <c r="F6" s="975" t="s">
        <v>927</v>
      </c>
      <c r="G6" s="975" t="s">
        <v>928</v>
      </c>
      <c r="H6" s="975" t="s">
        <v>929</v>
      </c>
      <c r="I6" s="973"/>
    </row>
    <row r="7" customFormat="false" ht="28.5" hidden="false" customHeight="false" outlineLevel="0" collapsed="false">
      <c r="A7" s="977"/>
      <c r="B7" s="975"/>
      <c r="C7" s="978" t="s">
        <v>930</v>
      </c>
      <c r="D7" s="978" t="s">
        <v>931</v>
      </c>
      <c r="E7" s="978" t="s">
        <v>932</v>
      </c>
      <c r="F7" s="975"/>
      <c r="G7" s="975"/>
      <c r="H7" s="975"/>
      <c r="I7" s="979" t="s">
        <v>933</v>
      </c>
    </row>
    <row r="8" customFormat="false" ht="18.75" hidden="false" customHeight="true" outlineLevel="0" collapsed="false">
      <c r="A8" s="980"/>
      <c r="B8" s="981" t="s">
        <v>891</v>
      </c>
      <c r="C8" s="982" t="s">
        <v>934</v>
      </c>
      <c r="D8" s="982"/>
      <c r="E8" s="982"/>
      <c r="F8" s="983" t="s">
        <v>897</v>
      </c>
      <c r="G8" s="983" t="s">
        <v>935</v>
      </c>
      <c r="H8" s="983" t="s">
        <v>936</v>
      </c>
      <c r="I8" s="984" t="s">
        <v>937</v>
      </c>
    </row>
    <row r="9" customFormat="false" ht="16.5" hidden="false" customHeight="true" outlineLevel="0" collapsed="false">
      <c r="A9" s="985" t="s">
        <v>895</v>
      </c>
      <c r="B9" s="155" t="n">
        <v>5962.494</v>
      </c>
      <c r="C9" s="685"/>
      <c r="D9" s="685"/>
      <c r="E9" s="685"/>
      <c r="F9" s="685"/>
      <c r="G9" s="685"/>
      <c r="H9" s="685"/>
      <c r="I9" s="157" t="n">
        <v>3.69365729508491</v>
      </c>
    </row>
    <row r="10" customFormat="false" ht="15.75" hidden="false" customHeight="true" outlineLevel="0" collapsed="false">
      <c r="A10" s="986" t="s">
        <v>822</v>
      </c>
      <c r="B10" s="685"/>
      <c r="C10" s="685"/>
      <c r="D10" s="685"/>
      <c r="E10" s="685"/>
      <c r="F10" s="685"/>
      <c r="G10" s="685"/>
      <c r="H10" s="685"/>
      <c r="I10" s="48"/>
    </row>
    <row r="11" customFormat="false" ht="18" hidden="false" customHeight="true" outlineLevel="0" collapsed="false">
      <c r="A11" s="987" t="s">
        <v>938</v>
      </c>
      <c r="B11" s="988" t="n">
        <v>1325.651</v>
      </c>
      <c r="C11" s="988" t="n">
        <v>81.7112121</v>
      </c>
      <c r="D11" s="988" t="n">
        <v>18.2887879</v>
      </c>
      <c r="E11" s="988" t="n">
        <v>0</v>
      </c>
      <c r="F11" s="346" t="n">
        <v>645.28306</v>
      </c>
      <c r="G11" s="345" t="n">
        <v>3.18605469</v>
      </c>
      <c r="H11" s="346" t="n">
        <v>0.24</v>
      </c>
      <c r="I11" s="157" t="n">
        <v>12.487958444568</v>
      </c>
    </row>
    <row r="12" customFormat="false" ht="15.75" hidden="false" customHeight="true" outlineLevel="0" collapsed="false">
      <c r="A12" s="987" t="s">
        <v>824</v>
      </c>
      <c r="B12" s="988" t="n">
        <v>4636.843</v>
      </c>
      <c r="C12" s="988" t="n">
        <v>65.6264726</v>
      </c>
      <c r="D12" s="988" t="n">
        <v>34.3735274</v>
      </c>
      <c r="E12" s="988" t="n">
        <v>0</v>
      </c>
      <c r="F12" s="346" t="n">
        <v>462.78522</v>
      </c>
      <c r="G12" s="345" t="n">
        <v>2.42233644</v>
      </c>
      <c r="H12" s="346" t="n">
        <v>0.17</v>
      </c>
      <c r="I12" s="157" t="n">
        <v>1.17940910658394</v>
      </c>
    </row>
    <row r="13" customFormat="false" ht="13.5" hidden="false" customHeight="true" outlineLevel="0" collapsed="false">
      <c r="A13" s="986" t="s">
        <v>825</v>
      </c>
      <c r="B13" s="989"/>
      <c r="C13" s="990"/>
      <c r="D13" s="990"/>
      <c r="E13" s="990"/>
      <c r="F13" s="991"/>
      <c r="G13" s="992"/>
      <c r="H13" s="991"/>
      <c r="I13" s="48"/>
    </row>
    <row r="14" customFormat="false" ht="15.75" hidden="false" customHeight="true" outlineLevel="0" collapsed="false">
      <c r="A14" s="987" t="s">
        <v>826</v>
      </c>
      <c r="B14" s="993"/>
      <c r="C14" s="993" t="n">
        <v>0</v>
      </c>
      <c r="D14" s="993" t="n">
        <v>0</v>
      </c>
      <c r="E14" s="993" t="n">
        <v>0</v>
      </c>
      <c r="F14" s="994"/>
      <c r="G14" s="20"/>
      <c r="H14" s="994"/>
      <c r="I14" s="159"/>
    </row>
    <row r="15" customFormat="false" ht="15.75" hidden="false" customHeight="true" outlineLevel="0" collapsed="false">
      <c r="A15" s="987" t="s">
        <v>827</v>
      </c>
      <c r="B15" s="993"/>
      <c r="C15" s="993" t="n">
        <v>0</v>
      </c>
      <c r="D15" s="993" t="n">
        <v>0</v>
      </c>
      <c r="E15" s="993" t="n">
        <v>0</v>
      </c>
      <c r="F15" s="994"/>
      <c r="G15" s="20"/>
      <c r="H15" s="994"/>
      <c r="I15" s="159"/>
    </row>
    <row r="16" customFormat="false" ht="15.75" hidden="false" customHeight="true" outlineLevel="0" collapsed="false">
      <c r="A16" s="987" t="s">
        <v>828</v>
      </c>
      <c r="B16" s="993"/>
      <c r="C16" s="993" t="n">
        <v>0</v>
      </c>
      <c r="D16" s="993" t="n">
        <v>0</v>
      </c>
      <c r="E16" s="993" t="n">
        <v>0</v>
      </c>
      <c r="F16" s="994"/>
      <c r="G16" s="20"/>
      <c r="H16" s="994"/>
      <c r="I16" s="159"/>
    </row>
    <row r="17" customFormat="false" ht="15.75" hidden="false" customHeight="true" outlineLevel="0" collapsed="false">
      <c r="A17" s="995" t="s">
        <v>829</v>
      </c>
      <c r="B17" s="993" t="s">
        <v>165</v>
      </c>
      <c r="C17" s="993" t="s">
        <v>165</v>
      </c>
      <c r="D17" s="993" t="s">
        <v>165</v>
      </c>
      <c r="E17" s="993" t="s">
        <v>165</v>
      </c>
      <c r="F17" s="994" t="s">
        <v>165</v>
      </c>
      <c r="G17" s="20" t="s">
        <v>165</v>
      </c>
      <c r="H17" s="994" t="s">
        <v>165</v>
      </c>
      <c r="I17" s="159" t="s">
        <v>165</v>
      </c>
    </row>
    <row r="18" customFormat="false" ht="15.75" hidden="false" customHeight="true" outlineLevel="0" collapsed="false">
      <c r="A18" s="995" t="s">
        <v>830</v>
      </c>
      <c r="B18" s="993" t="n">
        <v>23981.987</v>
      </c>
      <c r="C18" s="993" t="n">
        <v>50.1547933</v>
      </c>
      <c r="D18" s="993" t="n">
        <v>49.8452067</v>
      </c>
      <c r="E18" s="993" t="n">
        <v>0</v>
      </c>
      <c r="F18" s="994" t="n">
        <v>39.8624269</v>
      </c>
      <c r="G18" s="20" t="s">
        <v>123</v>
      </c>
      <c r="H18" s="994" t="s">
        <v>123</v>
      </c>
      <c r="I18" s="157" t="n">
        <v>0.225607203856795</v>
      </c>
    </row>
    <row r="19" customFormat="false" ht="15.75" hidden="false" customHeight="true" outlineLevel="0" collapsed="false">
      <c r="A19" s="995" t="s">
        <v>831</v>
      </c>
      <c r="B19" s="993" t="n">
        <v>2935.236</v>
      </c>
      <c r="C19" s="993" t="n">
        <v>18.5463792</v>
      </c>
      <c r="D19" s="993" t="n">
        <v>81.4536208</v>
      </c>
      <c r="E19" s="993" t="n">
        <v>0</v>
      </c>
      <c r="F19" s="994" t="s">
        <v>123</v>
      </c>
      <c r="G19" s="20" t="s">
        <v>123</v>
      </c>
      <c r="H19" s="994" t="s">
        <v>123</v>
      </c>
      <c r="I19" s="157" t="n">
        <v>0.158006106493652</v>
      </c>
    </row>
    <row r="20" customFormat="false" ht="17.25" hidden="false" customHeight="true" outlineLevel="0" collapsed="false">
      <c r="A20" s="995" t="s">
        <v>832</v>
      </c>
      <c r="B20" s="993" t="s">
        <v>165</v>
      </c>
      <c r="C20" s="993" t="s">
        <v>165</v>
      </c>
      <c r="D20" s="993" t="s">
        <v>165</v>
      </c>
      <c r="E20" s="993" t="s">
        <v>165</v>
      </c>
      <c r="F20" s="994" t="s">
        <v>165</v>
      </c>
      <c r="G20" s="20" t="s">
        <v>165</v>
      </c>
      <c r="H20" s="994" t="s">
        <v>165</v>
      </c>
      <c r="I20" s="159" t="s">
        <v>165</v>
      </c>
    </row>
    <row r="21" customFormat="false" ht="15.75" hidden="false" customHeight="true" outlineLevel="0" collapsed="false">
      <c r="A21" s="995" t="s">
        <v>833</v>
      </c>
      <c r="B21" s="993" t="n">
        <v>240.330308</v>
      </c>
      <c r="C21" s="993" t="n">
        <v>65.8620155</v>
      </c>
      <c r="D21" s="993" t="n">
        <v>34.1379845</v>
      </c>
      <c r="E21" s="993" t="n">
        <v>0</v>
      </c>
      <c r="F21" s="994" t="s">
        <v>123</v>
      </c>
      <c r="G21" s="20" t="s">
        <v>123</v>
      </c>
      <c r="H21" s="994" t="s">
        <v>123</v>
      </c>
      <c r="I21" s="157" t="n">
        <v>1.66677278589432</v>
      </c>
    </row>
    <row r="22" customFormat="false" ht="15.75" hidden="false" customHeight="true" outlineLevel="0" collapsed="false">
      <c r="A22" s="995" t="s">
        <v>834</v>
      </c>
      <c r="B22" s="993" t="n">
        <v>122.643769</v>
      </c>
      <c r="C22" s="993" t="n">
        <v>50.7059533</v>
      </c>
      <c r="D22" s="993" t="n">
        <v>49.2940467</v>
      </c>
      <c r="E22" s="993" t="n">
        <v>0</v>
      </c>
      <c r="F22" s="994" t="s">
        <v>123</v>
      </c>
      <c r="G22" s="20" t="s">
        <v>123</v>
      </c>
      <c r="H22" s="994" t="s">
        <v>123</v>
      </c>
      <c r="I22" s="157" t="n">
        <v>0.926801727693153</v>
      </c>
    </row>
    <row r="23" customFormat="false" ht="16.5" hidden="false" customHeight="true" outlineLevel="0" collapsed="false">
      <c r="A23" s="995" t="s">
        <v>835</v>
      </c>
      <c r="B23" s="993" t="n">
        <v>18371.0803</v>
      </c>
      <c r="C23" s="993" t="n">
        <v>51.1925074</v>
      </c>
      <c r="D23" s="993" t="n">
        <v>48.8074926</v>
      </c>
      <c r="E23" s="993" t="n">
        <v>0</v>
      </c>
      <c r="F23" s="994" t="n">
        <v>63.7730563</v>
      </c>
      <c r="G23" s="20" t="n">
        <v>0.279704073972603</v>
      </c>
      <c r="H23" s="994" t="n">
        <v>0.45</v>
      </c>
      <c r="I23" s="157" t="n">
        <v>9.79932682565216</v>
      </c>
    </row>
    <row r="24" customFormat="false" ht="15.75" hidden="false" customHeight="true" outlineLevel="0" collapsed="false">
      <c r="A24" s="995" t="s">
        <v>836</v>
      </c>
      <c r="B24" s="993" t="n">
        <v>142548.36</v>
      </c>
      <c r="C24" s="993" t="n">
        <v>50.3771349</v>
      </c>
      <c r="D24" s="993" t="n">
        <v>49.6228651</v>
      </c>
      <c r="E24" s="993" t="n">
        <v>0</v>
      </c>
      <c r="F24" s="994" t="n">
        <v>1.31172148</v>
      </c>
      <c r="G24" s="20" t="n">
        <v>0.00850993731506849</v>
      </c>
      <c r="H24" s="994" t="n">
        <v>0.32</v>
      </c>
      <c r="I24" s="157" t="n">
        <v>0.00949635036137912</v>
      </c>
    </row>
    <row r="25" customFormat="false" ht="15.75" hidden="false" customHeight="true" outlineLevel="0" collapsed="false">
      <c r="A25" s="996" t="s">
        <v>939</v>
      </c>
      <c r="B25" s="997"/>
      <c r="C25" s="997"/>
      <c r="D25" s="997"/>
      <c r="E25" s="997"/>
      <c r="F25" s="997"/>
      <c r="G25" s="997"/>
      <c r="H25" s="997"/>
      <c r="I25" s="998"/>
    </row>
    <row r="26" customFormat="false" ht="13.5" hidden="false" customHeight="true" outlineLevel="0" collapsed="false">
      <c r="A26" s="645" t="s">
        <v>838</v>
      </c>
      <c r="B26" s="598" t="n">
        <v>17667.6094</v>
      </c>
      <c r="C26" s="598" t="n">
        <v>48.1893195</v>
      </c>
      <c r="D26" s="598" t="n">
        <v>51.8106805</v>
      </c>
      <c r="E26" s="598" t="n">
        <v>0</v>
      </c>
      <c r="F26" s="599" t="s">
        <v>123</v>
      </c>
      <c r="G26" s="599" t="s">
        <v>123</v>
      </c>
      <c r="H26" s="599" t="s">
        <v>123</v>
      </c>
      <c r="I26" s="157" t="n">
        <v>0.094504081576537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0</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1</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2</v>
      </c>
      <c r="B32" s="1001"/>
      <c r="C32" s="1001"/>
      <c r="D32" s="1001"/>
      <c r="E32" s="1001"/>
      <c r="F32" s="1001"/>
      <c r="G32" s="1001"/>
      <c r="H32" s="1001"/>
      <c r="I32" s="1001"/>
    </row>
    <row r="33" customFormat="false" ht="13.5" hidden="false" customHeight="true" outlineLevel="0" collapsed="false">
      <c r="A33" s="1002" t="s">
        <v>943</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07</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8" t="s">
        <v>919</v>
      </c>
      <c r="B38" s="784"/>
      <c r="C38" s="784"/>
      <c r="D38" s="784"/>
      <c r="E38" s="784"/>
      <c r="F38" s="784"/>
      <c r="G38" s="784"/>
      <c r="H38" s="784"/>
      <c r="I38" s="785"/>
    </row>
    <row r="39" customFormat="false" ht="12" hidden="false" customHeight="true" outlineLevel="0" collapsed="false">
      <c r="A39" s="1008" t="s">
        <v>946</v>
      </c>
      <c r="B39" s="784"/>
      <c r="C39" s="784"/>
      <c r="D39" s="784"/>
      <c r="E39" s="784"/>
      <c r="F39" s="784"/>
      <c r="G39" s="784"/>
      <c r="H39" s="784"/>
      <c r="I39" s="785"/>
    </row>
    <row r="40" customFormat="false" ht="12" hidden="false" customHeight="true" outlineLevel="0" collapsed="false">
      <c r="A40" s="968" t="s">
        <v>947</v>
      </c>
      <c r="B40" s="784"/>
      <c r="C40" s="784"/>
      <c r="D40" s="784"/>
      <c r="E40" s="784"/>
      <c r="F40" s="784"/>
      <c r="G40" s="784"/>
      <c r="H40" s="784"/>
      <c r="I40" s="785"/>
    </row>
    <row r="41" customFormat="false" ht="12.75" hidden="false" customHeight="true" outlineLevel="0" collapsed="false">
      <c r="A41" s="968" t="s">
        <v>948</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7</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08</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09</v>
      </c>
      <c r="B7" s="37" t="n">
        <v>29449.053861</v>
      </c>
      <c r="C7" s="37" t="n">
        <v>34.50398378</v>
      </c>
      <c r="D7" s="37" t="n">
        <v>0.983371028</v>
      </c>
      <c r="E7" s="37" t="n">
        <v>163.32056353</v>
      </c>
      <c r="F7" s="37" t="n">
        <v>538.07997001</v>
      </c>
      <c r="G7" s="37" t="n">
        <v>57.892524686</v>
      </c>
      <c r="H7" s="38" t="n">
        <v>53.4916383</v>
      </c>
    </row>
    <row r="8" customFormat="false" ht="12" hidden="false" customHeight="true" outlineLevel="0" collapsed="false">
      <c r="A8" s="18" t="s">
        <v>110</v>
      </c>
      <c r="B8" s="19" t="n">
        <v>5333.519691</v>
      </c>
      <c r="C8" s="19" t="n">
        <v>1.176220989</v>
      </c>
      <c r="D8" s="19" t="n">
        <v>0.09196281</v>
      </c>
      <c r="E8" s="20" t="n">
        <v>4.37662723</v>
      </c>
      <c r="F8" s="20" t="n">
        <v>9.31184141</v>
      </c>
      <c r="G8" s="20" t="n">
        <v>0.696990586</v>
      </c>
      <c r="H8" s="21" t="n">
        <v>23.8505241</v>
      </c>
    </row>
    <row r="9" customFormat="false" ht="12" hidden="false" customHeight="true" outlineLevel="0" collapsed="false">
      <c r="A9" s="18" t="s">
        <v>111</v>
      </c>
      <c r="B9" s="19" t="n">
        <v>15191.408</v>
      </c>
      <c r="C9" s="19" t="n">
        <v>32.836930494</v>
      </c>
      <c r="D9" s="19" t="n">
        <v>0.651047721</v>
      </c>
      <c r="E9" s="20" t="n">
        <v>17.3092403</v>
      </c>
      <c r="F9" s="20" t="n">
        <v>489.671109</v>
      </c>
      <c r="G9" s="20" t="n">
        <v>39.1831411</v>
      </c>
      <c r="H9" s="21" t="n">
        <v>17.1015754</v>
      </c>
    </row>
    <row r="10" customFormat="false" ht="12.75" hidden="false" customHeight="true" outlineLevel="0" collapsed="false">
      <c r="A10" s="39" t="s">
        <v>112</v>
      </c>
      <c r="B10" s="40" t="n">
        <v>8924.12617</v>
      </c>
      <c r="C10" s="40" t="n">
        <v>0.490832297</v>
      </c>
      <c r="D10" s="40" t="n">
        <v>0.240360497</v>
      </c>
      <c r="E10" s="41" t="n">
        <v>141.634696</v>
      </c>
      <c r="F10" s="41" t="n">
        <v>39.0970196</v>
      </c>
      <c r="G10" s="41" t="n">
        <v>18.012393</v>
      </c>
      <c r="H10" s="42" t="n">
        <v>12.5395388</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6</v>
      </c>
      <c r="F13" s="20" t="s">
        <v>116</v>
      </c>
      <c r="G13" s="20" t="s">
        <v>116</v>
      </c>
      <c r="H13" s="21" t="s">
        <v>116</v>
      </c>
    </row>
    <row r="14" customFormat="false" ht="12.75" hidden="false" customHeight="true" outlineLevel="0" collapsed="false">
      <c r="A14" s="18" t="s">
        <v>117</v>
      </c>
      <c r="B14" s="19" t="s">
        <v>114</v>
      </c>
      <c r="C14" s="19" t="s">
        <v>114</v>
      </c>
      <c r="D14" s="19" t="s">
        <v>114</v>
      </c>
      <c r="E14" s="45" t="s">
        <v>114</v>
      </c>
      <c r="F14" s="45" t="s">
        <v>114</v>
      </c>
      <c r="G14" s="45" t="s">
        <v>114</v>
      </c>
      <c r="H14" s="46" t="s">
        <v>114</v>
      </c>
    </row>
    <row r="15" customFormat="false" ht="12.75" hidden="false" customHeight="true" outlineLevel="0" collapsed="false">
      <c r="A15" s="47" t="s">
        <v>100</v>
      </c>
      <c r="B15" s="19" t="s">
        <v>114</v>
      </c>
      <c r="C15" s="19" t="s">
        <v>114</v>
      </c>
      <c r="D15" s="19" t="s">
        <v>114</v>
      </c>
      <c r="E15" s="20" t="s">
        <v>116</v>
      </c>
      <c r="F15" s="20" t="s">
        <v>116</v>
      </c>
      <c r="G15" s="20" t="s">
        <v>116</v>
      </c>
      <c r="H15" s="21" t="s">
        <v>116</v>
      </c>
    </row>
    <row r="16" customFormat="false" ht="12.75" hidden="false" customHeight="true" outlineLevel="0" collapsed="false">
      <c r="A16" s="14" t="s">
        <v>118</v>
      </c>
      <c r="B16" s="15" t="n">
        <v>1770.3473298</v>
      </c>
      <c r="C16" s="15" t="n">
        <v>105.380641528</v>
      </c>
      <c r="D16" s="15" t="n">
        <v>0.000267758</v>
      </c>
      <c r="E16" s="15" t="n">
        <v>5.669860697</v>
      </c>
      <c r="F16" s="15" t="n">
        <v>2.814672457</v>
      </c>
      <c r="G16" s="15" t="n">
        <v>70.708730486</v>
      </c>
      <c r="H16" s="15" t="n">
        <v>69.011372901</v>
      </c>
      <c r="I16" s="16"/>
    </row>
    <row r="17" customFormat="false" ht="12" hidden="false" customHeight="true" outlineLevel="0" collapsed="false">
      <c r="A17" s="43" t="s">
        <v>119</v>
      </c>
      <c r="B17" s="15" t="n">
        <v>13.2473708</v>
      </c>
      <c r="C17" s="15" t="n">
        <v>70.882426706</v>
      </c>
      <c r="D17" s="44" t="s">
        <v>120</v>
      </c>
      <c r="E17" s="15" t="n">
        <v>0.060325</v>
      </c>
      <c r="F17" s="15" t="n">
        <v>1.915922</v>
      </c>
      <c r="G17" s="15" t="n">
        <v>0.374015</v>
      </c>
      <c r="H17" s="15" t="n">
        <v>0.030162501</v>
      </c>
      <c r="I17" s="16"/>
    </row>
    <row r="18" customFormat="false" ht="12" hidden="false" customHeight="true" outlineLevel="0" collapsed="false">
      <c r="A18" s="18" t="s">
        <v>121</v>
      </c>
      <c r="B18" s="19" t="s">
        <v>122</v>
      </c>
      <c r="C18" s="19" t="n">
        <v>70.049941706</v>
      </c>
      <c r="D18" s="20" t="s">
        <v>123</v>
      </c>
      <c r="E18" s="20" t="s">
        <v>123</v>
      </c>
      <c r="F18" s="20" t="s">
        <v>123</v>
      </c>
      <c r="G18" s="20" t="s">
        <v>123</v>
      </c>
      <c r="H18" s="48"/>
    </row>
    <row r="19" customFormat="false" ht="12" hidden="false" customHeight="true" outlineLevel="0" collapsed="false">
      <c r="A19" s="18" t="s">
        <v>124</v>
      </c>
      <c r="B19" s="19" t="n">
        <v>13.2473708</v>
      </c>
      <c r="C19" s="19" t="n">
        <v>0.832485</v>
      </c>
      <c r="D19" s="20" t="s">
        <v>122</v>
      </c>
      <c r="E19" s="20" t="n">
        <v>0.060325</v>
      </c>
      <c r="F19" s="20" t="n">
        <v>1.915922</v>
      </c>
      <c r="G19" s="20" t="n">
        <v>0.374015</v>
      </c>
      <c r="H19" s="21" t="n">
        <v>0.030162501</v>
      </c>
    </row>
    <row r="20" customFormat="false" ht="12.75" hidden="false" customHeight="true" outlineLevel="0" collapsed="false">
      <c r="A20" s="22" t="s">
        <v>125</v>
      </c>
      <c r="B20" s="19" t="s">
        <v>122</v>
      </c>
      <c r="C20" s="19" t="s">
        <v>122</v>
      </c>
      <c r="D20" s="19" t="s">
        <v>122</v>
      </c>
      <c r="E20" s="19" t="s">
        <v>122</v>
      </c>
      <c r="F20" s="19" t="s">
        <v>122</v>
      </c>
      <c r="G20" s="19" t="s">
        <v>122</v>
      </c>
      <c r="H20" s="27" t="s">
        <v>122</v>
      </c>
    </row>
    <row r="21" customFormat="false" ht="12.75" hidden="false" customHeight="true" outlineLevel="0" collapsed="false">
      <c r="A21" s="49" t="s">
        <v>100</v>
      </c>
      <c r="B21" s="19" t="s">
        <v>122</v>
      </c>
      <c r="C21" s="19" t="s">
        <v>122</v>
      </c>
      <c r="D21" s="19" t="s">
        <v>122</v>
      </c>
      <c r="E21" s="19" t="s">
        <v>122</v>
      </c>
      <c r="F21" s="19" t="s">
        <v>122</v>
      </c>
      <c r="G21" s="19" t="s">
        <v>122</v>
      </c>
      <c r="H21" s="27" t="s">
        <v>122</v>
      </c>
    </row>
    <row r="22" customFormat="false" ht="12.75" hidden="false" customHeight="true" outlineLevel="0" collapsed="false">
      <c r="A22" s="50" t="s">
        <v>126</v>
      </c>
      <c r="B22" s="15" t="n">
        <v>1757.099959</v>
      </c>
      <c r="C22" s="15" t="n">
        <v>34.498214822</v>
      </c>
      <c r="D22" s="15" t="n">
        <v>0.000267758</v>
      </c>
      <c r="E22" s="15" t="n">
        <v>5.609535697</v>
      </c>
      <c r="F22" s="15" t="n">
        <v>0.898750457</v>
      </c>
      <c r="G22" s="15" t="n">
        <v>70.334715486</v>
      </c>
      <c r="H22" s="15" t="n">
        <v>68.9812104</v>
      </c>
      <c r="I22" s="16"/>
    </row>
    <row r="23" customFormat="false" ht="12" hidden="false" customHeight="true" outlineLevel="0" collapsed="false">
      <c r="A23" s="18" t="s">
        <v>127</v>
      </c>
      <c r="B23" s="19" t="n">
        <v>1546.116088</v>
      </c>
      <c r="C23" s="19" t="n">
        <v>1.541929903</v>
      </c>
      <c r="D23" s="19" t="n">
        <v>1.36E-007</v>
      </c>
      <c r="E23" s="20" t="n">
        <v>2.19681485</v>
      </c>
      <c r="F23" s="20" t="n">
        <v>0.18341636</v>
      </c>
      <c r="G23" s="20" t="n">
        <v>62.9415751</v>
      </c>
      <c r="H23" s="21" t="n">
        <v>44.3710362</v>
      </c>
    </row>
    <row r="24" customFormat="false" ht="12" hidden="false" customHeight="true" outlineLevel="0" collapsed="false">
      <c r="A24" s="18" t="s">
        <v>128</v>
      </c>
      <c r="B24" s="19" t="n">
        <v>0.071239</v>
      </c>
      <c r="C24" s="19" t="n">
        <v>21.755714622</v>
      </c>
      <c r="D24" s="51"/>
      <c r="E24" s="51" t="s">
        <v>123</v>
      </c>
      <c r="F24" s="51" t="s">
        <v>123</v>
      </c>
      <c r="G24" s="20" t="n">
        <v>5.013606289</v>
      </c>
      <c r="H24" s="21" t="s">
        <v>122</v>
      </c>
    </row>
    <row r="25" customFormat="false" ht="12" hidden="false" customHeight="true" outlineLevel="0" collapsed="false">
      <c r="A25" s="18" t="s">
        <v>129</v>
      </c>
      <c r="B25" s="19" t="n">
        <v>210.912632</v>
      </c>
      <c r="C25" s="19" t="n">
        <v>11.200570297</v>
      </c>
      <c r="D25" s="19" t="n">
        <v>0.000267622</v>
      </c>
      <c r="E25" s="19" t="n">
        <v>3.412720847</v>
      </c>
      <c r="F25" s="19" t="n">
        <v>0.715334097</v>
      </c>
      <c r="G25" s="19" t="n">
        <v>2.379534097</v>
      </c>
      <c r="H25" s="27" t="n">
        <v>24.6101742</v>
      </c>
    </row>
    <row r="26" customFormat="false" ht="12" hidden="false" customHeight="true" outlineLevel="0" collapsed="false">
      <c r="A26" s="52" t="s">
        <v>130</v>
      </c>
      <c r="B26" s="19" t="n">
        <v>0.014749</v>
      </c>
      <c r="C26" s="19" t="n">
        <v>11.1701321</v>
      </c>
      <c r="D26" s="51" t="s">
        <v>123</v>
      </c>
      <c r="E26" s="51" t="s">
        <v>123</v>
      </c>
      <c r="F26" s="51" t="s">
        <v>123</v>
      </c>
      <c r="G26" s="20" t="n">
        <v>2.27825286</v>
      </c>
      <c r="H26" s="21" t="s">
        <v>120</v>
      </c>
    </row>
    <row r="27" customFormat="false" ht="12" hidden="false" customHeight="true" outlineLevel="0" collapsed="false">
      <c r="A27" s="52" t="s">
        <v>131</v>
      </c>
      <c r="B27" s="19" t="n">
        <v>210.897883</v>
      </c>
      <c r="C27" s="19" t="n">
        <v>0.030438197</v>
      </c>
      <c r="D27" s="19" t="n">
        <v>0.000267622</v>
      </c>
      <c r="E27" s="20" t="n">
        <v>3.412720847</v>
      </c>
      <c r="F27" s="20" t="n">
        <v>0.715334097</v>
      </c>
      <c r="G27" s="20" t="n">
        <v>0.101281237</v>
      </c>
      <c r="H27" s="21" t="n">
        <v>24.6101742</v>
      </c>
    </row>
    <row r="28" customFormat="false" ht="12.75" hidden="false" customHeight="true" outlineLevel="0" collapsed="false">
      <c r="A28" s="18" t="s">
        <v>132</v>
      </c>
      <c r="B28" s="19" t="s">
        <v>122</v>
      </c>
      <c r="C28" s="19" t="s">
        <v>123</v>
      </c>
      <c r="D28" s="19" t="s">
        <v>123</v>
      </c>
      <c r="E28" s="19" t="s">
        <v>123</v>
      </c>
      <c r="F28" s="19" t="s">
        <v>123</v>
      </c>
      <c r="G28" s="19" t="s">
        <v>123</v>
      </c>
      <c r="H28" s="27" t="s">
        <v>122</v>
      </c>
    </row>
    <row r="29" customFormat="false" ht="14.25" hidden="false" customHeight="true" outlineLevel="0" collapsed="false">
      <c r="A29" s="26" t="s">
        <v>133</v>
      </c>
      <c r="B29" s="53"/>
      <c r="C29" s="53"/>
      <c r="D29" s="53"/>
      <c r="E29" s="53"/>
      <c r="F29" s="53"/>
      <c r="G29" s="53"/>
      <c r="H29" s="54"/>
    </row>
    <row r="30" customFormat="false" ht="12" hidden="false" customHeight="true" outlineLevel="0" collapsed="false">
      <c r="A30" s="55" t="s">
        <v>134</v>
      </c>
      <c r="B30" s="19" t="n">
        <v>21249.869</v>
      </c>
      <c r="C30" s="19" t="n">
        <v>0.8019866277</v>
      </c>
      <c r="D30" s="19" t="n">
        <v>0.587580001</v>
      </c>
      <c r="E30" s="19" t="n">
        <v>358.5498543</v>
      </c>
      <c r="F30" s="19" t="n">
        <v>20.9358629</v>
      </c>
      <c r="G30" s="19" t="n">
        <v>20.73518254</v>
      </c>
      <c r="H30" s="27" t="n">
        <v>327.465</v>
      </c>
    </row>
    <row r="31" customFormat="false" ht="12" hidden="false" customHeight="true" outlineLevel="0" collapsed="false">
      <c r="A31" s="52" t="s">
        <v>135</v>
      </c>
      <c r="B31" s="19" t="n">
        <v>6561.45</v>
      </c>
      <c r="C31" s="19" t="n">
        <v>0.0665516277</v>
      </c>
      <c r="D31" s="19" t="n">
        <v>0.208300001</v>
      </c>
      <c r="E31" s="20" t="n">
        <v>34.6206543</v>
      </c>
      <c r="F31" s="20" t="n">
        <v>11.6894629</v>
      </c>
      <c r="G31" s="20" t="n">
        <v>5.74646254</v>
      </c>
      <c r="H31" s="21" t="n">
        <v>2.083</v>
      </c>
    </row>
    <row r="32" customFormat="false" ht="12" hidden="false" customHeight="true" outlineLevel="0" collapsed="false">
      <c r="A32" s="52" t="s">
        <v>136</v>
      </c>
      <c r="B32" s="19" t="n">
        <v>14688.419</v>
      </c>
      <c r="C32" s="19" t="n">
        <v>0.735435</v>
      </c>
      <c r="D32" s="19" t="n">
        <v>0.37928</v>
      </c>
      <c r="E32" s="20" t="n">
        <v>323.9292</v>
      </c>
      <c r="F32" s="20" t="n">
        <v>9.2464</v>
      </c>
      <c r="G32" s="20" t="n">
        <v>14.98872</v>
      </c>
      <c r="H32" s="21" t="n">
        <v>325.382</v>
      </c>
    </row>
    <row r="33" customFormat="false" ht="12" hidden="false" customHeight="true" outlineLevel="0" collapsed="false">
      <c r="A33" s="55" t="s">
        <v>137</v>
      </c>
      <c r="B33" s="19" t="s">
        <v>123</v>
      </c>
      <c r="C33" s="19" t="s">
        <v>123</v>
      </c>
      <c r="D33" s="19" t="s">
        <v>123</v>
      </c>
      <c r="E33" s="20" t="s">
        <v>123</v>
      </c>
      <c r="F33" s="20" t="s">
        <v>123</v>
      </c>
      <c r="G33" s="20" t="s">
        <v>123</v>
      </c>
      <c r="H33" s="21" t="s">
        <v>123</v>
      </c>
    </row>
    <row r="34" customFormat="false" ht="14.25" hidden="false" customHeight="true" outlineLevel="0" collapsed="false">
      <c r="A34" s="56" t="s">
        <v>138</v>
      </c>
      <c r="B34" s="40" t="n">
        <v>14968.8155833</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39</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0</v>
      </c>
      <c r="B38" s="61"/>
      <c r="C38" s="61"/>
      <c r="D38" s="61"/>
      <c r="E38" s="61"/>
      <c r="F38" s="61"/>
      <c r="G38" s="61"/>
      <c r="H38" s="62"/>
    </row>
    <row r="39" customFormat="false" ht="26.25" hidden="false" customHeight="true" outlineLevel="0" collapsed="false">
      <c r="A39" s="63" t="s">
        <v>141</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2</v>
      </c>
      <c r="J1" s="112" t="s">
        <v>74</v>
      </c>
    </row>
    <row r="2" customFormat="false" ht="17.25" hidden="false" customHeight="true" outlineLevel="0" collapsed="false">
      <c r="A2" s="662" t="s">
        <v>923</v>
      </c>
      <c r="J2" s="112" t="s">
        <v>76</v>
      </c>
    </row>
    <row r="3" customFormat="false" ht="15.75" hidden="false" customHeight="true" outlineLevel="0" collapsed="false">
      <c r="A3" s="662" t="s">
        <v>107</v>
      </c>
      <c r="J3" s="112" t="s">
        <v>77</v>
      </c>
    </row>
    <row r="4" customFormat="false" ht="12" hidden="false" customHeight="true" outlineLevel="0" collapsed="false">
      <c r="J4" s="390"/>
    </row>
    <row r="5" customFormat="false" ht="15" hidden="false" customHeight="true" outlineLevel="0" collapsed="false">
      <c r="A5" s="1011" t="s">
        <v>949</v>
      </c>
      <c r="B5" s="1011"/>
      <c r="C5" s="1011"/>
      <c r="D5" s="1011"/>
      <c r="E5" s="1011"/>
      <c r="F5" s="1011"/>
      <c r="G5" s="1011"/>
      <c r="H5" s="1011"/>
      <c r="I5" s="1011"/>
      <c r="J5" s="1011"/>
    </row>
    <row r="6" customFormat="false" ht="12" hidden="false" customHeight="true" outlineLevel="0" collapsed="false">
      <c r="A6" s="1012" t="s">
        <v>950</v>
      </c>
      <c r="B6" s="1013" t="s">
        <v>951</v>
      </c>
      <c r="C6" s="1014" t="s">
        <v>952</v>
      </c>
      <c r="D6" s="1015" t="s">
        <v>953</v>
      </c>
      <c r="E6" s="1015"/>
      <c r="F6" s="1015"/>
      <c r="G6" s="1015"/>
      <c r="H6" s="1015"/>
      <c r="I6" s="1015"/>
      <c r="J6" s="1015"/>
    </row>
    <row r="7" customFormat="false" ht="12.75" hidden="false" customHeight="true" outlineLevel="0" collapsed="false">
      <c r="A7" s="1012"/>
      <c r="B7" s="1013"/>
      <c r="C7" s="1014"/>
      <c r="D7" s="1016" t="s">
        <v>954</v>
      </c>
      <c r="E7" s="1017" t="s">
        <v>955</v>
      </c>
      <c r="F7" s="1017" t="s">
        <v>956</v>
      </c>
      <c r="G7" s="1017" t="s">
        <v>957</v>
      </c>
      <c r="H7" s="1018" t="s">
        <v>958</v>
      </c>
      <c r="I7" s="1019" t="s">
        <v>959</v>
      </c>
      <c r="J7" s="1020" t="s">
        <v>779</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3</v>
      </c>
      <c r="B10" s="1022" t="s">
        <v>960</v>
      </c>
      <c r="C10" s="1023" t="s">
        <v>930</v>
      </c>
      <c r="D10" s="1024" t="s">
        <v>165</v>
      </c>
      <c r="E10" s="1025" t="n">
        <v>1226484799</v>
      </c>
      <c r="F10" s="1025" t="n">
        <v>2044141332</v>
      </c>
      <c r="G10" s="1026" t="n">
        <v>4905939198</v>
      </c>
      <c r="H10" s="1027" t="s">
        <v>165</v>
      </c>
      <c r="I10" s="1028" t="s">
        <v>165</v>
      </c>
      <c r="J10" s="1029" t="s">
        <v>165</v>
      </c>
    </row>
    <row r="11" customFormat="false" ht="12.75" hidden="false" customHeight="false" outlineLevel="0" collapsed="false">
      <c r="A11" s="1021"/>
      <c r="B11" s="1022"/>
      <c r="C11" s="1030" t="s">
        <v>931</v>
      </c>
      <c r="D11" s="1031" t="s">
        <v>165</v>
      </c>
      <c r="E11" s="1032" t="n">
        <v>273515201</v>
      </c>
      <c r="F11" s="1032" t="n">
        <v>455858668</v>
      </c>
      <c r="G11" s="144" t="n">
        <v>1094060802</v>
      </c>
      <c r="H11" s="461" t="s">
        <v>165</v>
      </c>
      <c r="I11" s="1033" t="s">
        <v>165</v>
      </c>
      <c r="J11" s="1034" t="s">
        <v>165</v>
      </c>
    </row>
    <row r="12" customFormat="false" ht="13.5" hidden="false" customHeight="false" outlineLevel="0" collapsed="false">
      <c r="A12" s="1021"/>
      <c r="B12" s="1022"/>
      <c r="C12" s="1030" t="s">
        <v>932</v>
      </c>
      <c r="D12" s="1031" t="s">
        <v>165</v>
      </c>
      <c r="E12" s="1032" t="s">
        <v>165</v>
      </c>
      <c r="F12" s="1032" t="s">
        <v>165</v>
      </c>
      <c r="G12" s="144" t="s">
        <v>165</v>
      </c>
      <c r="H12" s="461" t="s">
        <v>165</v>
      </c>
      <c r="I12" s="1033" t="s">
        <v>165</v>
      </c>
      <c r="J12" s="1034" t="s">
        <v>165</v>
      </c>
    </row>
    <row r="13" customFormat="false" ht="12.75" hidden="false" customHeight="false" outlineLevel="0" collapsed="false">
      <c r="A13" s="1021"/>
      <c r="B13" s="1035" t="s">
        <v>961</v>
      </c>
      <c r="C13" s="1023" t="s">
        <v>930</v>
      </c>
      <c r="D13" s="1031" t="s">
        <v>123</v>
      </c>
      <c r="E13" s="1032" t="s">
        <v>123</v>
      </c>
      <c r="F13" s="1032" t="s">
        <v>123</v>
      </c>
      <c r="G13" s="144" t="s">
        <v>123</v>
      </c>
      <c r="H13" s="461" t="s">
        <v>123</v>
      </c>
      <c r="I13" s="1033" t="s">
        <v>123</v>
      </c>
      <c r="J13" s="1034" t="s">
        <v>123</v>
      </c>
    </row>
    <row r="14" customFormat="false" ht="12.75" hidden="false" customHeight="false" outlineLevel="0" collapsed="false">
      <c r="A14" s="1021"/>
      <c r="B14" s="1035"/>
      <c r="C14" s="1030" t="s">
        <v>931</v>
      </c>
      <c r="D14" s="1031" t="s">
        <v>123</v>
      </c>
      <c r="E14" s="1032" t="s">
        <v>123</v>
      </c>
      <c r="F14" s="1032" t="s">
        <v>123</v>
      </c>
      <c r="G14" s="144" t="s">
        <v>123</v>
      </c>
      <c r="H14" s="461" t="s">
        <v>123</v>
      </c>
      <c r="I14" s="1033" t="s">
        <v>123</v>
      </c>
      <c r="J14" s="1034" t="s">
        <v>123</v>
      </c>
    </row>
    <row r="15" customFormat="false" ht="13.5" hidden="false" customHeight="false" outlineLevel="0" collapsed="false">
      <c r="A15" s="1021"/>
      <c r="B15" s="1035"/>
      <c r="C15" s="1030" t="s">
        <v>932</v>
      </c>
      <c r="D15" s="1036" t="s">
        <v>123</v>
      </c>
      <c r="E15" s="274" t="s">
        <v>123</v>
      </c>
      <c r="F15" s="274" t="s">
        <v>123</v>
      </c>
      <c r="G15" s="469" t="s">
        <v>123</v>
      </c>
      <c r="H15" s="471" t="s">
        <v>123</v>
      </c>
      <c r="I15" s="520" t="s">
        <v>123</v>
      </c>
      <c r="J15" s="521" t="s">
        <v>123</v>
      </c>
    </row>
    <row r="16" customFormat="false" ht="12.75" hidden="false" customHeight="true" outlineLevel="0" collapsed="false">
      <c r="A16" s="1021" t="s">
        <v>824</v>
      </c>
      <c r="B16" s="1022" t="s">
        <v>960</v>
      </c>
      <c r="C16" s="1023" t="s">
        <v>930</v>
      </c>
      <c r="D16" s="1024" t="s">
        <v>165</v>
      </c>
      <c r="E16" s="1025" t="s">
        <v>165</v>
      </c>
      <c r="F16" s="1025" t="s">
        <v>165</v>
      </c>
      <c r="G16" s="1026" t="n">
        <v>2103594327</v>
      </c>
      <c r="H16" s="1027" t="s">
        <v>165</v>
      </c>
      <c r="I16" s="1028" t="n">
        <v>4471495522</v>
      </c>
      <c r="J16" s="1029" t="s">
        <v>165</v>
      </c>
    </row>
    <row r="17" customFormat="false" ht="12.75" hidden="false" customHeight="false" outlineLevel="0" collapsed="false">
      <c r="A17" s="1021"/>
      <c r="B17" s="1022"/>
      <c r="C17" s="1030" t="s">
        <v>931</v>
      </c>
      <c r="D17" s="1031" t="s">
        <v>165</v>
      </c>
      <c r="E17" s="1032" t="s">
        <v>165</v>
      </c>
      <c r="F17" s="1032" t="s">
        <v>165</v>
      </c>
      <c r="G17" s="144" t="n">
        <v>1268734718</v>
      </c>
      <c r="H17" s="461" t="s">
        <v>165</v>
      </c>
      <c r="I17" s="1033" t="n">
        <v>2156175433</v>
      </c>
      <c r="J17" s="1034" t="s">
        <v>165</v>
      </c>
    </row>
    <row r="18" customFormat="false" ht="13.5" hidden="false" customHeight="false" outlineLevel="0" collapsed="false">
      <c r="A18" s="1021"/>
      <c r="B18" s="1022"/>
      <c r="C18" s="1030" t="s">
        <v>932</v>
      </c>
      <c r="D18" s="1031" t="s">
        <v>165</v>
      </c>
      <c r="E18" s="1032" t="s">
        <v>165</v>
      </c>
      <c r="F18" s="1032" t="s">
        <v>165</v>
      </c>
      <c r="G18" s="144" t="s">
        <v>165</v>
      </c>
      <c r="H18" s="461" t="s">
        <v>165</v>
      </c>
      <c r="I18" s="1033" t="s">
        <v>165</v>
      </c>
      <c r="J18" s="1034" t="s">
        <v>165</v>
      </c>
    </row>
    <row r="19" customFormat="false" ht="12.75" hidden="false" customHeight="false" outlineLevel="0" collapsed="false">
      <c r="A19" s="1021"/>
      <c r="B19" s="1035" t="s">
        <v>961</v>
      </c>
      <c r="C19" s="1023" t="s">
        <v>930</v>
      </c>
      <c r="D19" s="1031" t="s">
        <v>123</v>
      </c>
      <c r="E19" s="1032" t="s">
        <v>123</v>
      </c>
      <c r="F19" s="1032" t="s">
        <v>123</v>
      </c>
      <c r="G19" s="144" t="s">
        <v>123</v>
      </c>
      <c r="H19" s="461" t="s">
        <v>123</v>
      </c>
      <c r="I19" s="1033" t="s">
        <v>123</v>
      </c>
      <c r="J19" s="1034" t="s">
        <v>123</v>
      </c>
    </row>
    <row r="20" customFormat="false" ht="12.75" hidden="false" customHeight="false" outlineLevel="0" collapsed="false">
      <c r="A20" s="1021"/>
      <c r="B20" s="1035"/>
      <c r="C20" s="1030" t="s">
        <v>931</v>
      </c>
      <c r="D20" s="1031" t="s">
        <v>123</v>
      </c>
      <c r="E20" s="1032" t="s">
        <v>123</v>
      </c>
      <c r="F20" s="1032" t="s">
        <v>123</v>
      </c>
      <c r="G20" s="144" t="s">
        <v>123</v>
      </c>
      <c r="H20" s="461" t="s">
        <v>123</v>
      </c>
      <c r="I20" s="1033" t="s">
        <v>123</v>
      </c>
      <c r="J20" s="1034" t="s">
        <v>123</v>
      </c>
    </row>
    <row r="21" customFormat="false" ht="13.5" hidden="false" customHeight="false" outlineLevel="0" collapsed="false">
      <c r="A21" s="1021"/>
      <c r="B21" s="1035"/>
      <c r="C21" s="1030" t="s">
        <v>932</v>
      </c>
      <c r="D21" s="1036" t="s">
        <v>123</v>
      </c>
      <c r="E21" s="274" t="s">
        <v>123</v>
      </c>
      <c r="F21" s="274" t="s">
        <v>123</v>
      </c>
      <c r="G21" s="469" t="s">
        <v>123</v>
      </c>
      <c r="H21" s="471" t="s">
        <v>123</v>
      </c>
      <c r="I21" s="520" t="s">
        <v>123</v>
      </c>
      <c r="J21" s="521" t="s">
        <v>123</v>
      </c>
    </row>
    <row r="22" customFormat="false" ht="12.75" hidden="false" customHeight="true" outlineLevel="0" collapsed="false">
      <c r="A22" s="1021" t="s">
        <v>962</v>
      </c>
      <c r="B22" s="1022" t="s">
        <v>960</v>
      </c>
      <c r="C22" s="1023" t="s">
        <v>930</v>
      </c>
      <c r="D22" s="1024"/>
      <c r="E22" s="1025"/>
      <c r="F22" s="1025"/>
      <c r="G22" s="1026"/>
      <c r="H22" s="1027"/>
      <c r="I22" s="1028"/>
      <c r="J22" s="1029"/>
    </row>
    <row r="23" customFormat="false" ht="12.75" hidden="false" customHeight="false" outlineLevel="0" collapsed="false">
      <c r="A23" s="1021"/>
      <c r="B23" s="1022"/>
      <c r="C23" s="1030" t="s">
        <v>931</v>
      </c>
      <c r="D23" s="1031"/>
      <c r="E23" s="1032"/>
      <c r="F23" s="1032"/>
      <c r="G23" s="144"/>
      <c r="H23" s="461"/>
      <c r="I23" s="1033"/>
      <c r="J23" s="1034"/>
    </row>
    <row r="24" customFormat="false" ht="13.5" hidden="false" customHeight="false" outlineLevel="0" collapsed="false">
      <c r="A24" s="1021"/>
      <c r="B24" s="1022"/>
      <c r="C24" s="1030" t="s">
        <v>932</v>
      </c>
      <c r="D24" s="1031"/>
      <c r="E24" s="1032"/>
      <c r="F24" s="1032"/>
      <c r="G24" s="144"/>
      <c r="H24" s="461"/>
      <c r="I24" s="1033"/>
      <c r="J24" s="1034"/>
    </row>
    <row r="25" customFormat="false" ht="12.75" hidden="false" customHeight="false" outlineLevel="0" collapsed="false">
      <c r="A25" s="1021"/>
      <c r="B25" s="1035" t="s">
        <v>961</v>
      </c>
      <c r="C25" s="1023" t="s">
        <v>930</v>
      </c>
      <c r="D25" s="1031"/>
      <c r="E25" s="1032"/>
      <c r="F25" s="1032"/>
      <c r="G25" s="144"/>
      <c r="H25" s="461"/>
      <c r="I25" s="1033"/>
      <c r="J25" s="1034"/>
    </row>
    <row r="26" customFormat="false" ht="12.75" hidden="false" customHeight="false" outlineLevel="0" collapsed="false">
      <c r="A26" s="1021"/>
      <c r="B26" s="1035"/>
      <c r="C26" s="1030" t="s">
        <v>931</v>
      </c>
      <c r="D26" s="1031"/>
      <c r="E26" s="1032"/>
      <c r="F26" s="1032"/>
      <c r="G26" s="144"/>
      <c r="H26" s="461"/>
      <c r="I26" s="1033"/>
      <c r="J26" s="1034"/>
    </row>
    <row r="27" customFormat="false" ht="13.5" hidden="false" customHeight="false" outlineLevel="0" collapsed="false">
      <c r="A27" s="1021"/>
      <c r="B27" s="1035"/>
      <c r="C27" s="1030" t="s">
        <v>932</v>
      </c>
      <c r="D27" s="1036"/>
      <c r="E27" s="274"/>
      <c r="F27" s="274"/>
      <c r="G27" s="469"/>
      <c r="H27" s="471"/>
      <c r="I27" s="520"/>
      <c r="J27" s="521"/>
    </row>
    <row r="28" customFormat="false" ht="12.75" hidden="false" customHeight="true" outlineLevel="0" collapsed="false">
      <c r="A28" s="1021" t="s">
        <v>827</v>
      </c>
      <c r="B28" s="1022" t="s">
        <v>960</v>
      </c>
      <c r="C28" s="1023" t="s">
        <v>930</v>
      </c>
      <c r="D28" s="1024"/>
      <c r="E28" s="1025"/>
      <c r="F28" s="1025"/>
      <c r="G28" s="1026"/>
      <c r="H28" s="1027"/>
      <c r="I28" s="1028"/>
      <c r="J28" s="1029"/>
    </row>
    <row r="29" customFormat="false" ht="12.75" hidden="false" customHeight="false" outlineLevel="0" collapsed="false">
      <c r="A29" s="1021"/>
      <c r="B29" s="1022"/>
      <c r="C29" s="1030" t="s">
        <v>931</v>
      </c>
      <c r="D29" s="1031"/>
      <c r="E29" s="1032"/>
      <c r="F29" s="1032"/>
      <c r="G29" s="144"/>
      <c r="H29" s="461"/>
      <c r="I29" s="1033"/>
      <c r="J29" s="1034"/>
    </row>
    <row r="30" customFormat="false" ht="13.5" hidden="false" customHeight="false" outlineLevel="0" collapsed="false">
      <c r="A30" s="1021"/>
      <c r="B30" s="1022"/>
      <c r="C30" s="1030" t="s">
        <v>932</v>
      </c>
      <c r="D30" s="1031"/>
      <c r="E30" s="1032"/>
      <c r="F30" s="1032"/>
      <c r="G30" s="144"/>
      <c r="H30" s="461"/>
      <c r="I30" s="1033"/>
      <c r="J30" s="1034"/>
    </row>
    <row r="31" customFormat="false" ht="12.75" hidden="false" customHeight="false" outlineLevel="0" collapsed="false">
      <c r="A31" s="1021"/>
      <c r="B31" s="1035" t="s">
        <v>961</v>
      </c>
      <c r="C31" s="1023" t="s">
        <v>930</v>
      </c>
      <c r="D31" s="1031"/>
      <c r="E31" s="1032"/>
      <c r="F31" s="1032"/>
      <c r="G31" s="144"/>
      <c r="H31" s="461"/>
      <c r="I31" s="1033"/>
      <c r="J31" s="1034"/>
    </row>
    <row r="32" customFormat="false" ht="12.75" hidden="false" customHeight="false" outlineLevel="0" collapsed="false">
      <c r="A32" s="1021"/>
      <c r="B32" s="1035"/>
      <c r="C32" s="1030" t="s">
        <v>931</v>
      </c>
      <c r="D32" s="1031"/>
      <c r="E32" s="1032"/>
      <c r="F32" s="1032"/>
      <c r="G32" s="144"/>
      <c r="H32" s="461"/>
      <c r="I32" s="1033"/>
      <c r="J32" s="1034"/>
    </row>
    <row r="33" customFormat="false" ht="13.5" hidden="false" customHeight="false" outlineLevel="0" collapsed="false">
      <c r="A33" s="1021"/>
      <c r="B33" s="1035"/>
      <c r="C33" s="1030" t="s">
        <v>932</v>
      </c>
      <c r="D33" s="1036"/>
      <c r="E33" s="274"/>
      <c r="F33" s="274"/>
      <c r="G33" s="469"/>
      <c r="H33" s="471"/>
      <c r="I33" s="520"/>
      <c r="J33" s="521"/>
    </row>
    <row r="34" customFormat="false" ht="12.75" hidden="false" customHeight="true" outlineLevel="0" collapsed="false">
      <c r="A34" s="1021" t="s">
        <v>828</v>
      </c>
      <c r="B34" s="1022" t="s">
        <v>960</v>
      </c>
      <c r="C34" s="1023" t="s">
        <v>930</v>
      </c>
      <c r="D34" s="1024"/>
      <c r="E34" s="1025"/>
      <c r="F34" s="1025"/>
      <c r="G34" s="1026"/>
      <c r="H34" s="1027"/>
      <c r="I34" s="1028"/>
      <c r="J34" s="1029"/>
    </row>
    <row r="35" customFormat="false" ht="12.75" hidden="false" customHeight="false" outlineLevel="0" collapsed="false">
      <c r="A35" s="1021"/>
      <c r="B35" s="1022"/>
      <c r="C35" s="1030" t="s">
        <v>931</v>
      </c>
      <c r="D35" s="1031"/>
      <c r="E35" s="1032"/>
      <c r="F35" s="1032"/>
      <c r="G35" s="144"/>
      <c r="H35" s="461"/>
      <c r="I35" s="1033"/>
      <c r="J35" s="1034"/>
    </row>
    <row r="36" customFormat="false" ht="13.5" hidden="false" customHeight="false" outlineLevel="0" collapsed="false">
      <c r="A36" s="1021"/>
      <c r="B36" s="1022"/>
      <c r="C36" s="1030" t="s">
        <v>932</v>
      </c>
      <c r="D36" s="1031"/>
      <c r="E36" s="1032"/>
      <c r="F36" s="1032"/>
      <c r="G36" s="144"/>
      <c r="H36" s="461"/>
      <c r="I36" s="1033"/>
      <c r="J36" s="1034"/>
    </row>
    <row r="37" customFormat="false" ht="12.75" hidden="false" customHeight="false" outlineLevel="0" collapsed="false">
      <c r="A37" s="1021"/>
      <c r="B37" s="1035" t="s">
        <v>961</v>
      </c>
      <c r="C37" s="1023" t="s">
        <v>930</v>
      </c>
      <c r="D37" s="1031"/>
      <c r="E37" s="1032"/>
      <c r="F37" s="1032"/>
      <c r="G37" s="144"/>
      <c r="H37" s="461"/>
      <c r="I37" s="1033"/>
      <c r="J37" s="1034"/>
    </row>
    <row r="38" customFormat="false" ht="12.75" hidden="false" customHeight="false" outlineLevel="0" collapsed="false">
      <c r="A38" s="1021"/>
      <c r="B38" s="1035"/>
      <c r="C38" s="1030" t="s">
        <v>931</v>
      </c>
      <c r="D38" s="1031"/>
      <c r="E38" s="1032"/>
      <c r="F38" s="1032"/>
      <c r="G38" s="144"/>
      <c r="H38" s="461"/>
      <c r="I38" s="1033"/>
      <c r="J38" s="1034"/>
    </row>
    <row r="39" customFormat="false" ht="13.5" hidden="false" customHeight="false" outlineLevel="0" collapsed="false">
      <c r="A39" s="1021"/>
      <c r="B39" s="1035"/>
      <c r="C39" s="1030" t="s">
        <v>932</v>
      </c>
      <c r="D39" s="1036"/>
      <c r="E39" s="274"/>
      <c r="F39" s="274"/>
      <c r="G39" s="469"/>
      <c r="H39" s="471"/>
      <c r="I39" s="520"/>
      <c r="J39" s="521"/>
    </row>
    <row r="40" customFormat="false" ht="12.75" hidden="false" customHeight="true" outlineLevel="0" collapsed="false">
      <c r="A40" s="1021" t="s">
        <v>879</v>
      </c>
      <c r="B40" s="1022" t="s">
        <v>960</v>
      </c>
      <c r="C40" s="1023" t="s">
        <v>930</v>
      </c>
      <c r="D40" s="1024" t="s">
        <v>165</v>
      </c>
      <c r="E40" s="1025" t="s">
        <v>165</v>
      </c>
      <c r="F40" s="1025" t="s">
        <v>165</v>
      </c>
      <c r="G40" s="1026" t="s">
        <v>165</v>
      </c>
      <c r="H40" s="1027" t="s">
        <v>165</v>
      </c>
      <c r="I40" s="1028" t="s">
        <v>165</v>
      </c>
      <c r="J40" s="1029" t="s">
        <v>165</v>
      </c>
    </row>
    <row r="41" customFormat="false" ht="12.75" hidden="false" customHeight="false" outlineLevel="0" collapsed="false">
      <c r="A41" s="1021"/>
      <c r="B41" s="1022"/>
      <c r="C41" s="1030" t="s">
        <v>931</v>
      </c>
      <c r="D41" s="1031" t="s">
        <v>165</v>
      </c>
      <c r="E41" s="1032" t="s">
        <v>165</v>
      </c>
      <c r="F41" s="1032" t="s">
        <v>165</v>
      </c>
      <c r="G41" s="144" t="s">
        <v>165</v>
      </c>
      <c r="H41" s="461" t="s">
        <v>165</v>
      </c>
      <c r="I41" s="1033" t="s">
        <v>165</v>
      </c>
      <c r="J41" s="1034" t="s">
        <v>165</v>
      </c>
    </row>
    <row r="42" customFormat="false" ht="13.5" hidden="false" customHeight="false" outlineLevel="0" collapsed="false">
      <c r="A42" s="1021"/>
      <c r="B42" s="1022"/>
      <c r="C42" s="1030" t="s">
        <v>932</v>
      </c>
      <c r="D42" s="1031" t="s">
        <v>165</v>
      </c>
      <c r="E42" s="1032" t="s">
        <v>165</v>
      </c>
      <c r="F42" s="1032" t="s">
        <v>165</v>
      </c>
      <c r="G42" s="144" t="s">
        <v>165</v>
      </c>
      <c r="H42" s="461" t="s">
        <v>165</v>
      </c>
      <c r="I42" s="1033" t="s">
        <v>165</v>
      </c>
      <c r="J42" s="1034" t="s">
        <v>165</v>
      </c>
    </row>
    <row r="43" customFormat="false" ht="12.75" hidden="false" customHeight="false" outlineLevel="0" collapsed="false">
      <c r="A43" s="1021"/>
      <c r="B43" s="1035" t="s">
        <v>961</v>
      </c>
      <c r="C43" s="1023" t="s">
        <v>930</v>
      </c>
      <c r="D43" s="1031" t="s">
        <v>165</v>
      </c>
      <c r="E43" s="1032" t="s">
        <v>165</v>
      </c>
      <c r="F43" s="1032" t="s">
        <v>165</v>
      </c>
      <c r="G43" s="144" t="s">
        <v>165</v>
      </c>
      <c r="H43" s="461" t="s">
        <v>165</v>
      </c>
      <c r="I43" s="1033" t="s">
        <v>165</v>
      </c>
      <c r="J43" s="1034" t="s">
        <v>165</v>
      </c>
    </row>
    <row r="44" customFormat="false" ht="12.75" hidden="false" customHeight="false" outlineLevel="0" collapsed="false">
      <c r="A44" s="1021"/>
      <c r="B44" s="1035"/>
      <c r="C44" s="1030" t="s">
        <v>931</v>
      </c>
      <c r="D44" s="1031" t="s">
        <v>165</v>
      </c>
      <c r="E44" s="1032" t="s">
        <v>165</v>
      </c>
      <c r="F44" s="1032" t="s">
        <v>165</v>
      </c>
      <c r="G44" s="144" t="s">
        <v>165</v>
      </c>
      <c r="H44" s="461" t="s">
        <v>165</v>
      </c>
      <c r="I44" s="1033" t="s">
        <v>165</v>
      </c>
      <c r="J44" s="1034" t="s">
        <v>165</v>
      </c>
    </row>
    <row r="45" customFormat="false" ht="13.5" hidden="false" customHeight="false" outlineLevel="0" collapsed="false">
      <c r="A45" s="1021"/>
      <c r="B45" s="1035"/>
      <c r="C45" s="1030" t="s">
        <v>932</v>
      </c>
      <c r="D45" s="1036" t="s">
        <v>165</v>
      </c>
      <c r="E45" s="274" t="s">
        <v>165</v>
      </c>
      <c r="F45" s="274" t="s">
        <v>165</v>
      </c>
      <c r="G45" s="469" t="s">
        <v>165</v>
      </c>
      <c r="H45" s="471" t="s">
        <v>165</v>
      </c>
      <c r="I45" s="520" t="s">
        <v>165</v>
      </c>
      <c r="J45" s="521" t="s">
        <v>165</v>
      </c>
    </row>
    <row r="46" customFormat="false" ht="12.75" hidden="false" customHeight="true" outlineLevel="0" collapsed="false">
      <c r="A46" s="1021" t="s">
        <v>880</v>
      </c>
      <c r="B46" s="1022" t="s">
        <v>960</v>
      </c>
      <c r="C46" s="1023" t="s">
        <v>930</v>
      </c>
      <c r="D46" s="1024" t="s">
        <v>165</v>
      </c>
      <c r="E46" s="1025" t="s">
        <v>165</v>
      </c>
      <c r="F46" s="1025" t="s">
        <v>165</v>
      </c>
      <c r="G46" s="1026" t="n">
        <v>769633617</v>
      </c>
      <c r="H46" s="1027" t="s">
        <v>165</v>
      </c>
      <c r="I46" s="1028" t="n">
        <v>4326215621</v>
      </c>
      <c r="J46" s="1029" t="s">
        <v>165</v>
      </c>
    </row>
    <row r="47" customFormat="false" ht="12.75" hidden="false" customHeight="false" outlineLevel="0" collapsed="false">
      <c r="A47" s="1021"/>
      <c r="B47" s="1022"/>
      <c r="C47" s="1030" t="s">
        <v>931</v>
      </c>
      <c r="D47" s="1031" t="s">
        <v>165</v>
      </c>
      <c r="E47" s="1032" t="s">
        <v>165</v>
      </c>
      <c r="F47" s="1032" t="s">
        <v>165</v>
      </c>
      <c r="G47" s="144" t="n">
        <v>890552074</v>
      </c>
      <c r="H47" s="461" t="s">
        <v>165</v>
      </c>
      <c r="I47" s="1033" t="n">
        <v>4013598688</v>
      </c>
      <c r="J47" s="1034" t="s">
        <v>165</v>
      </c>
    </row>
    <row r="48" customFormat="false" ht="13.5" hidden="false" customHeight="false" outlineLevel="0" collapsed="false">
      <c r="A48" s="1021"/>
      <c r="B48" s="1022"/>
      <c r="C48" s="1030" t="s">
        <v>932</v>
      </c>
      <c r="D48" s="1031" t="s">
        <v>165</v>
      </c>
      <c r="E48" s="1032" t="s">
        <v>165</v>
      </c>
      <c r="F48" s="1032" t="s">
        <v>165</v>
      </c>
      <c r="G48" s="144" t="s">
        <v>165</v>
      </c>
      <c r="H48" s="461" t="s">
        <v>165</v>
      </c>
      <c r="I48" s="1033" t="s">
        <v>165</v>
      </c>
      <c r="J48" s="1034" t="s">
        <v>165</v>
      </c>
    </row>
    <row r="49" customFormat="false" ht="12.75" hidden="false" customHeight="false" outlineLevel="0" collapsed="false">
      <c r="A49" s="1021"/>
      <c r="B49" s="1035" t="s">
        <v>961</v>
      </c>
      <c r="C49" s="1023" t="s">
        <v>930</v>
      </c>
      <c r="D49" s="1031" t="s">
        <v>123</v>
      </c>
      <c r="E49" s="1032" t="s">
        <v>123</v>
      </c>
      <c r="F49" s="1032" t="s">
        <v>123</v>
      </c>
      <c r="G49" s="144" t="s">
        <v>123</v>
      </c>
      <c r="H49" s="461" t="s">
        <v>123</v>
      </c>
      <c r="I49" s="1033" t="s">
        <v>123</v>
      </c>
      <c r="J49" s="1034" t="s">
        <v>123</v>
      </c>
    </row>
    <row r="50" customFormat="false" ht="12.75" hidden="false" customHeight="false" outlineLevel="0" collapsed="false">
      <c r="A50" s="1021"/>
      <c r="B50" s="1035"/>
      <c r="C50" s="1030" t="s">
        <v>931</v>
      </c>
      <c r="D50" s="1031" t="s">
        <v>123</v>
      </c>
      <c r="E50" s="1032" t="s">
        <v>123</v>
      </c>
      <c r="F50" s="1032" t="s">
        <v>123</v>
      </c>
      <c r="G50" s="144" t="s">
        <v>123</v>
      </c>
      <c r="H50" s="461" t="s">
        <v>123</v>
      </c>
      <c r="I50" s="1033" t="s">
        <v>123</v>
      </c>
      <c r="J50" s="1034" t="s">
        <v>123</v>
      </c>
    </row>
    <row r="51" customFormat="false" ht="13.5" hidden="false" customHeight="false" outlineLevel="0" collapsed="false">
      <c r="A51" s="1021"/>
      <c r="B51" s="1035"/>
      <c r="C51" s="1030" t="s">
        <v>932</v>
      </c>
      <c r="D51" s="1036" t="s">
        <v>123</v>
      </c>
      <c r="E51" s="274" t="s">
        <v>123</v>
      </c>
      <c r="F51" s="274" t="s">
        <v>123</v>
      </c>
      <c r="G51" s="469" t="s">
        <v>123</v>
      </c>
      <c r="H51" s="471" t="s">
        <v>123</v>
      </c>
      <c r="I51" s="520" t="s">
        <v>123</v>
      </c>
      <c r="J51" s="521" t="s">
        <v>123</v>
      </c>
    </row>
    <row r="52" customFormat="false" ht="12.75" hidden="false" customHeight="true" outlineLevel="0" collapsed="false">
      <c r="A52" s="1021" t="s">
        <v>881</v>
      </c>
      <c r="B52" s="1022" t="s">
        <v>960</v>
      </c>
      <c r="C52" s="1023" t="s">
        <v>930</v>
      </c>
      <c r="D52" s="1024" t="s">
        <v>165</v>
      </c>
      <c r="E52" s="1025" t="s">
        <v>165</v>
      </c>
      <c r="F52" s="1025" t="s">
        <v>165</v>
      </c>
      <c r="G52" s="1026" t="s">
        <v>165</v>
      </c>
      <c r="H52" s="1027" t="s">
        <v>165</v>
      </c>
      <c r="I52" s="1028" t="n">
        <v>1921418668</v>
      </c>
      <c r="J52" s="1029" t="s">
        <v>165</v>
      </c>
    </row>
    <row r="53" customFormat="false" ht="12.75" hidden="false" customHeight="false" outlineLevel="0" collapsed="false">
      <c r="A53" s="1021"/>
      <c r="B53" s="1022"/>
      <c r="C53" s="1030" t="s">
        <v>931</v>
      </c>
      <c r="D53" s="1031" t="s">
        <v>165</v>
      </c>
      <c r="E53" s="1032" t="s">
        <v>165</v>
      </c>
      <c r="F53" s="1032" t="s">
        <v>165</v>
      </c>
      <c r="G53" s="144" t="s">
        <v>165</v>
      </c>
      <c r="H53" s="461" t="s">
        <v>165</v>
      </c>
      <c r="I53" s="1033" t="n">
        <v>8078581332</v>
      </c>
      <c r="J53" s="1034" t="s">
        <v>165</v>
      </c>
    </row>
    <row r="54" customFormat="false" ht="13.5" hidden="false" customHeight="false" outlineLevel="0" collapsed="false">
      <c r="A54" s="1021"/>
      <c r="B54" s="1022"/>
      <c r="C54" s="1030" t="s">
        <v>932</v>
      </c>
      <c r="D54" s="1031" t="s">
        <v>165</v>
      </c>
      <c r="E54" s="1032" t="s">
        <v>165</v>
      </c>
      <c r="F54" s="1032" t="s">
        <v>165</v>
      </c>
      <c r="G54" s="144" t="s">
        <v>165</v>
      </c>
      <c r="H54" s="461" t="s">
        <v>165</v>
      </c>
      <c r="I54" s="1033" t="s">
        <v>165</v>
      </c>
      <c r="J54" s="1034" t="s">
        <v>165</v>
      </c>
    </row>
    <row r="55" customFormat="false" ht="12.75" hidden="false" customHeight="false" outlineLevel="0" collapsed="false">
      <c r="A55" s="1021"/>
      <c r="B55" s="1035" t="s">
        <v>961</v>
      </c>
      <c r="C55" s="1023" t="s">
        <v>930</v>
      </c>
      <c r="D55" s="1031" t="s">
        <v>123</v>
      </c>
      <c r="E55" s="1032" t="s">
        <v>123</v>
      </c>
      <c r="F55" s="1032" t="s">
        <v>123</v>
      </c>
      <c r="G55" s="144" t="s">
        <v>123</v>
      </c>
      <c r="H55" s="461" t="s">
        <v>123</v>
      </c>
      <c r="I55" s="1033" t="s">
        <v>123</v>
      </c>
      <c r="J55" s="1034" t="s">
        <v>123</v>
      </c>
    </row>
    <row r="56" customFormat="false" ht="12.75" hidden="false" customHeight="false" outlineLevel="0" collapsed="false">
      <c r="A56" s="1021"/>
      <c r="B56" s="1035"/>
      <c r="C56" s="1030" t="s">
        <v>931</v>
      </c>
      <c r="D56" s="1031" t="s">
        <v>123</v>
      </c>
      <c r="E56" s="1032" t="s">
        <v>123</v>
      </c>
      <c r="F56" s="1032" t="s">
        <v>123</v>
      </c>
      <c r="G56" s="144" t="s">
        <v>123</v>
      </c>
      <c r="H56" s="461" t="s">
        <v>123</v>
      </c>
      <c r="I56" s="1033" t="s">
        <v>123</v>
      </c>
      <c r="J56" s="1034" t="s">
        <v>123</v>
      </c>
    </row>
    <row r="57" customFormat="false" ht="13.5" hidden="false" customHeight="false" outlineLevel="0" collapsed="false">
      <c r="A57" s="1021"/>
      <c r="B57" s="1035"/>
      <c r="C57" s="1030" t="s">
        <v>932</v>
      </c>
      <c r="D57" s="1036" t="s">
        <v>123</v>
      </c>
      <c r="E57" s="274" t="s">
        <v>123</v>
      </c>
      <c r="F57" s="274" t="s">
        <v>123</v>
      </c>
      <c r="G57" s="469" t="s">
        <v>123</v>
      </c>
      <c r="H57" s="471" t="s">
        <v>123</v>
      </c>
      <c r="I57" s="520" t="s">
        <v>123</v>
      </c>
      <c r="J57" s="521" t="s">
        <v>123</v>
      </c>
    </row>
    <row r="58" customFormat="false" ht="12.75" hidden="false" customHeight="true" outlineLevel="0" collapsed="false">
      <c r="A58" s="1021" t="s">
        <v>882</v>
      </c>
      <c r="B58" s="1022" t="s">
        <v>960</v>
      </c>
      <c r="C58" s="1023" t="s">
        <v>930</v>
      </c>
      <c r="D58" s="1024" t="s">
        <v>165</v>
      </c>
      <c r="E58" s="1025" t="s">
        <v>165</v>
      </c>
      <c r="F58" s="1025" t="s">
        <v>165</v>
      </c>
      <c r="G58" s="1026" t="s">
        <v>165</v>
      </c>
      <c r="H58" s="1027" t="s">
        <v>165</v>
      </c>
      <c r="I58" s="1028" t="s">
        <v>165</v>
      </c>
      <c r="J58" s="1029" t="s">
        <v>165</v>
      </c>
    </row>
    <row r="59" customFormat="false" ht="12.75" hidden="false" customHeight="false" outlineLevel="0" collapsed="false">
      <c r="A59" s="1021"/>
      <c r="B59" s="1022"/>
      <c r="C59" s="1030" t="s">
        <v>931</v>
      </c>
      <c r="D59" s="1031" t="s">
        <v>165</v>
      </c>
      <c r="E59" s="1032" t="s">
        <v>165</v>
      </c>
      <c r="F59" s="1032" t="s">
        <v>165</v>
      </c>
      <c r="G59" s="144" t="s">
        <v>165</v>
      </c>
      <c r="H59" s="461" t="s">
        <v>165</v>
      </c>
      <c r="I59" s="1033" t="s">
        <v>165</v>
      </c>
      <c r="J59" s="1034" t="s">
        <v>165</v>
      </c>
    </row>
    <row r="60" customFormat="false" ht="13.5" hidden="false" customHeight="false" outlineLevel="0" collapsed="false">
      <c r="A60" s="1021"/>
      <c r="B60" s="1022"/>
      <c r="C60" s="1030" t="s">
        <v>932</v>
      </c>
      <c r="D60" s="1031" t="s">
        <v>165</v>
      </c>
      <c r="E60" s="1032" t="s">
        <v>165</v>
      </c>
      <c r="F60" s="1032" t="s">
        <v>165</v>
      </c>
      <c r="G60" s="144" t="s">
        <v>165</v>
      </c>
      <c r="H60" s="461" t="s">
        <v>165</v>
      </c>
      <c r="I60" s="1033" t="s">
        <v>165</v>
      </c>
      <c r="J60" s="1034" t="s">
        <v>165</v>
      </c>
    </row>
    <row r="61" customFormat="false" ht="12.75" hidden="false" customHeight="false" outlineLevel="0" collapsed="false">
      <c r="A61" s="1021"/>
      <c r="B61" s="1035" t="s">
        <v>961</v>
      </c>
      <c r="C61" s="1023" t="s">
        <v>930</v>
      </c>
      <c r="D61" s="1031" t="s">
        <v>165</v>
      </c>
      <c r="E61" s="1032" t="s">
        <v>165</v>
      </c>
      <c r="F61" s="1032" t="s">
        <v>165</v>
      </c>
      <c r="G61" s="144" t="s">
        <v>165</v>
      </c>
      <c r="H61" s="461" t="s">
        <v>165</v>
      </c>
      <c r="I61" s="1033" t="s">
        <v>165</v>
      </c>
      <c r="J61" s="1034" t="s">
        <v>165</v>
      </c>
    </row>
    <row r="62" customFormat="false" ht="12.75" hidden="false" customHeight="false" outlineLevel="0" collapsed="false">
      <c r="A62" s="1021"/>
      <c r="B62" s="1035"/>
      <c r="C62" s="1030" t="s">
        <v>931</v>
      </c>
      <c r="D62" s="1031" t="s">
        <v>165</v>
      </c>
      <c r="E62" s="1032" t="s">
        <v>165</v>
      </c>
      <c r="F62" s="1032" t="s">
        <v>165</v>
      </c>
      <c r="G62" s="144" t="s">
        <v>165</v>
      </c>
      <c r="H62" s="461" t="s">
        <v>165</v>
      </c>
      <c r="I62" s="1033" t="s">
        <v>165</v>
      </c>
      <c r="J62" s="1034" t="s">
        <v>165</v>
      </c>
    </row>
    <row r="63" customFormat="false" ht="13.5" hidden="false" customHeight="false" outlineLevel="0" collapsed="false">
      <c r="A63" s="1021"/>
      <c r="B63" s="1035"/>
      <c r="C63" s="1030" t="s">
        <v>932</v>
      </c>
      <c r="D63" s="1036" t="s">
        <v>165</v>
      </c>
      <c r="E63" s="274" t="s">
        <v>165</v>
      </c>
      <c r="F63" s="274" t="s">
        <v>165</v>
      </c>
      <c r="G63" s="469" t="s">
        <v>165</v>
      </c>
      <c r="H63" s="471" t="s">
        <v>165</v>
      </c>
      <c r="I63" s="520" t="s">
        <v>165</v>
      </c>
      <c r="J63" s="521" t="s">
        <v>165</v>
      </c>
    </row>
    <row r="64" customFormat="false" ht="12.75" hidden="false" customHeight="true" outlineLevel="0" collapsed="false">
      <c r="A64" s="1021" t="s">
        <v>883</v>
      </c>
      <c r="B64" s="1022" t="s">
        <v>960</v>
      </c>
      <c r="C64" s="1023" t="s">
        <v>930</v>
      </c>
      <c r="D64" s="1024" t="s">
        <v>165</v>
      </c>
      <c r="E64" s="1025" t="n">
        <v>493965117</v>
      </c>
      <c r="F64" s="1025" t="n">
        <v>823275194</v>
      </c>
      <c r="G64" s="1026" t="n">
        <v>1975860466</v>
      </c>
      <c r="H64" s="1027" t="s">
        <v>165</v>
      </c>
      <c r="I64" s="1028" t="n">
        <v>3293100777</v>
      </c>
      <c r="J64" s="1029" t="s">
        <v>165</v>
      </c>
    </row>
    <row r="65" customFormat="false" ht="12.75" hidden="false" customHeight="false" outlineLevel="0" collapsed="false">
      <c r="A65" s="1021"/>
      <c r="B65" s="1022"/>
      <c r="C65" s="1030" t="s">
        <v>931</v>
      </c>
      <c r="D65" s="1031" t="s">
        <v>165</v>
      </c>
      <c r="E65" s="1032" t="n">
        <v>256034883</v>
      </c>
      <c r="F65" s="1032" t="n">
        <v>426724806</v>
      </c>
      <c r="G65" s="144" t="n">
        <v>1024139534</v>
      </c>
      <c r="H65" s="461" t="s">
        <v>165</v>
      </c>
      <c r="I65" s="1033" t="n">
        <v>1706899223</v>
      </c>
      <c r="J65" s="1034" t="s">
        <v>165</v>
      </c>
    </row>
    <row r="66" customFormat="false" ht="13.5" hidden="false" customHeight="false" outlineLevel="0" collapsed="false">
      <c r="A66" s="1021"/>
      <c r="B66" s="1022"/>
      <c r="C66" s="1030" t="s">
        <v>932</v>
      </c>
      <c r="D66" s="1031" t="s">
        <v>165</v>
      </c>
      <c r="E66" s="1032" t="s">
        <v>165</v>
      </c>
      <c r="F66" s="1032" t="s">
        <v>165</v>
      </c>
      <c r="G66" s="144" t="s">
        <v>165</v>
      </c>
      <c r="H66" s="461" t="s">
        <v>165</v>
      </c>
      <c r="I66" s="1033" t="s">
        <v>165</v>
      </c>
      <c r="J66" s="1034" t="s">
        <v>165</v>
      </c>
    </row>
    <row r="67" customFormat="false" ht="12.75" hidden="false" customHeight="false" outlineLevel="0" collapsed="false">
      <c r="A67" s="1021"/>
      <c r="B67" s="1035" t="s">
        <v>961</v>
      </c>
      <c r="C67" s="1023" t="s">
        <v>930</v>
      </c>
      <c r="D67" s="1031" t="s">
        <v>123</v>
      </c>
      <c r="E67" s="1032" t="s">
        <v>123</v>
      </c>
      <c r="F67" s="1032" t="s">
        <v>123</v>
      </c>
      <c r="G67" s="144" t="s">
        <v>123</v>
      </c>
      <c r="H67" s="461" t="s">
        <v>123</v>
      </c>
      <c r="I67" s="1033" t="s">
        <v>123</v>
      </c>
      <c r="J67" s="1034" t="s">
        <v>123</v>
      </c>
    </row>
    <row r="68" customFormat="false" ht="12.75" hidden="false" customHeight="false" outlineLevel="0" collapsed="false">
      <c r="A68" s="1021"/>
      <c r="B68" s="1035"/>
      <c r="C68" s="1030" t="s">
        <v>931</v>
      </c>
      <c r="D68" s="1031" t="s">
        <v>123</v>
      </c>
      <c r="E68" s="1032" t="s">
        <v>123</v>
      </c>
      <c r="F68" s="1032" t="s">
        <v>123</v>
      </c>
      <c r="G68" s="144" t="s">
        <v>123</v>
      </c>
      <c r="H68" s="461" t="s">
        <v>123</v>
      </c>
      <c r="I68" s="1033" t="s">
        <v>123</v>
      </c>
      <c r="J68" s="1034" t="s">
        <v>123</v>
      </c>
    </row>
    <row r="69" customFormat="false" ht="13.5" hidden="false" customHeight="false" outlineLevel="0" collapsed="false">
      <c r="A69" s="1021"/>
      <c r="B69" s="1035"/>
      <c r="C69" s="1030" t="s">
        <v>932</v>
      </c>
      <c r="D69" s="1036" t="s">
        <v>123</v>
      </c>
      <c r="E69" s="274" t="s">
        <v>123</v>
      </c>
      <c r="F69" s="274" t="s">
        <v>123</v>
      </c>
      <c r="G69" s="469" t="s">
        <v>123</v>
      </c>
      <c r="H69" s="471" t="s">
        <v>123</v>
      </c>
      <c r="I69" s="520" t="s">
        <v>123</v>
      </c>
      <c r="J69" s="521" t="s">
        <v>123</v>
      </c>
    </row>
    <row r="70" customFormat="false" ht="12.75" hidden="false" customHeight="true" outlineLevel="0" collapsed="false">
      <c r="A70" s="1021" t="s">
        <v>963</v>
      </c>
      <c r="B70" s="1022" t="s">
        <v>960</v>
      </c>
      <c r="C70" s="1023" t="s">
        <v>930</v>
      </c>
      <c r="D70" s="1024" t="s">
        <v>165</v>
      </c>
      <c r="E70" s="1025" t="n">
        <v>380294649</v>
      </c>
      <c r="F70" s="1025" t="n">
        <v>633824416</v>
      </c>
      <c r="G70" s="1026" t="n">
        <v>1521178598</v>
      </c>
      <c r="H70" s="1027" t="s">
        <v>165</v>
      </c>
      <c r="I70" s="1028" t="n">
        <v>2535297663</v>
      </c>
      <c r="J70" s="1029" t="s">
        <v>165</v>
      </c>
    </row>
    <row r="71" customFormat="false" ht="12.75" hidden="false" customHeight="false" outlineLevel="0" collapsed="false">
      <c r="A71" s="1021"/>
      <c r="B71" s="1022"/>
      <c r="C71" s="1030" t="s">
        <v>931</v>
      </c>
      <c r="D71" s="1031" t="s">
        <v>165</v>
      </c>
      <c r="E71" s="1032" t="n">
        <v>369705351</v>
      </c>
      <c r="F71" s="1032" t="n">
        <v>616175584</v>
      </c>
      <c r="G71" s="144" t="n">
        <v>1478821402</v>
      </c>
      <c r="H71" s="461" t="s">
        <v>165</v>
      </c>
      <c r="I71" s="1033" t="n">
        <v>2464702337</v>
      </c>
      <c r="J71" s="1034" t="s">
        <v>165</v>
      </c>
    </row>
    <row r="72" customFormat="false" ht="13.5" hidden="false" customHeight="false" outlineLevel="0" collapsed="false">
      <c r="A72" s="1021"/>
      <c r="B72" s="1022"/>
      <c r="C72" s="1030" t="s">
        <v>932</v>
      </c>
      <c r="D72" s="1031" t="s">
        <v>165</v>
      </c>
      <c r="E72" s="1032" t="s">
        <v>165</v>
      </c>
      <c r="F72" s="1032" t="s">
        <v>165</v>
      </c>
      <c r="G72" s="144" t="s">
        <v>165</v>
      </c>
      <c r="H72" s="461" t="s">
        <v>165</v>
      </c>
      <c r="I72" s="1033" t="s">
        <v>165</v>
      </c>
      <c r="J72" s="1034" t="s">
        <v>165</v>
      </c>
    </row>
    <row r="73" customFormat="false" ht="12.75" hidden="false" customHeight="false" outlineLevel="0" collapsed="false">
      <c r="A73" s="1021"/>
      <c r="B73" s="1035" t="s">
        <v>961</v>
      </c>
      <c r="C73" s="1023" t="s">
        <v>930</v>
      </c>
      <c r="D73" s="1031" t="s">
        <v>123</v>
      </c>
      <c r="E73" s="1032" t="s">
        <v>123</v>
      </c>
      <c r="F73" s="1032" t="s">
        <v>123</v>
      </c>
      <c r="G73" s="144" t="s">
        <v>123</v>
      </c>
      <c r="H73" s="461" t="s">
        <v>123</v>
      </c>
      <c r="I73" s="1033" t="s">
        <v>123</v>
      </c>
      <c r="J73" s="1034" t="s">
        <v>123</v>
      </c>
    </row>
    <row r="74" customFormat="false" ht="12.75" hidden="false" customHeight="false" outlineLevel="0" collapsed="false">
      <c r="A74" s="1021"/>
      <c r="B74" s="1035"/>
      <c r="C74" s="1030" t="s">
        <v>931</v>
      </c>
      <c r="D74" s="1031" t="s">
        <v>123</v>
      </c>
      <c r="E74" s="1032" t="s">
        <v>123</v>
      </c>
      <c r="F74" s="1032" t="s">
        <v>123</v>
      </c>
      <c r="G74" s="144" t="s">
        <v>123</v>
      </c>
      <c r="H74" s="461" t="s">
        <v>123</v>
      </c>
      <c r="I74" s="1033" t="s">
        <v>123</v>
      </c>
      <c r="J74" s="1034" t="s">
        <v>123</v>
      </c>
    </row>
    <row r="75" customFormat="false" ht="13.5" hidden="false" customHeight="false" outlineLevel="0" collapsed="false">
      <c r="A75" s="1021"/>
      <c r="B75" s="1035"/>
      <c r="C75" s="1030" t="s">
        <v>932</v>
      </c>
      <c r="D75" s="1036" t="s">
        <v>123</v>
      </c>
      <c r="E75" s="274" t="s">
        <v>123</v>
      </c>
      <c r="F75" s="274" t="s">
        <v>123</v>
      </c>
      <c r="G75" s="469" t="s">
        <v>123</v>
      </c>
      <c r="H75" s="471" t="s">
        <v>123</v>
      </c>
      <c r="I75" s="520" t="s">
        <v>123</v>
      </c>
      <c r="J75" s="521" t="s">
        <v>123</v>
      </c>
    </row>
    <row r="76" customFormat="false" ht="12.75" hidden="false" customHeight="true" outlineLevel="0" collapsed="false">
      <c r="A76" s="1021" t="s">
        <v>885</v>
      </c>
      <c r="B76" s="1022" t="s">
        <v>960</v>
      </c>
      <c r="C76" s="1023" t="s">
        <v>930</v>
      </c>
      <c r="D76" s="1024" t="s">
        <v>165</v>
      </c>
      <c r="E76" s="1025" t="s">
        <v>165</v>
      </c>
      <c r="F76" s="1025" t="s">
        <v>165</v>
      </c>
      <c r="G76" s="1026" t="s">
        <v>165</v>
      </c>
      <c r="H76" s="1027" t="s">
        <v>165</v>
      </c>
      <c r="I76" s="1028" t="s">
        <v>165</v>
      </c>
      <c r="J76" s="1029" t="n">
        <v>4943463256</v>
      </c>
    </row>
    <row r="77" customFormat="false" ht="12.75" hidden="false" customHeight="false" outlineLevel="0" collapsed="false">
      <c r="A77" s="1021"/>
      <c r="B77" s="1022"/>
      <c r="C77" s="1030" t="s">
        <v>931</v>
      </c>
      <c r="D77" s="1031" t="s">
        <v>165</v>
      </c>
      <c r="E77" s="1032" t="s">
        <v>165</v>
      </c>
      <c r="F77" s="1032" t="s">
        <v>165</v>
      </c>
      <c r="G77" s="144" t="s">
        <v>165</v>
      </c>
      <c r="H77" s="461" t="s">
        <v>165</v>
      </c>
      <c r="I77" s="1033" t="s">
        <v>165</v>
      </c>
      <c r="J77" s="1034" t="n">
        <v>5056536744</v>
      </c>
    </row>
    <row r="78" customFormat="false" ht="13.5" hidden="false" customHeight="false" outlineLevel="0" collapsed="false">
      <c r="A78" s="1021"/>
      <c r="B78" s="1022"/>
      <c r="C78" s="1030" t="s">
        <v>932</v>
      </c>
      <c r="D78" s="1031" t="s">
        <v>165</v>
      </c>
      <c r="E78" s="1032" t="s">
        <v>165</v>
      </c>
      <c r="F78" s="1032" t="s">
        <v>165</v>
      </c>
      <c r="G78" s="144" t="s">
        <v>165</v>
      </c>
      <c r="H78" s="461" t="s">
        <v>165</v>
      </c>
      <c r="I78" s="1033" t="s">
        <v>165</v>
      </c>
      <c r="J78" s="1034" t="s">
        <v>165</v>
      </c>
    </row>
    <row r="79" customFormat="false" ht="12.75" hidden="false" customHeight="false" outlineLevel="0" collapsed="false">
      <c r="A79" s="1021"/>
      <c r="B79" s="1035" t="s">
        <v>961</v>
      </c>
      <c r="C79" s="1023" t="s">
        <v>930</v>
      </c>
      <c r="D79" s="1031" t="s">
        <v>123</v>
      </c>
      <c r="E79" s="1032" t="s">
        <v>123</v>
      </c>
      <c r="F79" s="1032" t="s">
        <v>123</v>
      </c>
      <c r="G79" s="144" t="s">
        <v>123</v>
      </c>
      <c r="H79" s="461" t="s">
        <v>123</v>
      </c>
      <c r="I79" s="1033" t="s">
        <v>123</v>
      </c>
      <c r="J79" s="1034" t="s">
        <v>123</v>
      </c>
    </row>
    <row r="80" customFormat="false" ht="12.75" hidden="false" customHeight="false" outlineLevel="0" collapsed="false">
      <c r="A80" s="1021"/>
      <c r="B80" s="1035"/>
      <c r="C80" s="1030" t="s">
        <v>931</v>
      </c>
      <c r="D80" s="1031" t="s">
        <v>123</v>
      </c>
      <c r="E80" s="1032" t="s">
        <v>123</v>
      </c>
      <c r="F80" s="1032" t="s">
        <v>123</v>
      </c>
      <c r="G80" s="144" t="s">
        <v>123</v>
      </c>
      <c r="H80" s="461" t="s">
        <v>123</v>
      </c>
      <c r="I80" s="1033" t="s">
        <v>123</v>
      </c>
      <c r="J80" s="1034" t="s">
        <v>123</v>
      </c>
    </row>
    <row r="81" customFormat="false" ht="13.5" hidden="false" customHeight="false" outlineLevel="0" collapsed="false">
      <c r="A81" s="1021"/>
      <c r="B81" s="1035"/>
      <c r="C81" s="1030" t="s">
        <v>932</v>
      </c>
      <c r="D81" s="1036" t="s">
        <v>123</v>
      </c>
      <c r="E81" s="274" t="s">
        <v>123</v>
      </c>
      <c r="F81" s="274" t="s">
        <v>123</v>
      </c>
      <c r="G81" s="469" t="s">
        <v>123</v>
      </c>
      <c r="H81" s="471" t="s">
        <v>123</v>
      </c>
      <c r="I81" s="520" t="s">
        <v>123</v>
      </c>
      <c r="J81" s="521" t="s">
        <v>123</v>
      </c>
    </row>
    <row r="82" customFormat="false" ht="12.75" hidden="false" customHeight="true" outlineLevel="0" collapsed="false">
      <c r="A82" s="1021" t="s">
        <v>964</v>
      </c>
      <c r="B82" s="1022" t="s">
        <v>960</v>
      </c>
      <c r="C82" s="1023" t="s">
        <v>930</v>
      </c>
      <c r="D82" s="1024" t="s">
        <v>165</v>
      </c>
      <c r="E82" s="1025" t="s">
        <v>165</v>
      </c>
      <c r="F82" s="1025" t="s">
        <v>165</v>
      </c>
      <c r="G82" s="1026" t="s">
        <v>165</v>
      </c>
      <c r="H82" s="1027" t="s">
        <v>165</v>
      </c>
      <c r="I82" s="1028" t="s">
        <v>165</v>
      </c>
      <c r="J82" s="1029" t="n">
        <v>5046488573</v>
      </c>
    </row>
    <row r="83" customFormat="false" ht="12.75" hidden="false" customHeight="false" outlineLevel="0" collapsed="false">
      <c r="A83" s="1021"/>
      <c r="B83" s="1022"/>
      <c r="C83" s="1030" t="s">
        <v>931</v>
      </c>
      <c r="D83" s="1031" t="s">
        <v>165</v>
      </c>
      <c r="E83" s="1032" t="s">
        <v>165</v>
      </c>
      <c r="F83" s="1032" t="s">
        <v>165</v>
      </c>
      <c r="G83" s="144" t="s">
        <v>165</v>
      </c>
      <c r="H83" s="461" t="s">
        <v>165</v>
      </c>
      <c r="I83" s="1033" t="s">
        <v>165</v>
      </c>
      <c r="J83" s="1034" t="n">
        <v>4953511427</v>
      </c>
    </row>
    <row r="84" customFormat="false" ht="13.5" hidden="false" customHeight="false" outlineLevel="0" collapsed="false">
      <c r="A84" s="1021"/>
      <c r="B84" s="1022"/>
      <c r="C84" s="1030" t="s">
        <v>932</v>
      </c>
      <c r="D84" s="1031" t="s">
        <v>165</v>
      </c>
      <c r="E84" s="1032" t="s">
        <v>165</v>
      </c>
      <c r="F84" s="1032" t="s">
        <v>165</v>
      </c>
      <c r="G84" s="144" t="s">
        <v>165</v>
      </c>
      <c r="H84" s="461" t="s">
        <v>165</v>
      </c>
      <c r="I84" s="1033" t="s">
        <v>165</v>
      </c>
      <c r="J84" s="1034" t="s">
        <v>165</v>
      </c>
    </row>
    <row r="85" customFormat="false" ht="12.75" hidden="false" customHeight="false" outlineLevel="0" collapsed="false">
      <c r="A85" s="1021"/>
      <c r="B85" s="1035" t="s">
        <v>961</v>
      </c>
      <c r="C85" s="1023" t="s">
        <v>930</v>
      </c>
      <c r="D85" s="1031" t="s">
        <v>123</v>
      </c>
      <c r="E85" s="1032" t="s">
        <v>123</v>
      </c>
      <c r="F85" s="1032" t="s">
        <v>123</v>
      </c>
      <c r="G85" s="144" t="s">
        <v>123</v>
      </c>
      <c r="H85" s="461" t="s">
        <v>123</v>
      </c>
      <c r="I85" s="1033" t="s">
        <v>123</v>
      </c>
      <c r="J85" s="1034" t="s">
        <v>123</v>
      </c>
    </row>
    <row r="86" customFormat="false" ht="12.75" hidden="false" customHeight="false" outlineLevel="0" collapsed="false">
      <c r="A86" s="1021"/>
      <c r="B86" s="1035"/>
      <c r="C86" s="1030" t="s">
        <v>931</v>
      </c>
      <c r="D86" s="1031" t="s">
        <v>123</v>
      </c>
      <c r="E86" s="1032" t="s">
        <v>123</v>
      </c>
      <c r="F86" s="1032" t="s">
        <v>123</v>
      </c>
      <c r="G86" s="144" t="s">
        <v>123</v>
      </c>
      <c r="H86" s="461" t="s">
        <v>123</v>
      </c>
      <c r="I86" s="1033" t="s">
        <v>123</v>
      </c>
      <c r="J86" s="1034" t="s">
        <v>123</v>
      </c>
    </row>
    <row r="87" customFormat="false" ht="13.5" hidden="false" customHeight="false" outlineLevel="0" collapsed="false">
      <c r="A87" s="1021"/>
      <c r="B87" s="1035"/>
      <c r="C87" s="1037" t="s">
        <v>932</v>
      </c>
      <c r="D87" s="1038" t="s">
        <v>123</v>
      </c>
      <c r="E87" s="1039" t="s">
        <v>123</v>
      </c>
      <c r="F87" s="1039" t="s">
        <v>123</v>
      </c>
      <c r="G87" s="1040" t="s">
        <v>123</v>
      </c>
      <c r="H87" s="1041" t="s">
        <v>123</v>
      </c>
      <c r="I87" s="1042" t="s">
        <v>123</v>
      </c>
      <c r="J87" s="1043" t="s">
        <v>123</v>
      </c>
    </row>
    <row r="88" customFormat="false" ht="12.75" hidden="false" customHeight="true" outlineLevel="0" collapsed="false">
      <c r="A88" s="1044" t="s">
        <v>965</v>
      </c>
      <c r="B88" s="1022" t="s">
        <v>960</v>
      </c>
      <c r="C88" s="1023" t="s">
        <v>930</v>
      </c>
      <c r="D88" s="1024"/>
      <c r="E88" s="1025"/>
      <c r="F88" s="1025"/>
      <c r="G88" s="1026"/>
      <c r="H88" s="1027"/>
      <c r="I88" s="1028"/>
      <c r="J88" s="1029"/>
    </row>
    <row r="89" customFormat="false" ht="12.75" hidden="false" customHeight="false" outlineLevel="0" collapsed="false">
      <c r="A89" s="1044"/>
      <c r="B89" s="1022"/>
      <c r="C89" s="1030" t="s">
        <v>931</v>
      </c>
      <c r="D89" s="1031"/>
      <c r="E89" s="1032"/>
      <c r="F89" s="1032"/>
      <c r="G89" s="144"/>
      <c r="H89" s="461"/>
      <c r="I89" s="1033"/>
      <c r="J89" s="1034"/>
    </row>
    <row r="90" customFormat="false" ht="13.5" hidden="false" customHeight="false" outlineLevel="0" collapsed="false">
      <c r="A90" s="1044"/>
      <c r="B90" s="1022"/>
      <c r="C90" s="1030" t="s">
        <v>932</v>
      </c>
      <c r="D90" s="1031"/>
      <c r="E90" s="1032"/>
      <c r="F90" s="1032"/>
      <c r="G90" s="144"/>
      <c r="H90" s="461"/>
      <c r="I90" s="1033"/>
      <c r="J90" s="1034"/>
    </row>
    <row r="91" customFormat="false" ht="12.75" hidden="false" customHeight="false" outlineLevel="0" collapsed="false">
      <c r="A91" s="1044"/>
      <c r="B91" s="1035" t="s">
        <v>961</v>
      </c>
      <c r="C91" s="1023" t="s">
        <v>930</v>
      </c>
      <c r="D91" s="1031"/>
      <c r="E91" s="1032"/>
      <c r="F91" s="1032"/>
      <c r="G91" s="144"/>
      <c r="H91" s="461"/>
      <c r="I91" s="1033"/>
      <c r="J91" s="1034"/>
    </row>
    <row r="92" customFormat="false" ht="12.75" hidden="false" customHeight="false" outlineLevel="0" collapsed="false">
      <c r="A92" s="1044"/>
      <c r="B92" s="1035"/>
      <c r="C92" s="1030" t="s">
        <v>931</v>
      </c>
      <c r="D92" s="1031"/>
      <c r="E92" s="1032"/>
      <c r="F92" s="1032"/>
      <c r="G92" s="144"/>
      <c r="H92" s="461"/>
      <c r="I92" s="1033"/>
      <c r="J92" s="1034"/>
    </row>
    <row r="93" customFormat="false" ht="13.5" hidden="false" customHeight="false" outlineLevel="0" collapsed="false">
      <c r="A93" s="1044"/>
      <c r="B93" s="1035"/>
      <c r="C93" s="1045" t="s">
        <v>932</v>
      </c>
      <c r="D93" s="1036"/>
      <c r="E93" s="274"/>
      <c r="F93" s="274"/>
      <c r="G93" s="469"/>
      <c r="H93" s="471"/>
      <c r="I93" s="520"/>
      <c r="J93" s="521"/>
    </row>
    <row r="94" customFormat="false" ht="30.75" hidden="false" customHeight="true" outlineLevel="0" collapsed="false">
      <c r="A94" s="1046" t="s">
        <v>966</v>
      </c>
      <c r="B94" s="1046"/>
      <c r="C94" s="1046"/>
      <c r="D94" s="1046"/>
      <c r="E94" s="1046"/>
      <c r="F94" s="1046"/>
      <c r="G94" s="1046"/>
      <c r="H94" s="1046"/>
      <c r="I94" s="1046"/>
      <c r="J94" s="1046"/>
    </row>
    <row r="95" customFormat="false" ht="30.75" hidden="false" customHeight="true" outlineLevel="0" collapsed="false">
      <c r="A95" s="1047" t="s">
        <v>967</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68</v>
      </c>
      <c r="K1" s="112" t="s">
        <v>74</v>
      </c>
    </row>
    <row r="2" customFormat="false" ht="17.25" hidden="false" customHeight="true" outlineLevel="0" collapsed="false">
      <c r="A2" s="662" t="s">
        <v>969</v>
      </c>
      <c r="K2" s="112" t="s">
        <v>76</v>
      </c>
    </row>
    <row r="3" customFormat="false" ht="15.75" hidden="false" customHeight="true" outlineLevel="0" collapsed="false">
      <c r="A3" s="662" t="s">
        <v>211</v>
      </c>
      <c r="K3" s="112" t="s">
        <v>77</v>
      </c>
    </row>
    <row r="4" customFormat="false" ht="13.5" hidden="false" customHeight="true" outlineLevel="0" collapsed="false">
      <c r="A4" s="1048"/>
      <c r="K4" s="925"/>
    </row>
    <row r="5" customFormat="false" ht="14.25" hidden="false" customHeight="true" outlineLevel="0" collapsed="false">
      <c r="A5" s="152" t="s">
        <v>473</v>
      </c>
      <c r="B5" s="1049" t="s">
        <v>970</v>
      </c>
      <c r="C5" s="1049"/>
      <c r="D5" s="1049"/>
      <c r="E5" s="1049"/>
      <c r="F5" s="1049"/>
      <c r="G5" s="1049"/>
      <c r="H5" s="1049"/>
      <c r="I5" s="1049"/>
      <c r="J5" s="1050" t="s">
        <v>807</v>
      </c>
      <c r="K5" s="1050"/>
    </row>
    <row r="6" customFormat="false" ht="24" hidden="false" customHeight="true" outlineLevel="0" collapsed="false">
      <c r="A6" s="1051" t="s">
        <v>477</v>
      </c>
      <c r="B6" s="938" t="s">
        <v>971</v>
      </c>
      <c r="C6" s="1052" t="s">
        <v>972</v>
      </c>
      <c r="D6" s="1053" t="s">
        <v>973</v>
      </c>
      <c r="E6" s="1053"/>
      <c r="F6" s="1053"/>
      <c r="G6" s="1053"/>
      <c r="H6" s="1053"/>
      <c r="I6" s="1053"/>
      <c r="J6" s="1054" t="s">
        <v>974</v>
      </c>
      <c r="K6" s="1054"/>
    </row>
    <row r="7" customFormat="false" ht="14.25" hidden="false" customHeight="true" outlineLevel="0" collapsed="false">
      <c r="A7" s="511"/>
      <c r="B7" s="291" t="s">
        <v>975</v>
      </c>
      <c r="C7" s="880" t="s">
        <v>976</v>
      </c>
      <c r="D7" s="408" t="s">
        <v>954</v>
      </c>
      <c r="E7" s="408" t="s">
        <v>977</v>
      </c>
      <c r="F7" s="408" t="s">
        <v>956</v>
      </c>
      <c r="G7" s="408" t="s">
        <v>978</v>
      </c>
      <c r="H7" s="1055" t="s">
        <v>979</v>
      </c>
      <c r="I7" s="1056" t="s">
        <v>779</v>
      </c>
      <c r="J7" s="1057" t="s">
        <v>980</v>
      </c>
      <c r="K7" s="1057"/>
    </row>
    <row r="8" customFormat="false" ht="13.5" hidden="false" customHeight="true" outlineLevel="0" collapsed="false">
      <c r="A8" s="962" t="s">
        <v>981</v>
      </c>
      <c r="B8" s="155" t="n">
        <v>5962.494</v>
      </c>
      <c r="C8" s="1058"/>
      <c r="D8" s="158" t="s">
        <v>165</v>
      </c>
      <c r="E8" s="155" t="n">
        <v>13339873.6</v>
      </c>
      <c r="F8" s="155" t="n">
        <v>22233122.7</v>
      </c>
      <c r="G8" s="155" t="n">
        <v>135798340</v>
      </c>
      <c r="H8" s="155" t="n">
        <v>162017862</v>
      </c>
      <c r="I8" s="158" t="s">
        <v>165</v>
      </c>
      <c r="J8" s="1059" t="s">
        <v>954</v>
      </c>
      <c r="K8" s="1060" t="s">
        <v>165</v>
      </c>
    </row>
    <row r="9" customFormat="false" ht="12" hidden="false" customHeight="true" outlineLevel="0" collapsed="false">
      <c r="A9" s="1061" t="s">
        <v>822</v>
      </c>
      <c r="B9" s="1062"/>
      <c r="C9" s="1063"/>
      <c r="D9" s="1063"/>
      <c r="E9" s="1063"/>
      <c r="F9" s="1063"/>
      <c r="G9" s="1063"/>
      <c r="H9" s="1064"/>
      <c r="I9" s="1065"/>
      <c r="J9" s="1066" t="s">
        <v>977</v>
      </c>
      <c r="K9" s="157" t="n">
        <v>0.000999999999111615</v>
      </c>
    </row>
    <row r="10" customFormat="false" ht="12" hidden="false" customHeight="true" outlineLevel="0" collapsed="false">
      <c r="A10" s="83" t="s">
        <v>823</v>
      </c>
      <c r="B10" s="20" t="n">
        <v>1325.651</v>
      </c>
      <c r="C10" s="20" t="n">
        <v>67.0859003</v>
      </c>
      <c r="D10" s="20" t="s">
        <v>165</v>
      </c>
      <c r="E10" s="20" t="n">
        <v>13339873.6</v>
      </c>
      <c r="F10" s="20" t="n">
        <v>22233122.7</v>
      </c>
      <c r="G10" s="20" t="n">
        <v>53359494.5</v>
      </c>
      <c r="H10" s="20" t="s">
        <v>165</v>
      </c>
      <c r="I10" s="21" t="s">
        <v>165</v>
      </c>
      <c r="J10" s="1066" t="s">
        <v>978</v>
      </c>
      <c r="K10" s="157" t="n">
        <v>0.0200000000040445</v>
      </c>
    </row>
    <row r="11" customFormat="false" ht="13.5" hidden="false" customHeight="true" outlineLevel="0" collapsed="false">
      <c r="A11" s="83" t="s">
        <v>824</v>
      </c>
      <c r="B11" s="20" t="n">
        <v>4636.843</v>
      </c>
      <c r="C11" s="20" t="n">
        <v>52.7205057</v>
      </c>
      <c r="D11" s="20" t="s">
        <v>165</v>
      </c>
      <c r="E11" s="20" t="s">
        <v>165</v>
      </c>
      <c r="F11" s="20" t="s">
        <v>165</v>
      </c>
      <c r="G11" s="20" t="n">
        <v>82438845.5</v>
      </c>
      <c r="H11" s="20" t="n">
        <v>162017862</v>
      </c>
      <c r="I11" s="21" t="s">
        <v>165</v>
      </c>
      <c r="J11" s="1067" t="s">
        <v>982</v>
      </c>
      <c r="K11" s="157" t="n">
        <v>0.00692307960009285</v>
      </c>
    </row>
    <row r="12" customFormat="false" ht="12" hidden="false" customHeight="true" outlineLevel="0" collapsed="false">
      <c r="A12" s="1061" t="s">
        <v>825</v>
      </c>
      <c r="B12" s="1062"/>
      <c r="C12" s="1063"/>
      <c r="D12" s="1063"/>
      <c r="E12" s="1063"/>
      <c r="F12" s="1063"/>
      <c r="G12" s="1063"/>
      <c r="H12" s="1064"/>
      <c r="I12" s="1065"/>
      <c r="K12" s="31"/>
    </row>
    <row r="13" customFormat="false" ht="12" hidden="false" customHeight="true" outlineLevel="0" collapsed="false">
      <c r="A13" s="83" t="s">
        <v>826</v>
      </c>
      <c r="B13" s="20"/>
      <c r="C13" s="20"/>
      <c r="D13" s="20"/>
      <c r="E13" s="20"/>
      <c r="F13" s="20"/>
      <c r="G13" s="20"/>
      <c r="H13" s="20"/>
      <c r="I13" s="21"/>
    </row>
    <row r="14" customFormat="false" ht="12" hidden="false" customHeight="true" outlineLevel="0" collapsed="false">
      <c r="A14" s="83" t="s">
        <v>827</v>
      </c>
      <c r="B14" s="20"/>
      <c r="C14" s="20"/>
      <c r="D14" s="20"/>
      <c r="E14" s="20"/>
      <c r="F14" s="20"/>
      <c r="G14" s="20"/>
      <c r="H14" s="20"/>
      <c r="I14" s="21"/>
    </row>
    <row r="15" customFormat="false" ht="12" hidden="false" customHeight="true" outlineLevel="0" collapsed="false">
      <c r="A15" s="83" t="s">
        <v>828</v>
      </c>
      <c r="B15" s="20"/>
      <c r="C15" s="20"/>
      <c r="D15" s="20"/>
      <c r="E15" s="20"/>
      <c r="F15" s="20"/>
      <c r="G15" s="20"/>
      <c r="H15" s="20"/>
      <c r="I15" s="21"/>
    </row>
    <row r="16" customFormat="false" ht="12" hidden="false" customHeight="true" outlineLevel="0" collapsed="false">
      <c r="A16" s="962" t="s">
        <v>880</v>
      </c>
      <c r="B16" s="20" t="n">
        <v>23981.987</v>
      </c>
      <c r="C16" s="20" t="n">
        <v>5.09392016</v>
      </c>
      <c r="D16" s="20" t="s">
        <v>165</v>
      </c>
      <c r="E16" s="20" t="s">
        <v>165</v>
      </c>
      <c r="F16" s="20" t="s">
        <v>165</v>
      </c>
      <c r="G16" s="20" t="n">
        <v>20281214.7</v>
      </c>
      <c r="H16" s="20" t="n">
        <v>101881112</v>
      </c>
      <c r="I16" s="21" t="s">
        <v>165</v>
      </c>
    </row>
    <row r="17" customFormat="false" ht="12" hidden="false" customHeight="true" outlineLevel="0" collapsed="false">
      <c r="A17" s="962" t="s">
        <v>885</v>
      </c>
      <c r="B17" s="20" t="n">
        <v>18371.0803</v>
      </c>
      <c r="C17" s="20" t="n">
        <v>9.60459274</v>
      </c>
      <c r="D17" s="20" t="s">
        <v>165</v>
      </c>
      <c r="E17" s="20" t="s">
        <v>165</v>
      </c>
      <c r="F17" s="20" t="s">
        <v>165</v>
      </c>
      <c r="G17" s="20" t="s">
        <v>165</v>
      </c>
      <c r="H17" s="20" t="s">
        <v>165</v>
      </c>
      <c r="I17" s="21" t="n">
        <v>176446745</v>
      </c>
    </row>
    <row r="18" customFormat="false" ht="12" hidden="false" customHeight="true" outlineLevel="0" collapsed="false">
      <c r="A18" s="962" t="s">
        <v>886</v>
      </c>
      <c r="B18" s="20" t="n">
        <v>142548.36</v>
      </c>
      <c r="C18" s="20" t="n">
        <v>0.450505934</v>
      </c>
      <c r="D18" s="20" t="s">
        <v>165</v>
      </c>
      <c r="E18" s="20" t="s">
        <v>165</v>
      </c>
      <c r="F18" s="20" t="s">
        <v>165</v>
      </c>
      <c r="G18" s="20" t="s">
        <v>165</v>
      </c>
      <c r="H18" s="20" t="s">
        <v>165</v>
      </c>
      <c r="I18" s="21" t="n">
        <v>64218882</v>
      </c>
    </row>
    <row r="19" customFormat="false" ht="12" hidden="false" customHeight="true" outlineLevel="0" collapsed="false">
      <c r="A19" s="1068" t="s">
        <v>879</v>
      </c>
      <c r="B19" s="20" t="s">
        <v>165</v>
      </c>
      <c r="C19" s="20" t="s">
        <v>165</v>
      </c>
      <c r="D19" s="20" t="s">
        <v>165</v>
      </c>
      <c r="E19" s="20" t="s">
        <v>165</v>
      </c>
      <c r="F19" s="20" t="s">
        <v>165</v>
      </c>
      <c r="G19" s="20" t="s">
        <v>165</v>
      </c>
      <c r="H19" s="20" t="s">
        <v>165</v>
      </c>
      <c r="I19" s="21" t="s">
        <v>165</v>
      </c>
    </row>
    <row r="20" customFormat="false" ht="12" hidden="false" customHeight="true" outlineLevel="0" collapsed="false">
      <c r="A20" s="1068" t="s">
        <v>881</v>
      </c>
      <c r="B20" s="20" t="n">
        <v>2935.236</v>
      </c>
      <c r="C20" s="20" t="n">
        <v>11.0236444</v>
      </c>
      <c r="D20" s="20" t="s">
        <v>165</v>
      </c>
      <c r="E20" s="20" t="s">
        <v>165</v>
      </c>
      <c r="F20" s="20" t="s">
        <v>165</v>
      </c>
      <c r="G20" s="20" t="s">
        <v>165</v>
      </c>
      <c r="H20" s="20" t="n">
        <v>32356998</v>
      </c>
      <c r="I20" s="21" t="s">
        <v>165</v>
      </c>
    </row>
    <row r="21" customFormat="false" ht="12.75" hidden="false" customHeight="false" outlineLevel="0" collapsed="false">
      <c r="A21" s="1068" t="s">
        <v>983</v>
      </c>
      <c r="B21" s="20" t="s">
        <v>165</v>
      </c>
      <c r="C21" s="20" t="s">
        <v>165</v>
      </c>
      <c r="D21" s="20" t="s">
        <v>165</v>
      </c>
      <c r="E21" s="20" t="s">
        <v>165</v>
      </c>
      <c r="F21" s="20" t="s">
        <v>165</v>
      </c>
      <c r="G21" s="20" t="s">
        <v>165</v>
      </c>
      <c r="H21" s="20" t="s">
        <v>165</v>
      </c>
      <c r="I21" s="21" t="s">
        <v>165</v>
      </c>
    </row>
    <row r="22" customFormat="false" ht="12" hidden="false" customHeight="true" outlineLevel="0" collapsed="false">
      <c r="A22" s="1068" t="s">
        <v>883</v>
      </c>
      <c r="B22" s="20" t="n">
        <v>240.330308</v>
      </c>
      <c r="C22" s="20" t="n">
        <v>40</v>
      </c>
      <c r="D22" s="20" t="s">
        <v>165</v>
      </c>
      <c r="E22" s="20" t="n">
        <v>720990.923</v>
      </c>
      <c r="F22" s="20" t="n">
        <v>1201651.54</v>
      </c>
      <c r="G22" s="20" t="n">
        <v>2883963.69</v>
      </c>
      <c r="H22" s="20" t="n">
        <v>4806606.15</v>
      </c>
      <c r="I22" s="21" t="s">
        <v>165</v>
      </c>
    </row>
    <row r="23" customFormat="false" ht="13.5" hidden="false" customHeight="true" outlineLevel="0" collapsed="false">
      <c r="A23" s="1068" t="s">
        <v>884</v>
      </c>
      <c r="B23" s="20" t="n">
        <v>122.643769</v>
      </c>
      <c r="C23" s="20" t="n">
        <v>40</v>
      </c>
      <c r="D23" s="20" t="s">
        <v>165</v>
      </c>
      <c r="E23" s="20" t="n">
        <v>367931.308</v>
      </c>
      <c r="F23" s="20" t="n">
        <v>613218.846</v>
      </c>
      <c r="G23" s="20" t="n">
        <v>1471725.23</v>
      </c>
      <c r="H23" s="20" t="n">
        <v>2452875.38</v>
      </c>
      <c r="I23" s="21" t="s">
        <v>165</v>
      </c>
    </row>
    <row r="24" customFormat="false" ht="14.25" hidden="false" customHeight="true" outlineLevel="0" collapsed="false">
      <c r="A24" s="1069" t="s">
        <v>984</v>
      </c>
      <c r="B24" s="51"/>
      <c r="C24" s="51"/>
      <c r="D24" s="51"/>
      <c r="E24" s="51"/>
      <c r="F24" s="51"/>
      <c r="G24" s="51"/>
      <c r="H24" s="51"/>
      <c r="I24" s="136"/>
    </row>
    <row r="25" customFormat="false" ht="12" hidden="false" customHeight="true" outlineLevel="0" collapsed="false">
      <c r="A25" s="1070" t="s">
        <v>838</v>
      </c>
      <c r="B25" s="20" t="n">
        <v>17667.6094</v>
      </c>
      <c r="C25" s="20" t="n">
        <v>0.587684987</v>
      </c>
      <c r="D25" s="993" t="s">
        <v>165</v>
      </c>
      <c r="E25" s="20" t="s">
        <v>165</v>
      </c>
      <c r="F25" s="20" t="s">
        <v>165</v>
      </c>
      <c r="G25" s="20" t="n">
        <v>10382988.8</v>
      </c>
      <c r="H25" s="20" t="s">
        <v>165</v>
      </c>
      <c r="I25" s="21" t="s">
        <v>165</v>
      </c>
    </row>
    <row r="26" customFormat="false" ht="14.25" hidden="false" customHeight="true" outlineLevel="0" collapsed="false">
      <c r="A26" s="1071" t="s">
        <v>985</v>
      </c>
      <c r="B26" s="258"/>
      <c r="C26" s="258"/>
      <c r="D26" s="158" t="s">
        <v>165</v>
      </c>
      <c r="E26" s="155" t="n">
        <v>14428795.831</v>
      </c>
      <c r="F26" s="155" t="n">
        <v>24047993.086</v>
      </c>
      <c r="G26" s="155" t="n">
        <v>170818232.42</v>
      </c>
      <c r="H26" s="155" t="n">
        <v>303515453.53</v>
      </c>
      <c r="I26" s="157" t="n">
        <v>240665627</v>
      </c>
    </row>
    <row r="27" customFormat="false" ht="6.75" hidden="false" customHeight="true" outlineLevel="0" collapsed="false">
      <c r="D27" s="31"/>
      <c r="E27" s="31"/>
      <c r="F27" s="31"/>
      <c r="G27" s="31"/>
      <c r="H27" s="31"/>
      <c r="I27" s="31"/>
    </row>
    <row r="28" customFormat="false" ht="12" hidden="false" customHeight="true" outlineLevel="0" collapsed="false">
      <c r="A28" s="306" t="s">
        <v>98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07</v>
      </c>
      <c r="B30" s="1072"/>
      <c r="C30" s="1072"/>
      <c r="D30" s="1072"/>
      <c r="E30" s="1072"/>
      <c r="F30" s="1072"/>
      <c r="G30" s="1072"/>
      <c r="H30" s="1072"/>
      <c r="I30" s="1072"/>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73" t="s">
        <v>919</v>
      </c>
      <c r="B33" s="1073"/>
      <c r="C33" s="1073"/>
      <c r="D33" s="1073"/>
      <c r="E33" s="1073"/>
      <c r="F33" s="1073"/>
      <c r="G33" s="1073"/>
      <c r="H33" s="1073"/>
      <c r="I33" s="1073"/>
    </row>
    <row r="34" customFormat="false" ht="12.75" hidden="false" customHeight="true" outlineLevel="0" collapsed="false">
      <c r="A34" s="967" t="s">
        <v>987</v>
      </c>
      <c r="B34" s="967"/>
      <c r="C34" s="967"/>
      <c r="D34" s="967"/>
      <c r="E34" s="967"/>
      <c r="F34" s="967"/>
      <c r="G34" s="967"/>
      <c r="H34" s="967"/>
      <c r="I34" s="967"/>
    </row>
    <row r="35" customFormat="false" ht="12.75" hidden="false" customHeight="true" outlineLevel="0" collapsed="false">
      <c r="A35" s="1074" t="s">
        <v>988</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89</v>
      </c>
      <c r="G1" s="112" t="s">
        <v>74</v>
      </c>
    </row>
    <row r="2" customFormat="false" ht="15.75" hidden="false" customHeight="true" outlineLevel="0" collapsed="false">
      <c r="A2" s="662" t="s">
        <v>990</v>
      </c>
      <c r="G2" s="112" t="s">
        <v>76</v>
      </c>
    </row>
    <row r="3" customFormat="false" ht="15.75" hidden="false" customHeight="true" outlineLevel="0" collapsed="false">
      <c r="A3" s="662" t="s">
        <v>211</v>
      </c>
      <c r="G3" s="112" t="s">
        <v>77</v>
      </c>
    </row>
    <row r="4" customFormat="false" ht="12.75" hidden="false" customHeight="true" outlineLevel="0" collapsed="false">
      <c r="G4" s="140"/>
    </row>
    <row r="5" customFormat="false" ht="29.25" hidden="false" customHeight="true" outlineLevel="0" collapsed="false">
      <c r="A5" s="757" t="s">
        <v>991</v>
      </c>
      <c r="B5" s="757"/>
      <c r="C5" s="1075" t="s">
        <v>876</v>
      </c>
      <c r="D5" s="1075"/>
      <c r="E5" s="1075"/>
      <c r="F5" s="1076" t="s">
        <v>992</v>
      </c>
      <c r="G5" s="1077" t="s">
        <v>147</v>
      </c>
    </row>
    <row r="6" customFormat="false" ht="14.25" hidden="false" customHeight="true" outlineLevel="0" collapsed="false">
      <c r="A6" s="404"/>
      <c r="B6" s="438"/>
      <c r="C6" s="284" t="s">
        <v>993</v>
      </c>
      <c r="D6" s="401" t="s">
        <v>994</v>
      </c>
      <c r="E6" s="401"/>
      <c r="F6" s="1078" t="s">
        <v>387</v>
      </c>
      <c r="G6" s="764" t="s">
        <v>387</v>
      </c>
    </row>
    <row r="7" customFormat="false" ht="15" hidden="false" customHeight="true" outlineLevel="0" collapsed="false">
      <c r="A7" s="407"/>
      <c r="B7" s="1079"/>
      <c r="C7" s="1080" t="s">
        <v>995</v>
      </c>
      <c r="D7" s="763" t="s">
        <v>996</v>
      </c>
      <c r="E7" s="408" t="s">
        <v>997</v>
      </c>
      <c r="F7" s="632" t="s">
        <v>998</v>
      </c>
      <c r="G7" s="1081" t="s">
        <v>999</v>
      </c>
    </row>
    <row r="8" customFormat="false" ht="12.75" hidden="false" customHeight="true" outlineLevel="0" collapsed="false">
      <c r="A8" s="841" t="s">
        <v>1000</v>
      </c>
      <c r="B8" s="1082"/>
      <c r="C8" s="411"/>
      <c r="D8" s="1083"/>
      <c r="E8" s="1083"/>
      <c r="F8" s="767"/>
      <c r="G8" s="215" t="n">
        <v>12.61596</v>
      </c>
    </row>
    <row r="9" customFormat="false" ht="12.75" hidden="false" customHeight="true" outlineLevel="0" collapsed="false">
      <c r="A9" s="797" t="s">
        <v>1001</v>
      </c>
      <c r="B9" s="1082"/>
      <c r="C9" s="598" t="n">
        <v>1.05133</v>
      </c>
      <c r="D9" s="1084" t="s">
        <v>1002</v>
      </c>
      <c r="E9" s="599" t="s">
        <v>165</v>
      </c>
      <c r="F9" s="79" t="n">
        <v>12</v>
      </c>
      <c r="G9" s="1085" t="n">
        <v>12.61596</v>
      </c>
    </row>
    <row r="10" customFormat="false" ht="12.75" hidden="false" customHeight="true" outlineLevel="0" collapsed="false">
      <c r="A10" s="1086" t="s">
        <v>1003</v>
      </c>
      <c r="B10" s="1087" t="s">
        <v>1004</v>
      </c>
      <c r="C10" s="599" t="s">
        <v>165</v>
      </c>
      <c r="D10" s="1084" t="s">
        <v>1002</v>
      </c>
      <c r="E10" s="599" t="s">
        <v>123</v>
      </c>
      <c r="F10" s="1088" t="s">
        <v>165</v>
      </c>
      <c r="G10" s="519" t="s">
        <v>165</v>
      </c>
    </row>
    <row r="11" customFormat="false" ht="12.75" hidden="false" customHeight="true" outlineLevel="0" collapsed="false">
      <c r="A11" s="1089"/>
      <c r="B11" s="1090" t="s">
        <v>1005</v>
      </c>
      <c r="C11" s="599" t="s">
        <v>165</v>
      </c>
      <c r="D11" s="1084" t="s">
        <v>1002</v>
      </c>
      <c r="E11" s="599" t="s">
        <v>123</v>
      </c>
      <c r="F11" s="107" t="s">
        <v>165</v>
      </c>
      <c r="G11" s="521" t="s">
        <v>165</v>
      </c>
    </row>
    <row r="12" customFormat="false" ht="12" hidden="false" customHeight="true" outlineLevel="0" collapsed="false">
      <c r="A12" s="840" t="s">
        <v>1006</v>
      </c>
      <c r="B12" s="1082"/>
      <c r="C12" s="684"/>
      <c r="D12" s="684"/>
      <c r="E12" s="684"/>
      <c r="F12" s="684"/>
      <c r="G12" s="215" t="s">
        <v>165</v>
      </c>
    </row>
    <row r="13" customFormat="false" ht="12.75" hidden="false" customHeight="true" outlineLevel="0" collapsed="false">
      <c r="A13" s="797" t="s">
        <v>1007</v>
      </c>
      <c r="B13" s="1091"/>
      <c r="C13" s="599" t="s">
        <v>165</v>
      </c>
      <c r="D13" s="1084" t="s">
        <v>1002</v>
      </c>
      <c r="E13" s="599" t="s">
        <v>123</v>
      </c>
      <c r="F13" s="1088" t="s">
        <v>165</v>
      </c>
      <c r="G13" s="519" t="s">
        <v>165</v>
      </c>
    </row>
    <row r="14" customFormat="false" ht="12.75" hidden="false" customHeight="true" outlineLevel="0" collapsed="false">
      <c r="A14" s="775" t="s">
        <v>1008</v>
      </c>
      <c r="B14" s="1092"/>
      <c r="C14" s="599" t="s">
        <v>165</v>
      </c>
      <c r="D14" s="1084" t="s">
        <v>1002</v>
      </c>
      <c r="E14" s="599" t="s">
        <v>123</v>
      </c>
      <c r="F14" s="107" t="s">
        <v>165</v>
      </c>
      <c r="G14" s="521" t="s">
        <v>165</v>
      </c>
    </row>
    <row r="15" customFormat="false" ht="12" hidden="false" customHeight="true" outlineLevel="0" collapsed="false">
      <c r="A15" s="840" t="s">
        <v>1009</v>
      </c>
      <c r="B15" s="1082"/>
      <c r="C15" s="684"/>
      <c r="D15" s="684"/>
      <c r="E15" s="684"/>
      <c r="F15" s="684"/>
      <c r="G15" s="215" t="s">
        <v>165</v>
      </c>
    </row>
    <row r="16" customFormat="false" ht="12.75" hidden="false" customHeight="true" outlineLevel="0" collapsed="false">
      <c r="A16" s="797" t="s">
        <v>1010</v>
      </c>
      <c r="B16" s="799"/>
      <c r="C16" s="599" t="s">
        <v>165</v>
      </c>
      <c r="D16" s="1084" t="s">
        <v>1002</v>
      </c>
      <c r="E16" s="599" t="s">
        <v>123</v>
      </c>
      <c r="F16" s="1088" t="s">
        <v>165</v>
      </c>
      <c r="G16" s="519" t="s">
        <v>165</v>
      </c>
    </row>
    <row r="17" customFormat="false" ht="12.75" hidden="false" customHeight="true" outlineLevel="0" collapsed="false">
      <c r="A17" s="775" t="s">
        <v>1011</v>
      </c>
      <c r="B17" s="1093"/>
      <c r="C17" s="599" t="s">
        <v>165</v>
      </c>
      <c r="D17" s="1084" t="s">
        <v>1002</v>
      </c>
      <c r="E17" s="599" t="s">
        <v>123</v>
      </c>
      <c r="F17" s="107" t="s">
        <v>165</v>
      </c>
      <c r="G17" s="521" t="s">
        <v>165</v>
      </c>
    </row>
    <row r="18" customFormat="false" ht="12" hidden="false" customHeight="true" outlineLevel="0" collapsed="false">
      <c r="A18" s="844" t="s">
        <v>1012</v>
      </c>
      <c r="B18" s="1094"/>
      <c r="C18" s="684" t="s">
        <v>165</v>
      </c>
      <c r="D18" s="684"/>
      <c r="E18" s="684"/>
      <c r="F18" s="684"/>
      <c r="G18" s="651" t="s">
        <v>16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3</v>
      </c>
      <c r="C20" s="1096" t="s">
        <v>165</v>
      </c>
      <c r="D20" s="684"/>
      <c r="E20" s="684"/>
      <c r="F20" s="684"/>
      <c r="G20" s="1097"/>
    </row>
    <row r="21" customFormat="false" ht="14.25" hidden="false" customHeight="true" outlineLevel="0" collapsed="false">
      <c r="A21" s="1098"/>
      <c r="B21" s="1099" t="s">
        <v>1014</v>
      </c>
      <c r="C21" s="1100" t="n">
        <v>1.05133</v>
      </c>
      <c r="D21" s="1101"/>
      <c r="E21" s="1102"/>
      <c r="F21" s="1103"/>
      <c r="G21" s="1104"/>
    </row>
    <row r="23" customFormat="false" ht="27" hidden="false" customHeight="true" outlineLevel="0" collapsed="false">
      <c r="A23" s="305" t="s">
        <v>1015</v>
      </c>
      <c r="B23" s="305"/>
      <c r="C23" s="305"/>
      <c r="D23" s="305"/>
      <c r="E23" s="305"/>
      <c r="F23" s="305"/>
      <c r="G23" s="305"/>
    </row>
    <row r="24" customFormat="false" ht="13.5" hidden="false" customHeight="true" outlineLevel="0" collapsed="false">
      <c r="A24" s="303" t="s">
        <v>1016</v>
      </c>
      <c r="B24" s="303"/>
      <c r="C24" s="303"/>
      <c r="D24" s="303"/>
      <c r="E24" s="303"/>
      <c r="F24" s="306"/>
      <c r="G24" s="306"/>
    </row>
    <row r="25" customFormat="false" ht="13.5" hidden="false" customHeight="true" outlineLevel="0" collapsed="false">
      <c r="A25" s="303" t="s">
        <v>1017</v>
      </c>
      <c r="B25" s="303"/>
      <c r="C25" s="303"/>
      <c r="D25" s="303"/>
      <c r="E25" s="306"/>
      <c r="F25" s="306"/>
      <c r="G25" s="306"/>
    </row>
    <row r="26" customFormat="false" ht="13.5" hidden="false" customHeight="true" outlineLevel="0" collapsed="false">
      <c r="A26" s="1105" t="s">
        <v>1018</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7</v>
      </c>
      <c r="B28" s="185"/>
      <c r="C28" s="185"/>
      <c r="D28" s="185"/>
      <c r="E28" s="185"/>
      <c r="F28" s="185"/>
      <c r="G28" s="186"/>
    </row>
    <row r="29" customFormat="false" ht="27" hidden="false" customHeight="true" outlineLevel="0" collapsed="false">
      <c r="A29" s="1106" t="s">
        <v>917</v>
      </c>
      <c r="B29" s="1106"/>
      <c r="C29" s="1106"/>
      <c r="D29" s="1106"/>
      <c r="E29" s="1106"/>
      <c r="F29" s="1106"/>
      <c r="G29" s="1106"/>
    </row>
    <row r="30" customFormat="false" ht="12.75" hidden="false" customHeight="true" outlineLevel="0" collapsed="false">
      <c r="A30" s="1107" t="s">
        <v>1019</v>
      </c>
      <c r="B30" s="1107"/>
      <c r="C30" s="1107"/>
      <c r="D30" s="1107"/>
      <c r="E30" s="1107"/>
      <c r="F30" s="1107"/>
      <c r="G30" s="1107"/>
    </row>
    <row r="31" customFormat="false" ht="12" hidden="false" customHeight="true" outlineLevel="0" collapsed="false">
      <c r="A31" s="1108" t="s">
        <v>1020</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1</v>
      </c>
      <c r="E1" s="112" t="s">
        <v>74</v>
      </c>
    </row>
    <row r="2" customFormat="false" ht="18.75" hidden="false" customHeight="true" outlineLevel="0" collapsed="false">
      <c r="A2" s="662" t="s">
        <v>1022</v>
      </c>
      <c r="E2" s="112" t="s">
        <v>76</v>
      </c>
    </row>
    <row r="3" customFormat="false" ht="15.75" hidden="false" customHeight="true" outlineLevel="0" collapsed="false">
      <c r="A3" s="662" t="s">
        <v>75</v>
      </c>
      <c r="E3" s="112" t="s">
        <v>77</v>
      </c>
    </row>
    <row r="4" customFormat="false" ht="12.75" hidden="false" customHeight="true" outlineLevel="0" collapsed="false">
      <c r="A4" s="624"/>
      <c r="E4" s="625"/>
    </row>
    <row r="5" customFormat="false" ht="24" hidden="false" customHeight="true" outlineLevel="0" collapsed="false">
      <c r="A5" s="757" t="s">
        <v>78</v>
      </c>
      <c r="B5" s="399" t="s">
        <v>1023</v>
      </c>
      <c r="C5" s="399"/>
      <c r="D5" s="936" t="s">
        <v>382</v>
      </c>
      <c r="E5" s="1077" t="s">
        <v>147</v>
      </c>
    </row>
    <row r="6" customFormat="false" ht="13.5" hidden="false" customHeight="true" outlineLevel="0" collapsed="false">
      <c r="A6" s="404"/>
      <c r="B6" s="938" t="s">
        <v>808</v>
      </c>
      <c r="C6" s="406" t="s">
        <v>418</v>
      </c>
      <c r="D6" s="938"/>
      <c r="E6" s="1111" t="s">
        <v>81</v>
      </c>
    </row>
    <row r="7" customFormat="false" ht="15.75" hidden="false" customHeight="true" outlineLevel="0" collapsed="false">
      <c r="A7" s="511"/>
      <c r="B7" s="632"/>
      <c r="C7" s="632" t="s">
        <v>1024</v>
      </c>
      <c r="D7" s="1080" t="s">
        <v>1025</v>
      </c>
      <c r="E7" s="1112" t="s">
        <v>86</v>
      </c>
    </row>
    <row r="8" customFormat="false" ht="13.5" hidden="false" customHeight="true" outlineLevel="0" collapsed="false">
      <c r="A8" s="1113" t="s">
        <v>1026</v>
      </c>
      <c r="B8" s="1114" t="s">
        <v>1027</v>
      </c>
      <c r="C8" s="1115"/>
      <c r="D8" s="1115"/>
      <c r="E8" s="1116" t="n">
        <v>32.9166034209</v>
      </c>
    </row>
    <row r="9" customFormat="false" ht="12" hidden="false" customHeight="true" outlineLevel="0" collapsed="false">
      <c r="A9" s="1117" t="s">
        <v>1028</v>
      </c>
      <c r="B9" s="1118" t="s">
        <v>1029</v>
      </c>
      <c r="C9" s="1119" t="n">
        <v>1138719000</v>
      </c>
      <c r="D9" s="155" t="n">
        <v>0.0118221743107948</v>
      </c>
      <c r="E9" s="852" t="n">
        <v>21.1547828</v>
      </c>
    </row>
    <row r="10" customFormat="false" ht="12" hidden="false" customHeight="true" outlineLevel="0" collapsed="false">
      <c r="A10" s="1120" t="s">
        <v>1030</v>
      </c>
      <c r="B10" s="1121" t="s">
        <v>1031</v>
      </c>
      <c r="C10" s="20" t="n">
        <v>360760757</v>
      </c>
      <c r="D10" s="155" t="n">
        <v>0.0101008576212666</v>
      </c>
      <c r="E10" s="852" t="n">
        <v>5.72627478</v>
      </c>
    </row>
    <row r="11" customFormat="false" ht="12" hidden="false" customHeight="true" outlineLevel="0" collapsed="false">
      <c r="A11" s="1120" t="s">
        <v>1032</v>
      </c>
      <c r="B11" s="1122" t="s">
        <v>1033</v>
      </c>
      <c r="C11" s="20" t="n">
        <v>178865201</v>
      </c>
      <c r="D11" s="155" t="n">
        <v>0.0124999999961167</v>
      </c>
      <c r="E11" s="852" t="n">
        <v>3.51342359</v>
      </c>
    </row>
    <row r="12" customFormat="false" ht="12" hidden="false" customHeight="true" outlineLevel="0" collapsed="false">
      <c r="A12" s="1120" t="s">
        <v>1034</v>
      </c>
      <c r="B12" s="1121" t="s">
        <v>1035</v>
      </c>
      <c r="C12" s="20" t="n">
        <v>109627953</v>
      </c>
      <c r="D12" s="155" t="n">
        <v>0.0125000000020017</v>
      </c>
      <c r="E12" s="852" t="n">
        <v>2.15340622</v>
      </c>
    </row>
    <row r="13" customFormat="false" ht="13.5" hidden="false" customHeight="true" outlineLevel="0" collapsed="false">
      <c r="A13" s="1123" t="s">
        <v>1036</v>
      </c>
      <c r="B13" s="1121" t="s">
        <v>1037</v>
      </c>
      <c r="C13" s="20" t="s">
        <v>165</v>
      </c>
      <c r="D13" s="158" t="s">
        <v>165</v>
      </c>
      <c r="E13" s="848" t="s">
        <v>165</v>
      </c>
    </row>
    <row r="14" customFormat="false" ht="12.75" hidden="false" customHeight="true" outlineLevel="0" collapsed="false">
      <c r="A14" s="1124" t="s">
        <v>1038</v>
      </c>
      <c r="B14" s="1125"/>
      <c r="C14" s="1126"/>
      <c r="D14" s="1127"/>
      <c r="E14" s="157" t="n">
        <v>0.3687160309</v>
      </c>
    </row>
    <row r="15" customFormat="false" ht="24" hidden="false" customHeight="true" outlineLevel="0" collapsed="false">
      <c r="A15" s="134" t="s">
        <v>1039</v>
      </c>
      <c r="B15" s="1128" t="s">
        <v>1040</v>
      </c>
      <c r="C15" s="41" t="n">
        <v>14159661.4</v>
      </c>
      <c r="D15" s="155" t="n">
        <v>0.0124624998550066</v>
      </c>
      <c r="E15" s="1129" t="n">
        <v>0.277301797</v>
      </c>
    </row>
    <row r="16" customFormat="false" ht="24" hidden="false" customHeight="true" outlineLevel="0" collapsed="false">
      <c r="A16" s="134" t="s">
        <v>1041</v>
      </c>
      <c r="B16" s="1128" t="s">
        <v>1042</v>
      </c>
      <c r="C16" s="41" t="n">
        <v>4667819</v>
      </c>
      <c r="D16" s="155" t="n">
        <v>0.0124624998780529</v>
      </c>
      <c r="E16" s="1129" t="n">
        <v>0.0914142339</v>
      </c>
    </row>
    <row r="17" customFormat="false" ht="16.5" hidden="false" customHeight="true" outlineLevel="0" collapsed="false">
      <c r="A17" s="1130" t="s">
        <v>1043</v>
      </c>
      <c r="B17" s="1131" t="s">
        <v>1044</v>
      </c>
      <c r="C17" s="1132" t="n">
        <v>303515454</v>
      </c>
      <c r="D17" s="1133" t="n">
        <v>0.0168723913357452</v>
      </c>
      <c r="E17" s="1129" t="n">
        <v>8.04733524</v>
      </c>
    </row>
    <row r="18" customFormat="false" ht="12" hidden="false" customHeight="true" outlineLevel="0" collapsed="false">
      <c r="A18" s="1134" t="s">
        <v>1045</v>
      </c>
      <c r="B18" s="1135"/>
      <c r="C18" s="1136"/>
      <c r="D18" s="1137"/>
      <c r="E18" s="157" t="n">
        <v>24.27663745</v>
      </c>
    </row>
    <row r="19" customFormat="false" ht="12" hidden="false" customHeight="true" outlineLevel="0" collapsed="false">
      <c r="A19" s="1120" t="s">
        <v>1046</v>
      </c>
      <c r="B19" s="1121" t="s">
        <v>1047</v>
      </c>
      <c r="C19" s="20" t="n">
        <v>178509912</v>
      </c>
      <c r="D19" s="155" t="n">
        <v>0.00999999996429421</v>
      </c>
      <c r="E19" s="852" t="n">
        <v>2.80515575</v>
      </c>
    </row>
    <row r="20" customFormat="false" ht="24" hidden="false" customHeight="true" outlineLevel="0" collapsed="false">
      <c r="A20" s="1120" t="s">
        <v>1048</v>
      </c>
      <c r="B20" s="1138" t="s">
        <v>1049</v>
      </c>
      <c r="C20" s="20" t="n">
        <v>546546807</v>
      </c>
      <c r="D20" s="155" t="n">
        <v>0.0249999999956988</v>
      </c>
      <c r="E20" s="852" t="n">
        <v>21.4714817</v>
      </c>
    </row>
    <row r="21" customFormat="false" ht="14.25" hidden="false" customHeight="true" outlineLevel="0" collapsed="false">
      <c r="A21" s="78" t="s">
        <v>1050</v>
      </c>
      <c r="B21" s="1135"/>
      <c r="C21" s="88"/>
      <c r="D21" s="1137"/>
      <c r="E21" s="159" t="s">
        <v>12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1</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3</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8" t="s">
        <v>919</v>
      </c>
      <c r="B28" s="784"/>
      <c r="C28" s="784"/>
      <c r="D28" s="784"/>
      <c r="E28" s="785"/>
    </row>
    <row r="29" customFormat="false" ht="12.75" hidden="false" customHeight="true" outlineLevel="0" collapsed="false">
      <c r="A29" s="1008" t="s">
        <v>1052</v>
      </c>
      <c r="B29" s="784"/>
      <c r="C29" s="784"/>
      <c r="D29" s="784"/>
      <c r="E29" s="785"/>
    </row>
    <row r="30" customFormat="false" ht="13.5" hidden="false" customHeight="true" outlineLevel="0" collapsed="false">
      <c r="A30" s="1008" t="s">
        <v>1053</v>
      </c>
      <c r="B30" s="784"/>
      <c r="C30" s="784"/>
      <c r="D30" s="784"/>
      <c r="E30" s="785"/>
    </row>
    <row r="31" customFormat="false" ht="13.5" hidden="false" customHeight="true" outlineLevel="0" collapsed="false">
      <c r="A31" s="1008" t="s">
        <v>1054</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1</v>
      </c>
      <c r="C1" s="112" t="s">
        <v>74</v>
      </c>
    </row>
    <row r="2" customFormat="false" ht="18.75" hidden="false" customHeight="true" outlineLevel="0" collapsed="false">
      <c r="A2" s="662" t="s">
        <v>1055</v>
      </c>
      <c r="C2" s="112" t="s">
        <v>76</v>
      </c>
    </row>
    <row r="3" customFormat="false" ht="15.75" hidden="false" customHeight="true" outlineLevel="0" collapsed="false">
      <c r="A3" s="662" t="s">
        <v>107</v>
      </c>
      <c r="C3" s="112" t="s">
        <v>77</v>
      </c>
    </row>
    <row r="4" customFormat="false" ht="12.75" hidden="false" customHeight="true" outlineLevel="0" collapsed="false">
      <c r="A4" s="140"/>
      <c r="C4" s="140"/>
    </row>
    <row r="5" customFormat="false" ht="13.5" hidden="false" customHeight="true" outlineLevel="0" collapsed="false">
      <c r="A5" s="110" t="s">
        <v>472</v>
      </c>
      <c r="B5" s="110"/>
      <c r="C5" s="140"/>
    </row>
    <row r="6" customFormat="false" ht="14.25" hidden="false" customHeight="true" outlineLevel="0" collapsed="false">
      <c r="A6" s="1141" t="s">
        <v>1056</v>
      </c>
      <c r="B6" s="399" t="s">
        <v>808</v>
      </c>
      <c r="C6" s="400" t="s">
        <v>418</v>
      </c>
    </row>
    <row r="7" customFormat="false" ht="13.5" hidden="false" customHeight="true" outlineLevel="0" collapsed="false">
      <c r="A7" s="1142" t="s">
        <v>1057</v>
      </c>
      <c r="B7" s="1138" t="s">
        <v>1058</v>
      </c>
      <c r="C7" s="852" t="n">
        <v>0.27696213</v>
      </c>
    </row>
    <row r="8" customFormat="false" ht="13.5" hidden="false" customHeight="true" outlineLevel="0" collapsed="false">
      <c r="A8" s="1142" t="s">
        <v>1059</v>
      </c>
      <c r="B8" s="1138" t="s">
        <v>1060</v>
      </c>
      <c r="C8" s="848" t="s">
        <v>165</v>
      </c>
    </row>
    <row r="9" customFormat="false" ht="15.75" hidden="false" customHeight="true" outlineLevel="0" collapsed="false">
      <c r="A9" s="947" t="s">
        <v>1061</v>
      </c>
      <c r="B9" s="1143" t="s">
        <v>1062</v>
      </c>
      <c r="C9" s="852" t="n">
        <v>0.054226053</v>
      </c>
    </row>
    <row r="10" customFormat="false" ht="13.5" hidden="false" customHeight="true" outlineLevel="0" collapsed="false">
      <c r="A10" s="947" t="s">
        <v>1063</v>
      </c>
      <c r="B10" s="1143" t="s">
        <v>1064</v>
      </c>
      <c r="C10" s="852" t="n">
        <v>0.204231131</v>
      </c>
    </row>
    <row r="11" customFormat="false" ht="13.5" hidden="false" customHeight="true" outlineLevel="0" collapsed="false">
      <c r="A11" s="947" t="s">
        <v>1065</v>
      </c>
      <c r="B11" s="1138" t="s">
        <v>1066</v>
      </c>
      <c r="C11" s="852" t="n">
        <v>0.402820279</v>
      </c>
    </row>
    <row r="12" customFormat="false" ht="13.5" hidden="false" customHeight="true" outlineLevel="0" collapsed="false">
      <c r="A12" s="947" t="s">
        <v>1067</v>
      </c>
      <c r="B12" s="1138" t="s">
        <v>1068</v>
      </c>
      <c r="C12" s="852" t="n">
        <v>0.3</v>
      </c>
    </row>
    <row r="13" customFormat="false" ht="13.5" hidden="false" customHeight="true" outlineLevel="0" collapsed="false">
      <c r="A13" s="947" t="s">
        <v>1069</v>
      </c>
      <c r="B13" s="1138" t="s">
        <v>1070</v>
      </c>
      <c r="C13" s="852" t="n">
        <v>0.024062121</v>
      </c>
    </row>
    <row r="14" customFormat="false" ht="13.5" hidden="false" customHeight="true" outlineLevel="0" collapsed="false">
      <c r="A14" s="947" t="s">
        <v>1071</v>
      </c>
      <c r="B14" s="1138" t="s">
        <v>1072</v>
      </c>
      <c r="C14" s="852" t="n">
        <v>0.005390356</v>
      </c>
    </row>
    <row r="15" customFormat="false" ht="15.75" hidden="false" customHeight="true" outlineLevel="0" collapsed="false">
      <c r="A15" s="947" t="s">
        <v>1073</v>
      </c>
      <c r="B15" s="1138" t="s">
        <v>1074</v>
      </c>
      <c r="C15" s="848" t="s">
        <v>123</v>
      </c>
    </row>
    <row r="16" customFormat="false" ht="12" hidden="false" customHeight="true" outlineLevel="0" collapsed="false">
      <c r="A16" s="947" t="s">
        <v>1075</v>
      </c>
      <c r="B16" s="947"/>
      <c r="C16" s="1127" t="s">
        <v>123</v>
      </c>
    </row>
    <row r="17" customFormat="false" ht="12" hidden="false" customHeight="true" outlineLevel="0" collapsed="false">
      <c r="A17" s="31"/>
      <c r="B17" s="31"/>
      <c r="C17" s="31"/>
    </row>
    <row r="18" customFormat="false" ht="12" hidden="false" customHeight="true" outlineLevel="0" collapsed="false">
      <c r="A18" s="302" t="s">
        <v>107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2" t="s">
        <v>74</v>
      </c>
    </row>
    <row r="2" customFormat="false" ht="15.75" hidden="false" customHeight="true" outlineLevel="0" collapsed="false">
      <c r="A2" s="4" t="s">
        <v>1078</v>
      </c>
      <c r="J2" s="112" t="s">
        <v>76</v>
      </c>
    </row>
    <row r="3" customFormat="false" ht="15.75" hidden="false" customHeight="true" outlineLevel="0" collapsed="false">
      <c r="A3" s="4" t="s">
        <v>211</v>
      </c>
      <c r="J3" s="112" t="s">
        <v>77</v>
      </c>
    </row>
    <row r="4" customFormat="false" ht="12.75" hidden="false" customHeight="true" outlineLevel="0" collapsed="false">
      <c r="J4" s="140"/>
    </row>
    <row r="5" customFormat="false" ht="24.75" hidden="false" customHeight="true" outlineLevel="0" collapsed="false">
      <c r="A5" s="757" t="s">
        <v>78</v>
      </c>
      <c r="B5" s="399" t="s">
        <v>970</v>
      </c>
      <c r="C5" s="399"/>
      <c r="D5" s="399"/>
      <c r="E5" s="399"/>
      <c r="F5" s="399"/>
      <c r="G5" s="1075" t="s">
        <v>382</v>
      </c>
      <c r="H5" s="1075"/>
      <c r="I5" s="934" t="s">
        <v>147</v>
      </c>
      <c r="J5" s="934"/>
    </row>
    <row r="6" customFormat="false" ht="42.75" hidden="false" customHeight="true" outlineLevel="0" collapsed="false">
      <c r="A6" s="757"/>
      <c r="B6" s="938" t="s">
        <v>1079</v>
      </c>
      <c r="C6" s="284" t="s">
        <v>1080</v>
      </c>
      <c r="D6" s="408" t="s">
        <v>1081</v>
      </c>
      <c r="E6" s="284" t="s">
        <v>1082</v>
      </c>
      <c r="F6" s="408" t="s">
        <v>1083</v>
      </c>
      <c r="G6" s="401" t="s">
        <v>419</v>
      </c>
      <c r="H6" s="836" t="s">
        <v>420</v>
      </c>
      <c r="I6" s="401" t="s">
        <v>419</v>
      </c>
      <c r="J6" s="837" t="s">
        <v>420</v>
      </c>
    </row>
    <row r="7" customFormat="false" ht="12.75" hidden="false" customHeight="true" outlineLevel="0" collapsed="false">
      <c r="A7" s="1144"/>
      <c r="B7" s="880" t="s">
        <v>1084</v>
      </c>
      <c r="C7" s="880" t="s">
        <v>1085</v>
      </c>
      <c r="D7" s="408"/>
      <c r="E7" s="880" t="s">
        <v>1086</v>
      </c>
      <c r="F7" s="408"/>
      <c r="G7" s="632" t="s">
        <v>1087</v>
      </c>
      <c r="H7" s="632"/>
      <c r="I7" s="1081" t="s">
        <v>86</v>
      </c>
      <c r="J7" s="1081"/>
    </row>
    <row r="8" customFormat="false" ht="12.75" hidden="false" customHeight="true" outlineLevel="0" collapsed="false">
      <c r="A8" s="1145" t="s">
        <v>1088</v>
      </c>
      <c r="B8" s="174"/>
      <c r="C8" s="174"/>
      <c r="D8" s="174"/>
      <c r="E8" s="174"/>
      <c r="F8" s="174"/>
      <c r="G8" s="174"/>
      <c r="H8" s="174"/>
      <c r="I8" s="214" t="s">
        <v>165</v>
      </c>
      <c r="J8" s="639" t="s">
        <v>16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2</v>
      </c>
      <c r="B10" s="140"/>
      <c r="C10" s="140"/>
    </row>
    <row r="11" customFormat="false" ht="12" hidden="false" customHeight="true" outlineLevel="0" collapsed="false">
      <c r="A11" s="1147"/>
      <c r="B11" s="1148" t="s">
        <v>1089</v>
      </c>
      <c r="C11" s="400" t="s">
        <v>1090</v>
      </c>
    </row>
    <row r="12" customFormat="false" ht="12" hidden="false" customHeight="true" outlineLevel="0" collapsed="false">
      <c r="A12" s="1149" t="s">
        <v>1091</v>
      </c>
      <c r="B12" s="130" t="s">
        <v>123</v>
      </c>
      <c r="C12" s="519" t="s">
        <v>123</v>
      </c>
    </row>
    <row r="13" customFormat="false" ht="12" hidden="false" customHeight="true" outlineLevel="0" collapsed="false">
      <c r="A13" s="100" t="s">
        <v>1092</v>
      </c>
      <c r="B13" s="130" t="s">
        <v>123</v>
      </c>
      <c r="C13" s="519" t="s">
        <v>123</v>
      </c>
    </row>
    <row r="14" customFormat="false" ht="12.75" hidden="false" customHeight="true" outlineLevel="0" collapsed="false">
      <c r="A14" s="515" t="s">
        <v>1093</v>
      </c>
      <c r="B14" s="274" t="s">
        <v>123</v>
      </c>
      <c r="C14" s="521" t="s">
        <v>123</v>
      </c>
    </row>
    <row r="16" customFormat="false" ht="12.75" hidden="false" customHeight="true" outlineLevel="0" collapsed="false"/>
    <row r="17" customFormat="false" ht="12" hidden="false" customHeight="true" outlineLevel="0" collapsed="false">
      <c r="A17" s="113" t="s">
        <v>407</v>
      </c>
      <c r="B17" s="185"/>
      <c r="C17" s="185"/>
      <c r="D17" s="185"/>
      <c r="E17" s="185"/>
      <c r="F17" s="185"/>
      <c r="G17" s="185"/>
      <c r="H17" s="185"/>
      <c r="I17" s="185"/>
      <c r="J17" s="186"/>
    </row>
    <row r="18" customFormat="false" ht="24.75" hidden="false" customHeight="true" outlineLevel="0" collapsed="false">
      <c r="A18" s="1150" t="s">
        <v>1094</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2" t="s">
        <v>74</v>
      </c>
    </row>
    <row r="2" customFormat="false" ht="15.75" hidden="false" customHeight="true" outlineLevel="0" collapsed="false">
      <c r="A2" s="4" t="s">
        <v>1096</v>
      </c>
      <c r="M2" s="112" t="s">
        <v>76</v>
      </c>
    </row>
    <row r="3" customFormat="false" ht="15.75" hidden="false" customHeight="true" outlineLevel="0" collapsed="false">
      <c r="A3" s="4" t="s">
        <v>211</v>
      </c>
      <c r="M3" s="112" t="s">
        <v>77</v>
      </c>
    </row>
    <row r="4" customFormat="false" ht="12.75" hidden="false" customHeight="true" outlineLevel="0" collapsed="false">
      <c r="M4" s="625"/>
    </row>
    <row r="5" customFormat="false" ht="12.75" hidden="false" customHeight="true" outlineLevel="0" collapsed="false">
      <c r="A5" s="757" t="s">
        <v>473</v>
      </c>
      <c r="B5" s="399" t="s">
        <v>1097</v>
      </c>
      <c r="C5" s="399"/>
      <c r="D5" s="399"/>
      <c r="E5" s="399"/>
      <c r="F5" s="399"/>
      <c r="G5" s="399"/>
      <c r="H5" s="399"/>
      <c r="I5" s="399"/>
      <c r="J5" s="399" t="s">
        <v>382</v>
      </c>
      <c r="K5" s="399"/>
      <c r="L5" s="400" t="s">
        <v>147</v>
      </c>
      <c r="M5" s="400"/>
    </row>
    <row r="6" customFormat="false" ht="36" hidden="false" customHeight="true" outlineLevel="0" collapsed="false">
      <c r="A6" s="1051" t="s">
        <v>477</v>
      </c>
      <c r="B6" s="284" t="s">
        <v>1098</v>
      </c>
      <c r="C6" s="408" t="s">
        <v>1099</v>
      </c>
      <c r="D6" s="408" t="s">
        <v>1100</v>
      </c>
      <c r="E6" s="408" t="s">
        <v>1101</v>
      </c>
      <c r="F6" s="284" t="s">
        <v>1092</v>
      </c>
      <c r="G6" s="284" t="s">
        <v>1102</v>
      </c>
      <c r="H6" s="408" t="s">
        <v>1103</v>
      </c>
      <c r="I6" s="408" t="s">
        <v>1104</v>
      </c>
      <c r="J6" s="401" t="s">
        <v>387</v>
      </c>
      <c r="K6" s="836" t="s">
        <v>810</v>
      </c>
      <c r="L6" s="401" t="s">
        <v>387</v>
      </c>
      <c r="M6" s="837" t="s">
        <v>810</v>
      </c>
    </row>
    <row r="7" customFormat="false" ht="12.75" hidden="false" customHeight="true" outlineLevel="0" collapsed="false">
      <c r="A7" s="511"/>
      <c r="B7" s="880" t="s">
        <v>703</v>
      </c>
      <c r="C7" s="408"/>
      <c r="D7" s="408"/>
      <c r="E7" s="408"/>
      <c r="F7" s="880"/>
      <c r="G7" s="880" t="s">
        <v>1086</v>
      </c>
      <c r="H7" s="408"/>
      <c r="I7" s="408"/>
      <c r="J7" s="408" t="s">
        <v>1087</v>
      </c>
      <c r="K7" s="408"/>
      <c r="L7" s="409" t="s">
        <v>86</v>
      </c>
      <c r="M7" s="409"/>
    </row>
    <row r="8" customFormat="false" ht="12.75" hidden="false" customHeight="true" outlineLevel="0" collapsed="false">
      <c r="A8" s="163" t="s">
        <v>1105</v>
      </c>
      <c r="B8" s="411"/>
      <c r="C8" s="411"/>
      <c r="D8" s="411"/>
      <c r="E8" s="411"/>
      <c r="F8" s="411"/>
      <c r="G8" s="411"/>
      <c r="H8" s="411"/>
      <c r="I8" s="411"/>
      <c r="J8" s="174"/>
      <c r="K8" s="174"/>
      <c r="L8" s="214" t="n">
        <v>4.4926600934</v>
      </c>
      <c r="M8" s="1151" t="n">
        <v>0.074011803263</v>
      </c>
    </row>
    <row r="9" customFormat="false" ht="12" hidden="false" customHeight="true" outlineLevel="0" collapsed="false">
      <c r="A9" s="640" t="s">
        <v>1106</v>
      </c>
      <c r="B9" s="144" t="n">
        <v>6040455</v>
      </c>
      <c r="C9" s="144" t="n">
        <v>1.3</v>
      </c>
      <c r="D9" s="144" t="n">
        <v>0.85</v>
      </c>
      <c r="E9" s="144" t="n">
        <v>0.071428571</v>
      </c>
      <c r="F9" s="144" t="n">
        <v>0.9</v>
      </c>
      <c r="G9" s="144" t="n">
        <v>429.088036</v>
      </c>
      <c r="H9" s="144" t="n">
        <v>0.4853</v>
      </c>
      <c r="I9" s="144" t="s">
        <v>123</v>
      </c>
      <c r="J9" s="79" t="n">
        <v>3.23533331980386</v>
      </c>
      <c r="K9" s="214" t="n">
        <v>0.0307999999794914</v>
      </c>
      <c r="L9" s="461" t="n">
        <v>1.38824282</v>
      </c>
      <c r="M9" s="852" t="n">
        <v>0.0132159115</v>
      </c>
    </row>
    <row r="10" customFormat="false" ht="12" hidden="false" customHeight="true" outlineLevel="0" collapsed="false">
      <c r="A10" s="640" t="s">
        <v>1107</v>
      </c>
      <c r="B10" s="144" t="n">
        <v>10696997</v>
      </c>
      <c r="C10" s="144" t="n">
        <v>1.2</v>
      </c>
      <c r="D10" s="144" t="n">
        <v>0.85</v>
      </c>
      <c r="E10" s="144" t="n">
        <v>0.071428571</v>
      </c>
      <c r="F10" s="144" t="n">
        <v>0.9</v>
      </c>
      <c r="G10" s="144" t="n">
        <v>701.417375</v>
      </c>
      <c r="H10" s="144" t="n">
        <v>0.4567</v>
      </c>
      <c r="I10" s="144" t="s">
        <v>123</v>
      </c>
      <c r="J10" s="214" t="n">
        <v>3.04466666512218</v>
      </c>
      <c r="K10" s="214" t="n">
        <v>0.0472999999465368</v>
      </c>
      <c r="L10" s="144" t="n">
        <v>2.1355821</v>
      </c>
      <c r="M10" s="852" t="n">
        <v>0.0331770418</v>
      </c>
    </row>
    <row r="11" customFormat="false" ht="12" hidden="false" customHeight="true" outlineLevel="0" collapsed="false">
      <c r="A11" s="640" t="s">
        <v>1108</v>
      </c>
      <c r="B11" s="144" t="n">
        <v>3751071</v>
      </c>
      <c r="C11" s="144" t="n">
        <v>1</v>
      </c>
      <c r="D11" s="144" t="n">
        <v>0.78</v>
      </c>
      <c r="E11" s="144" t="n">
        <v>0.071428571</v>
      </c>
      <c r="F11" s="144" t="n">
        <v>0.9</v>
      </c>
      <c r="G11" s="144" t="n">
        <v>188.089417</v>
      </c>
      <c r="H11" s="144" t="n">
        <v>0.4709</v>
      </c>
      <c r="I11" s="144" t="s">
        <v>123</v>
      </c>
      <c r="J11" s="214" t="n">
        <v>3.13933333633545</v>
      </c>
      <c r="K11" s="214" t="n">
        <v>0.0891000002408429</v>
      </c>
      <c r="L11" s="144" t="n">
        <v>0.590475377</v>
      </c>
      <c r="M11" s="852" t="n">
        <v>0.0167587671</v>
      </c>
    </row>
    <row r="12" customFormat="false" ht="12" hidden="false" customHeight="true" outlineLevel="0" collapsed="false">
      <c r="A12" s="640" t="s">
        <v>1109</v>
      </c>
      <c r="B12" s="144" t="n">
        <v>664313</v>
      </c>
      <c r="C12" s="144" t="n">
        <v>1.3</v>
      </c>
      <c r="D12" s="144" t="n">
        <v>0.92</v>
      </c>
      <c r="E12" s="144" t="n">
        <v>0.071428571</v>
      </c>
      <c r="F12" s="144" t="n">
        <v>0.9</v>
      </c>
      <c r="G12" s="144" t="n">
        <v>51.0761795</v>
      </c>
      <c r="H12" s="144" t="n">
        <v>0.4118</v>
      </c>
      <c r="I12" s="144" t="s">
        <v>123</v>
      </c>
      <c r="J12" s="214" t="n">
        <v>2.74533333097085</v>
      </c>
      <c r="K12" s="214" t="n">
        <v>0.0769999999706321</v>
      </c>
      <c r="L12" s="144" t="n">
        <v>0.140221138</v>
      </c>
      <c r="M12" s="852" t="n">
        <v>0.00393286582</v>
      </c>
    </row>
    <row r="13" customFormat="false" ht="12" hidden="false" customHeight="true" outlineLevel="0" collapsed="false">
      <c r="A13" s="640" t="s">
        <v>1110</v>
      </c>
      <c r="B13" s="144" t="n">
        <v>295719</v>
      </c>
      <c r="C13" s="144" t="n">
        <v>1.6</v>
      </c>
      <c r="D13" s="144" t="n">
        <v>0.9</v>
      </c>
      <c r="E13" s="144" t="n">
        <v>0.071428571</v>
      </c>
      <c r="F13" s="144" t="n">
        <v>0.9</v>
      </c>
      <c r="G13" s="144" t="n">
        <v>27.3751303</v>
      </c>
      <c r="H13" s="144" t="n">
        <v>0.384</v>
      </c>
      <c r="I13" s="144" t="s">
        <v>123</v>
      </c>
      <c r="J13" s="214" t="n">
        <v>2.55999999751599</v>
      </c>
      <c r="K13" s="214" t="n">
        <v>0.0528000000058447</v>
      </c>
      <c r="L13" s="144" t="n">
        <v>0.0700803335</v>
      </c>
      <c r="M13" s="852" t="n">
        <v>0.00144540688</v>
      </c>
    </row>
    <row r="14" customFormat="false" ht="12" hidden="false" customHeight="true" outlineLevel="0" collapsed="false">
      <c r="A14" s="640" t="s">
        <v>1111</v>
      </c>
      <c r="B14" s="144" t="n">
        <v>733970</v>
      </c>
      <c r="C14" s="144" t="n">
        <v>1.4</v>
      </c>
      <c r="D14" s="144" t="n">
        <v>0.85</v>
      </c>
      <c r="E14" s="144" t="n">
        <v>0.071428571</v>
      </c>
      <c r="F14" s="144" t="n">
        <v>0.9</v>
      </c>
      <c r="G14" s="144" t="n">
        <v>56.148705</v>
      </c>
      <c r="H14" s="144" t="n">
        <v>0.4144</v>
      </c>
      <c r="I14" s="144" t="s">
        <v>123</v>
      </c>
      <c r="J14" s="214" t="n">
        <v>2.76266667236582</v>
      </c>
      <c r="K14" s="214" t="n">
        <v>0.0737000000267148</v>
      </c>
      <c r="L14" s="144" t="n">
        <v>0.155120156</v>
      </c>
      <c r="M14" s="852" t="n">
        <v>0.00413815956</v>
      </c>
    </row>
    <row r="15" customFormat="false" ht="12" hidden="false" customHeight="true" outlineLevel="0" collapsed="false">
      <c r="A15" s="640" t="s">
        <v>356</v>
      </c>
      <c r="B15" s="51"/>
      <c r="C15" s="51"/>
      <c r="D15" s="51"/>
      <c r="E15" s="51"/>
      <c r="F15" s="51"/>
      <c r="G15" s="51"/>
      <c r="H15" s="51"/>
      <c r="I15" s="460"/>
      <c r="J15" s="51"/>
      <c r="K15" s="51"/>
      <c r="L15" s="79" t="n">
        <v>0.0129381689</v>
      </c>
      <c r="M15" s="129" t="n">
        <v>0.001343650603</v>
      </c>
    </row>
    <row r="16" customFormat="false" ht="12.75" hidden="false" customHeight="true" outlineLevel="0" collapsed="false">
      <c r="A16" s="134" t="s">
        <v>100</v>
      </c>
      <c r="B16" s="598" t="n">
        <v>67782</v>
      </c>
      <c r="C16" s="598" t="n">
        <v>1.5</v>
      </c>
      <c r="D16" s="598" t="n">
        <v>0.85</v>
      </c>
      <c r="E16" s="598" t="n">
        <v>0.071428571</v>
      </c>
      <c r="F16" s="598" t="n">
        <v>0.9</v>
      </c>
      <c r="G16" s="598" t="n">
        <v>5.55570321</v>
      </c>
      <c r="H16" s="599" t="s">
        <v>122</v>
      </c>
      <c r="I16" s="599" t="s">
        <v>123</v>
      </c>
      <c r="J16" s="158" t="s">
        <v>165</v>
      </c>
      <c r="K16" s="155" t="n">
        <v>0.165000000062998</v>
      </c>
      <c r="L16" s="599" t="s">
        <v>165</v>
      </c>
      <c r="M16" s="852" t="n">
        <v>0.00091669103</v>
      </c>
    </row>
    <row r="17" customFormat="false" ht="12.75" hidden="false" customHeight="true" outlineLevel="0" collapsed="false">
      <c r="A17" s="134" t="s">
        <v>1112</v>
      </c>
      <c r="B17" s="598" t="n">
        <v>43882</v>
      </c>
      <c r="C17" s="598" t="n">
        <v>1.4</v>
      </c>
      <c r="D17" s="598" t="n">
        <v>0.91</v>
      </c>
      <c r="E17" s="598" t="n">
        <v>0.071428571</v>
      </c>
      <c r="F17" s="598" t="n">
        <v>0.9</v>
      </c>
      <c r="G17" s="598" t="n">
        <v>3.5939358</v>
      </c>
      <c r="H17" s="598" t="n">
        <v>0.54</v>
      </c>
      <c r="I17" s="599" t="s">
        <v>123</v>
      </c>
      <c r="J17" s="155" t="n">
        <v>3.60000000556493</v>
      </c>
      <c r="K17" s="155" t="n">
        <v>0.11879999998887</v>
      </c>
      <c r="L17" s="598" t="n">
        <v>0.0129381689</v>
      </c>
      <c r="M17" s="852" t="n">
        <v>0.000426959573</v>
      </c>
    </row>
    <row r="18" customFormat="false" ht="12.75" hidden="false" customHeight="true" outlineLevel="0" collapsed="false">
      <c r="A18" s="134" t="s">
        <v>1113</v>
      </c>
      <c r="B18" s="598" t="n">
        <v>84017</v>
      </c>
      <c r="C18" s="599" t="s">
        <v>122</v>
      </c>
      <c r="D18" s="599" t="s">
        <v>122</v>
      </c>
      <c r="E18" s="599" t="s">
        <v>122</v>
      </c>
      <c r="F18" s="598" t="n">
        <v>0.9</v>
      </c>
      <c r="G18" s="599" t="s">
        <v>122</v>
      </c>
      <c r="H18" s="599" t="s">
        <v>122</v>
      </c>
      <c r="I18" s="599" t="s">
        <v>123</v>
      </c>
      <c r="J18" s="158" t="s">
        <v>165</v>
      </c>
      <c r="K18" s="158" t="s">
        <v>165</v>
      </c>
      <c r="L18" s="599" t="s">
        <v>165</v>
      </c>
      <c r="M18" s="848" t="s">
        <v>165</v>
      </c>
    </row>
    <row r="19" customFormat="false" ht="12" hidden="false" customHeight="true" outlineLevel="0" collapsed="false">
      <c r="A19" s="646" t="s">
        <v>1114</v>
      </c>
      <c r="B19" s="53"/>
      <c r="C19" s="53"/>
      <c r="D19" s="53"/>
      <c r="E19" s="53"/>
      <c r="F19" s="53"/>
      <c r="G19" s="53"/>
      <c r="H19" s="53"/>
      <c r="I19" s="1152"/>
      <c r="J19" s="53"/>
      <c r="K19" s="53"/>
      <c r="L19" s="95" t="n">
        <v>0.0217439996</v>
      </c>
      <c r="M19" s="98" t="n">
        <v>0.00210936806</v>
      </c>
    </row>
    <row r="20" customFormat="false" ht="12" hidden="false" customHeight="true" outlineLevel="0" collapsed="false">
      <c r="A20" s="640" t="s">
        <v>1115</v>
      </c>
      <c r="B20" s="144" t="n">
        <v>29378</v>
      </c>
      <c r="C20" s="144" t="s">
        <v>122</v>
      </c>
      <c r="D20" s="144" t="s">
        <v>122</v>
      </c>
      <c r="E20" s="144" t="s">
        <v>122</v>
      </c>
      <c r="F20" s="144" t="n">
        <v>0.9</v>
      </c>
      <c r="G20" s="144" t="s">
        <v>122</v>
      </c>
      <c r="H20" s="144" t="s">
        <v>122</v>
      </c>
      <c r="I20" s="461" t="s">
        <v>123</v>
      </c>
      <c r="J20" s="214" t="s">
        <v>165</v>
      </c>
      <c r="K20" s="214" t="s">
        <v>165</v>
      </c>
      <c r="L20" s="144" t="s">
        <v>165</v>
      </c>
      <c r="M20" s="848" t="s">
        <v>165</v>
      </c>
    </row>
    <row r="21" customFormat="false" ht="12" hidden="false" customHeight="true" outlineLevel="0" collapsed="false">
      <c r="A21" s="640" t="s">
        <v>1116</v>
      </c>
      <c r="B21" s="144" t="n">
        <v>84109</v>
      </c>
      <c r="C21" s="144" t="s">
        <v>122</v>
      </c>
      <c r="D21" s="144" t="s">
        <v>122</v>
      </c>
      <c r="E21" s="144" t="s">
        <v>122</v>
      </c>
      <c r="F21" s="144" t="n">
        <v>0.9</v>
      </c>
      <c r="G21" s="144" t="s">
        <v>122</v>
      </c>
      <c r="H21" s="144" t="s">
        <v>122</v>
      </c>
      <c r="I21" s="461" t="s">
        <v>123</v>
      </c>
      <c r="J21" s="214" t="s">
        <v>165</v>
      </c>
      <c r="K21" s="214" t="s">
        <v>165</v>
      </c>
      <c r="L21" s="144" t="s">
        <v>165</v>
      </c>
      <c r="M21" s="848" t="s">
        <v>165</v>
      </c>
    </row>
    <row r="22" customFormat="false" ht="12" hidden="false" customHeight="true" outlineLevel="0" collapsed="false">
      <c r="A22" s="640" t="s">
        <v>1117</v>
      </c>
      <c r="B22" s="144" t="n">
        <v>10141</v>
      </c>
      <c r="C22" s="144" t="n">
        <v>2.1</v>
      </c>
      <c r="D22" s="144" t="n">
        <v>0.87</v>
      </c>
      <c r="E22" s="144" t="n">
        <v>0.5</v>
      </c>
      <c r="F22" s="144" t="n">
        <v>0.9</v>
      </c>
      <c r="G22" s="144" t="n">
        <v>8.33742315</v>
      </c>
      <c r="H22" s="144" t="n">
        <v>0.3912</v>
      </c>
      <c r="I22" s="461" t="s">
        <v>123</v>
      </c>
      <c r="J22" s="214" t="n">
        <v>2.60800000297454</v>
      </c>
      <c r="K22" s="214" t="n">
        <v>0.253000000365821</v>
      </c>
      <c r="L22" s="144" t="n">
        <v>0.0217439996</v>
      </c>
      <c r="M22" s="852" t="n">
        <v>0.00210936806</v>
      </c>
    </row>
    <row r="23" customFormat="false" ht="12" hidden="false" customHeight="true" outlineLevel="0" collapsed="false">
      <c r="A23" s="640" t="s">
        <v>356</v>
      </c>
      <c r="B23" s="1153"/>
      <c r="C23" s="1153"/>
      <c r="D23" s="1153"/>
      <c r="E23" s="1153"/>
      <c r="F23" s="1153"/>
      <c r="G23" s="1153"/>
      <c r="H23" s="1153"/>
      <c r="I23" s="1154"/>
      <c r="J23" s="1153"/>
      <c r="K23" s="51"/>
      <c r="L23" s="79" t="s">
        <v>165</v>
      </c>
      <c r="M23" s="129" t="s">
        <v>165</v>
      </c>
    </row>
    <row r="24" customFormat="false" ht="12.75" hidden="false" customHeight="true" outlineLevel="0" collapsed="false">
      <c r="A24" s="1155" t="s">
        <v>100</v>
      </c>
      <c r="B24" s="1040" t="n">
        <v>374961</v>
      </c>
      <c r="C24" s="1040" t="n">
        <v>0.013047837</v>
      </c>
      <c r="D24" s="1040" t="n">
        <v>0.85</v>
      </c>
      <c r="E24" s="1040" t="n">
        <v>0</v>
      </c>
      <c r="F24" s="1040" t="n">
        <v>0.9</v>
      </c>
      <c r="G24" s="1040" t="s">
        <v>122</v>
      </c>
      <c r="H24" s="1040" t="s">
        <v>122</v>
      </c>
      <c r="I24" s="1041" t="s">
        <v>123</v>
      </c>
      <c r="J24" s="172" t="s">
        <v>165</v>
      </c>
      <c r="K24" s="172" t="s">
        <v>165</v>
      </c>
      <c r="L24" s="1040" t="s">
        <v>165</v>
      </c>
      <c r="M24" s="151" t="s">
        <v>165</v>
      </c>
    </row>
    <row r="25" customFormat="false" ht="12" hidden="false" customHeight="true" outlineLevel="0" collapsed="false">
      <c r="A25" s="646" t="s">
        <v>1118</v>
      </c>
      <c r="B25" s="53"/>
      <c r="C25" s="53"/>
      <c r="D25" s="53"/>
      <c r="E25" s="53"/>
      <c r="F25" s="53"/>
      <c r="G25" s="53"/>
      <c r="H25" s="53"/>
      <c r="I25" s="1152"/>
      <c r="J25" s="53"/>
      <c r="K25" s="53"/>
      <c r="L25" s="1156" t="n">
        <v>1.89175967</v>
      </c>
      <c r="M25" s="1157" t="n">
        <v>0.0812480784</v>
      </c>
    </row>
    <row r="26" customFormat="false" ht="12" hidden="false" customHeight="true" outlineLevel="0" collapsed="false">
      <c r="A26" s="640" t="s">
        <v>1119</v>
      </c>
      <c r="B26" s="144" t="n">
        <v>3855709</v>
      </c>
      <c r="C26" s="144" t="n">
        <v>0.43</v>
      </c>
      <c r="D26" s="144" t="n">
        <v>0.45</v>
      </c>
      <c r="E26" s="144" t="n">
        <v>1</v>
      </c>
      <c r="F26" s="144" t="n">
        <v>0.9</v>
      </c>
      <c r="G26" s="144" t="n">
        <v>671.471722</v>
      </c>
      <c r="H26" s="144" t="n">
        <v>0.4226</v>
      </c>
      <c r="I26" s="461" t="s">
        <v>123</v>
      </c>
      <c r="J26" s="214" t="n">
        <v>2.81733334110532</v>
      </c>
      <c r="K26" s="214" t="n">
        <v>0.121000000056592</v>
      </c>
      <c r="L26" s="144" t="n">
        <v>1.89175967</v>
      </c>
      <c r="M26" s="852" t="n">
        <v>0.0812480784</v>
      </c>
    </row>
    <row r="27" customFormat="false" ht="12" hidden="false" customHeight="true" outlineLevel="0" collapsed="false">
      <c r="A27" s="640" t="s">
        <v>356</v>
      </c>
      <c r="B27" s="1153"/>
      <c r="C27" s="1153"/>
      <c r="D27" s="1153"/>
      <c r="E27" s="1153"/>
      <c r="F27" s="1153"/>
      <c r="G27" s="1153"/>
      <c r="H27" s="1153"/>
      <c r="I27" s="1154"/>
      <c r="J27" s="1153"/>
      <c r="K27" s="1153"/>
      <c r="L27" s="79" t="s">
        <v>165</v>
      </c>
      <c r="M27" s="129" t="s">
        <v>165</v>
      </c>
    </row>
    <row r="28" customFormat="false" ht="12.75" hidden="false" customHeight="true" outlineLevel="0" collapsed="false">
      <c r="A28" s="1155" t="s">
        <v>100</v>
      </c>
      <c r="B28" s="1040" t="n">
        <v>29892</v>
      </c>
      <c r="C28" s="1040" t="n">
        <v>0.5</v>
      </c>
      <c r="D28" s="1040" t="n">
        <v>0.4</v>
      </c>
      <c r="E28" s="1040" t="n">
        <v>0</v>
      </c>
      <c r="F28" s="1040" t="n">
        <v>0.9</v>
      </c>
      <c r="G28" s="1040" t="s">
        <v>122</v>
      </c>
      <c r="H28" s="1040" t="s">
        <v>122</v>
      </c>
      <c r="I28" s="1041" t="s">
        <v>123</v>
      </c>
      <c r="J28" s="172" t="s">
        <v>165</v>
      </c>
      <c r="K28" s="172" t="s">
        <v>165</v>
      </c>
      <c r="L28" s="1040" t="s">
        <v>165</v>
      </c>
      <c r="M28" s="151" t="s">
        <v>165</v>
      </c>
    </row>
    <row r="29" customFormat="false" ht="12.75" hidden="false" customHeight="true" outlineLevel="0" collapsed="false">
      <c r="A29" s="1158" t="s">
        <v>1120</v>
      </c>
      <c r="B29" s="531" t="n">
        <v>51125</v>
      </c>
      <c r="C29" s="531" t="s">
        <v>122</v>
      </c>
      <c r="D29" s="531" t="s">
        <v>122</v>
      </c>
      <c r="E29" s="531" t="s">
        <v>122</v>
      </c>
      <c r="F29" s="531" t="n">
        <v>0.9</v>
      </c>
      <c r="G29" s="531" t="s">
        <v>122</v>
      </c>
      <c r="H29" s="531" t="s">
        <v>122</v>
      </c>
      <c r="I29" s="534" t="s">
        <v>123</v>
      </c>
      <c r="J29" s="1159" t="s">
        <v>165</v>
      </c>
      <c r="K29" s="1160" t="s">
        <v>165</v>
      </c>
      <c r="L29" s="531" t="s">
        <v>165</v>
      </c>
      <c r="M29" s="535" t="s">
        <v>165</v>
      </c>
    </row>
    <row r="30" customFormat="false" ht="12" hidden="false" customHeight="true" outlineLevel="0" collapsed="false">
      <c r="A30" s="646" t="s">
        <v>1121</v>
      </c>
      <c r="B30" s="53"/>
      <c r="C30" s="53"/>
      <c r="D30" s="53"/>
      <c r="E30" s="53"/>
      <c r="F30" s="53"/>
      <c r="G30" s="53"/>
      <c r="H30" s="53"/>
      <c r="I30" s="1152"/>
      <c r="J30" s="53"/>
      <c r="K30" s="53"/>
      <c r="L30" s="95" t="n">
        <v>13.9488562</v>
      </c>
      <c r="M30" s="98" t="n">
        <v>0.238016599</v>
      </c>
    </row>
    <row r="31" customFormat="false" ht="12.75" hidden="false" customHeight="true" outlineLevel="0" collapsed="false">
      <c r="A31" s="134" t="s">
        <v>100</v>
      </c>
      <c r="B31" s="598" t="n">
        <v>71442045.9</v>
      </c>
      <c r="C31" s="598" t="n">
        <v>0.283512849</v>
      </c>
      <c r="D31" s="598" t="n">
        <v>0.413751571</v>
      </c>
      <c r="E31" s="598" t="n">
        <v>0.580143377</v>
      </c>
      <c r="F31" s="598" t="n">
        <v>0.9</v>
      </c>
      <c r="G31" s="598" t="n">
        <v>4375.66569</v>
      </c>
      <c r="H31" s="598" t="n">
        <v>0.478173742</v>
      </c>
      <c r="I31" s="599" t="s">
        <v>123</v>
      </c>
      <c r="J31" s="155" t="n">
        <v>3.18782493641556</v>
      </c>
      <c r="K31" s="155" t="n">
        <v>0.054395517359554</v>
      </c>
      <c r="L31" s="598" t="n">
        <v>13.9488562</v>
      </c>
      <c r="M31" s="852" t="n">
        <v>0.23801659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3</v>
      </c>
      <c r="B34" s="185"/>
      <c r="C34" s="185"/>
      <c r="D34" s="185"/>
      <c r="E34" s="185"/>
      <c r="F34" s="185"/>
      <c r="G34" s="185"/>
      <c r="H34" s="185"/>
      <c r="I34" s="185"/>
      <c r="J34" s="185"/>
      <c r="K34" s="185"/>
      <c r="L34" s="185"/>
      <c r="M34" s="186"/>
    </row>
    <row r="35" customFormat="false" ht="27" hidden="false" customHeight="true" outlineLevel="0" collapsed="false">
      <c r="A35" s="1150" t="s">
        <v>1122</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3</v>
      </c>
      <c r="G1" s="112" t="s">
        <v>74</v>
      </c>
    </row>
    <row r="2" customFormat="false" ht="15.75" hidden="false" customHeight="true" outlineLevel="0" collapsed="false">
      <c r="A2" s="4" t="s">
        <v>211</v>
      </c>
      <c r="G2" s="112" t="s">
        <v>76</v>
      </c>
    </row>
    <row r="3" customFormat="false" ht="12.75" hidden="false" customHeight="false" outlineLevel="0" collapsed="false">
      <c r="G3" s="112" t="s">
        <v>77</v>
      </c>
    </row>
    <row r="4" customFormat="false" ht="16.5" hidden="false" customHeight="false" outlineLevel="0" collapsed="false">
      <c r="G4" s="1161"/>
    </row>
    <row r="5" customFormat="false" ht="33" hidden="false" customHeight="true" outlineLevel="0" collapsed="false">
      <c r="A5" s="1162" t="s">
        <v>78</v>
      </c>
      <c r="B5" s="1163" t="s">
        <v>1124</v>
      </c>
      <c r="C5" s="1164" t="s">
        <v>1125</v>
      </c>
      <c r="D5" s="1164" t="s">
        <v>1126</v>
      </c>
      <c r="E5" s="1165" t="s">
        <v>1127</v>
      </c>
      <c r="F5" s="1165" t="s">
        <v>83</v>
      </c>
      <c r="G5" s="1166" t="s">
        <v>84</v>
      </c>
    </row>
    <row r="6" customFormat="false" ht="13.5" hidden="false" customHeight="true" outlineLevel="0" collapsed="false">
      <c r="A6" s="1162"/>
      <c r="B6" s="1167" t="s">
        <v>86</v>
      </c>
      <c r="C6" s="1167"/>
      <c r="D6" s="1167"/>
      <c r="E6" s="1167"/>
      <c r="F6" s="1167"/>
      <c r="G6" s="1167"/>
    </row>
    <row r="7" customFormat="false" ht="14.25" hidden="false" customHeight="false" outlineLevel="0" collapsed="false">
      <c r="A7" s="1168" t="s">
        <v>1128</v>
      </c>
      <c r="B7" s="1169" t="n">
        <v>-42523.2727258434</v>
      </c>
      <c r="C7" s="1169" t="n">
        <v>1.99891313275784</v>
      </c>
      <c r="D7" s="1169" t="n">
        <v>0.0137425277877102</v>
      </c>
      <c r="E7" s="1169" t="n">
        <v>0.496694218612953</v>
      </c>
      <c r="F7" s="1169" t="n">
        <v>17.4904899116311</v>
      </c>
      <c r="G7" s="1169" t="s">
        <v>1129</v>
      </c>
      <c r="H7" s="1170"/>
    </row>
    <row r="8" customFormat="false" ht="12.75" hidden="false" customHeight="false" outlineLevel="0" collapsed="false">
      <c r="A8" s="1171" t="s">
        <v>1130</v>
      </c>
      <c r="B8" s="1172" t="n">
        <v>-42762.0408232905</v>
      </c>
      <c r="C8" s="1172" t="n">
        <v>1.99891313275784</v>
      </c>
      <c r="D8" s="1172" t="n">
        <v>0.0137425277877102</v>
      </c>
      <c r="E8" s="1172" t="n">
        <v>0.496694218612953</v>
      </c>
      <c r="F8" s="1172" t="n">
        <v>17.4904899116311</v>
      </c>
      <c r="G8" s="1172" t="s">
        <v>122</v>
      </c>
      <c r="H8" s="1170"/>
    </row>
    <row r="9" customFormat="false" ht="12.75" hidden="false" customHeight="false" outlineLevel="0" collapsed="false">
      <c r="A9" s="1173" t="s">
        <v>1131</v>
      </c>
      <c r="B9" s="1174" t="n">
        <v>-39163.8159230047</v>
      </c>
      <c r="C9" s="1174" t="n">
        <v>1.99891313275784</v>
      </c>
      <c r="D9" s="1174" t="n">
        <v>0.0137425277877102</v>
      </c>
      <c r="E9" s="1175" t="n">
        <v>0.496694218612953</v>
      </c>
      <c r="F9" s="1175" t="n">
        <v>17.4904899116311</v>
      </c>
      <c r="G9" s="1175" t="s">
        <v>122</v>
      </c>
      <c r="H9" s="1170"/>
    </row>
    <row r="10" customFormat="false" ht="13.5" hidden="false" customHeight="false" outlineLevel="0" collapsed="false">
      <c r="A10" s="1176" t="s">
        <v>1132</v>
      </c>
      <c r="B10" s="1177" t="n">
        <v>-3598.22490028577</v>
      </c>
      <c r="C10" s="1177" t="s">
        <v>194</v>
      </c>
      <c r="D10" s="1177" t="s">
        <v>194</v>
      </c>
      <c r="E10" s="1178" t="s">
        <v>196</v>
      </c>
      <c r="F10" s="1178" t="s">
        <v>196</v>
      </c>
      <c r="G10" s="1178" t="s">
        <v>122</v>
      </c>
      <c r="H10" s="1170"/>
    </row>
    <row r="11" customFormat="false" ht="12.75" hidden="false" customHeight="false" outlineLevel="0" collapsed="false">
      <c r="A11" s="1171" t="s">
        <v>1133</v>
      </c>
      <c r="B11" s="1172" t="s">
        <v>256</v>
      </c>
      <c r="C11" s="1172" t="s">
        <v>256</v>
      </c>
      <c r="D11" s="1172" t="s">
        <v>256</v>
      </c>
      <c r="E11" s="1172" t="s">
        <v>194</v>
      </c>
      <c r="F11" s="1172" t="s">
        <v>194</v>
      </c>
      <c r="G11" s="1172" t="s">
        <v>194</v>
      </c>
      <c r="H11" s="1170"/>
    </row>
    <row r="12" customFormat="false" ht="12.75" hidden="false" customHeight="false" outlineLevel="0" collapsed="false">
      <c r="A12" s="1173" t="s">
        <v>1134</v>
      </c>
      <c r="B12" s="1174" t="s">
        <v>256</v>
      </c>
      <c r="C12" s="1174" t="s">
        <v>255</v>
      </c>
      <c r="D12" s="1174" t="s">
        <v>255</v>
      </c>
      <c r="E12" s="1175" t="s">
        <v>196</v>
      </c>
      <c r="F12" s="1175" t="s">
        <v>196</v>
      </c>
      <c r="G12" s="1175" t="s">
        <v>196</v>
      </c>
      <c r="H12" s="1170"/>
    </row>
    <row r="13" customFormat="false" ht="13.5" hidden="false" customHeight="false" outlineLevel="0" collapsed="false">
      <c r="A13" s="1176" t="s">
        <v>1135</v>
      </c>
      <c r="B13" s="1177" t="s">
        <v>165</v>
      </c>
      <c r="C13" s="1177" t="s">
        <v>165</v>
      </c>
      <c r="D13" s="1177" t="s">
        <v>165</v>
      </c>
      <c r="E13" s="1178" t="s">
        <v>165</v>
      </c>
      <c r="F13" s="1178" t="s">
        <v>165</v>
      </c>
      <c r="G13" s="1178" t="s">
        <v>165</v>
      </c>
      <c r="H13" s="1170"/>
    </row>
    <row r="14" customFormat="false" ht="12.75" hidden="false" customHeight="false" outlineLevel="0" collapsed="false">
      <c r="A14" s="1171" t="s">
        <v>1136</v>
      </c>
      <c r="B14" s="1172" t="n">
        <v>-327.089285690589</v>
      </c>
      <c r="C14" s="1172" t="s">
        <v>284</v>
      </c>
      <c r="D14" s="1172" t="s">
        <v>284</v>
      </c>
      <c r="E14" s="1172" t="s">
        <v>122</v>
      </c>
      <c r="F14" s="1172" t="s">
        <v>122</v>
      </c>
      <c r="G14" s="1172" t="s">
        <v>122</v>
      </c>
      <c r="H14" s="1170"/>
    </row>
    <row r="15" customFormat="false" ht="12.75" hidden="false" customHeight="false" outlineLevel="0" collapsed="false">
      <c r="A15" s="1173" t="s">
        <v>1137</v>
      </c>
      <c r="B15" s="1174" t="s">
        <v>284</v>
      </c>
      <c r="C15" s="1174" t="s">
        <v>284</v>
      </c>
      <c r="D15" s="1174" t="s">
        <v>284</v>
      </c>
      <c r="E15" s="1175" t="s">
        <v>122</v>
      </c>
      <c r="F15" s="1175" t="s">
        <v>122</v>
      </c>
      <c r="G15" s="1175" t="s">
        <v>122</v>
      </c>
      <c r="H15" s="1170"/>
    </row>
    <row r="16" customFormat="false" ht="13.5" hidden="false" customHeight="false" outlineLevel="0" collapsed="false">
      <c r="A16" s="1176" t="s">
        <v>1138</v>
      </c>
      <c r="B16" s="1177" t="n">
        <v>-327.089285690589</v>
      </c>
      <c r="C16" s="1177" t="s">
        <v>284</v>
      </c>
      <c r="D16" s="1177" t="s">
        <v>284</v>
      </c>
      <c r="E16" s="1178" t="s">
        <v>122</v>
      </c>
      <c r="F16" s="1178" t="s">
        <v>122</v>
      </c>
      <c r="G16" s="1178" t="s">
        <v>122</v>
      </c>
      <c r="H16" s="1170"/>
    </row>
    <row r="17" customFormat="false" ht="12.75" hidden="false" customHeight="false" outlineLevel="0" collapsed="false">
      <c r="A17" s="1171" t="s">
        <v>1139</v>
      </c>
      <c r="B17" s="1172" t="s">
        <v>284</v>
      </c>
      <c r="C17" s="1172" t="s">
        <v>284</v>
      </c>
      <c r="D17" s="1172" t="s">
        <v>284</v>
      </c>
      <c r="E17" s="1172" t="s">
        <v>122</v>
      </c>
      <c r="F17" s="1172" t="s">
        <v>122</v>
      </c>
      <c r="G17" s="1172" t="s">
        <v>122</v>
      </c>
      <c r="H17" s="1170"/>
    </row>
    <row r="18" customFormat="false" ht="13.5" hidden="false" customHeight="false" outlineLevel="0" collapsed="false">
      <c r="A18" s="1173" t="s">
        <v>1140</v>
      </c>
      <c r="B18" s="1174" t="s">
        <v>284</v>
      </c>
      <c r="C18" s="1174" t="s">
        <v>284</v>
      </c>
      <c r="D18" s="1174" t="s">
        <v>284</v>
      </c>
      <c r="E18" s="1175" t="s">
        <v>122</v>
      </c>
      <c r="F18" s="1175" t="s">
        <v>122</v>
      </c>
      <c r="G18" s="1175" t="s">
        <v>122</v>
      </c>
      <c r="H18" s="1170"/>
    </row>
    <row r="19" customFormat="false" ht="13.5" hidden="false" customHeight="false" outlineLevel="0" collapsed="false">
      <c r="A19" s="1176" t="s">
        <v>1141</v>
      </c>
      <c r="B19" s="1177" t="s">
        <v>165</v>
      </c>
      <c r="C19" s="1177" t="s">
        <v>165</v>
      </c>
      <c r="D19" s="1177" t="s">
        <v>165</v>
      </c>
      <c r="E19" s="1178" t="s">
        <v>122</v>
      </c>
      <c r="F19" s="1178" t="s">
        <v>122</v>
      </c>
      <c r="G19" s="1178" t="s">
        <v>122</v>
      </c>
      <c r="H19" s="1170"/>
    </row>
    <row r="20" customFormat="false" ht="12.75" hidden="false" customHeight="false" outlineLevel="0" collapsed="false">
      <c r="A20" s="1171" t="s">
        <v>1142</v>
      </c>
      <c r="B20" s="1172" t="n">
        <v>565.857383137634</v>
      </c>
      <c r="C20" s="1172" t="s">
        <v>165</v>
      </c>
      <c r="D20" s="1172" t="s">
        <v>165</v>
      </c>
      <c r="E20" s="1172" t="s">
        <v>165</v>
      </c>
      <c r="F20" s="1172" t="s">
        <v>165</v>
      </c>
      <c r="G20" s="1172" t="s">
        <v>165</v>
      </c>
      <c r="H20" s="1170"/>
    </row>
    <row r="21" customFormat="false" ht="13.5" hidden="false" customHeight="false" outlineLevel="0" collapsed="false">
      <c r="A21" s="1173" t="s">
        <v>1143</v>
      </c>
      <c r="B21" s="1174" t="s">
        <v>122</v>
      </c>
      <c r="C21" s="1175" t="s">
        <v>165</v>
      </c>
      <c r="D21" s="1175" t="s">
        <v>165</v>
      </c>
      <c r="E21" s="1175" t="s">
        <v>165</v>
      </c>
      <c r="F21" s="1175" t="s">
        <v>165</v>
      </c>
      <c r="G21" s="1175" t="s">
        <v>165</v>
      </c>
      <c r="H21" s="1170"/>
    </row>
    <row r="22" customFormat="false" ht="13.5" hidden="false" customHeight="false" outlineLevel="0" collapsed="false">
      <c r="A22" s="1176" t="s">
        <v>1144</v>
      </c>
      <c r="B22" s="1177" t="n">
        <v>565.857383137634</v>
      </c>
      <c r="C22" s="1178" t="s">
        <v>165</v>
      </c>
      <c r="D22" s="1178" t="s">
        <v>165</v>
      </c>
      <c r="E22" s="1178" t="s">
        <v>165</v>
      </c>
      <c r="F22" s="1178" t="s">
        <v>165</v>
      </c>
      <c r="G22" s="1178" t="s">
        <v>165</v>
      </c>
      <c r="H22" s="1170"/>
    </row>
    <row r="23" customFormat="false" ht="12.75" hidden="false" customHeight="false" outlineLevel="0" collapsed="false">
      <c r="A23" s="1171" t="s">
        <v>1145</v>
      </c>
      <c r="B23" s="1172" t="s">
        <v>284</v>
      </c>
      <c r="C23" s="1172" t="s">
        <v>284</v>
      </c>
      <c r="D23" s="1172" t="s">
        <v>284</v>
      </c>
      <c r="E23" s="1172" t="s">
        <v>165</v>
      </c>
      <c r="F23" s="1172" t="s">
        <v>165</v>
      </c>
      <c r="G23" s="1172" t="s">
        <v>165</v>
      </c>
      <c r="H23" s="1170"/>
    </row>
    <row r="24" customFormat="false" ht="13.5" hidden="false" customHeight="false" outlineLevel="0" collapsed="false">
      <c r="A24" s="1173" t="s">
        <v>1146</v>
      </c>
      <c r="B24" s="685"/>
      <c r="C24" s="685"/>
      <c r="D24" s="685"/>
      <c r="E24" s="685"/>
      <c r="F24" s="685"/>
      <c r="G24" s="685"/>
      <c r="H24" s="1170"/>
    </row>
    <row r="25" customFormat="false" ht="13.5" hidden="false" customHeight="false" outlineLevel="0" collapsed="false">
      <c r="A25" s="1176" t="s">
        <v>1147</v>
      </c>
      <c r="B25" s="1177" t="s">
        <v>284</v>
      </c>
      <c r="C25" s="1178" t="s">
        <v>165</v>
      </c>
      <c r="D25" s="1178" t="s">
        <v>165</v>
      </c>
      <c r="E25" s="1178" t="s">
        <v>165</v>
      </c>
      <c r="F25" s="1178" t="s">
        <v>165</v>
      </c>
      <c r="G25" s="1178" t="s">
        <v>165</v>
      </c>
      <c r="H25" s="1170"/>
    </row>
    <row r="26" customFormat="false" ht="14.25" hidden="false" customHeight="false" outlineLevel="0" collapsed="false">
      <c r="A26" s="1179" t="s">
        <v>1148</v>
      </c>
      <c r="B26" s="1172" t="s">
        <v>196</v>
      </c>
      <c r="C26" s="1172" t="s">
        <v>123</v>
      </c>
      <c r="D26" s="1172" t="s">
        <v>123</v>
      </c>
      <c r="E26" s="1172" t="s">
        <v>123</v>
      </c>
      <c r="F26" s="1172" t="s">
        <v>123</v>
      </c>
      <c r="G26" s="1172" t="s">
        <v>123</v>
      </c>
      <c r="H26" s="1170"/>
    </row>
    <row r="27" customFormat="false" ht="13.5" hidden="false" customHeight="false" outlineLevel="0" collapsed="false">
      <c r="A27" s="1180" t="s">
        <v>1149</v>
      </c>
      <c r="B27" s="1175" t="s">
        <v>196</v>
      </c>
      <c r="C27" s="1175" t="s">
        <v>123</v>
      </c>
      <c r="D27" s="1175" t="s">
        <v>123</v>
      </c>
      <c r="E27" s="1175" t="s">
        <v>123</v>
      </c>
      <c r="F27" s="1175" t="s">
        <v>123</v>
      </c>
      <c r="G27" s="1181" t="s">
        <v>123</v>
      </c>
    </row>
    <row r="28" customFormat="false" ht="12.75" hidden="false" customHeight="true" outlineLevel="0" collapsed="false">
      <c r="A28" s="1182" t="s">
        <v>1150</v>
      </c>
      <c r="B28" s="1183"/>
      <c r="C28" s="1183"/>
      <c r="D28" s="1183"/>
      <c r="E28" s="1183"/>
      <c r="F28" s="1184"/>
      <c r="G28" s="1185"/>
    </row>
    <row r="29" customFormat="false" ht="13.5" hidden="false" customHeight="true" outlineLevel="0" collapsed="false">
      <c r="A29" s="1186" t="s">
        <v>1151</v>
      </c>
      <c r="B29" s="1175" t="s">
        <v>165</v>
      </c>
      <c r="C29" s="1175" t="s">
        <v>165</v>
      </c>
      <c r="D29" s="1175" t="s">
        <v>165</v>
      </c>
      <c r="E29" s="1175" t="s">
        <v>165</v>
      </c>
      <c r="F29" s="1175" t="s">
        <v>165</v>
      </c>
      <c r="G29" s="1181" t="s">
        <v>165</v>
      </c>
    </row>
    <row r="30" customFormat="false" ht="12.75" hidden="false" customHeight="true" outlineLevel="0" collapsed="false">
      <c r="A30" s="1187" t="s">
        <v>1152</v>
      </c>
      <c r="B30" s="1175" t="s">
        <v>165</v>
      </c>
      <c r="C30" s="1175" t="s">
        <v>165</v>
      </c>
      <c r="D30" s="1175" t="s">
        <v>165</v>
      </c>
      <c r="E30" s="1175" t="s">
        <v>165</v>
      </c>
      <c r="F30" s="1175" t="s">
        <v>165</v>
      </c>
      <c r="G30" s="1181" t="s">
        <v>16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3</v>
      </c>
    </row>
    <row r="33" customFormat="false" ht="15.75" hidden="false" customHeight="true" outlineLevel="0" collapsed="false">
      <c r="A33" s="1189" t="s">
        <v>1154</v>
      </c>
    </row>
    <row r="34" customFormat="false" ht="15.75" hidden="false" customHeight="true" outlineLevel="0" collapsed="false">
      <c r="A34" s="1189" t="s">
        <v>1155</v>
      </c>
    </row>
    <row r="35" customFormat="false" ht="15.75" hidden="false" customHeight="true" outlineLevel="0" collapsed="false">
      <c r="A35" s="1190" t="s">
        <v>1156</v>
      </c>
    </row>
    <row r="36" customFormat="false" ht="15.75" hidden="false" customHeight="true" outlineLevel="0" collapsed="false">
      <c r="A36" s="1191" t="s">
        <v>1157</v>
      </c>
    </row>
    <row r="37" customFormat="false" ht="15.75" hidden="false" customHeight="true" outlineLevel="0" collapsed="false">
      <c r="A37" s="1191" t="s">
        <v>1158</v>
      </c>
    </row>
    <row r="38" customFormat="false" ht="12.75" hidden="false" customHeight="true" outlineLevel="0" collapsed="false">
      <c r="A38" s="1189" t="s">
        <v>115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3</v>
      </c>
      <c r="B41" s="1194"/>
      <c r="C41" s="1194"/>
      <c r="D41" s="1194"/>
      <c r="E41" s="1194"/>
      <c r="F41" s="1194"/>
      <c r="G41" s="1195"/>
      <c r="H41" s="188"/>
      <c r="I41" s="188"/>
    </row>
    <row r="42" customFormat="false" ht="12.75" hidden="false" customHeight="true" outlineLevel="0" collapsed="false">
      <c r="A42" s="1196" t="s">
        <v>116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4</v>
      </c>
    </row>
    <row r="2" customFormat="false" ht="15.75" hidden="false" customHeight="true" outlineLevel="0" collapsed="false">
      <c r="A2" s="4" t="s">
        <v>1163</v>
      </c>
      <c r="Q2" s="112" t="s">
        <v>76</v>
      </c>
    </row>
    <row r="3" customFormat="false" ht="15.75" hidden="false" customHeight="true" outlineLevel="0" collapsed="false">
      <c r="A3" s="4" t="s">
        <v>211</v>
      </c>
      <c r="Q3" s="112" t="s">
        <v>77</v>
      </c>
    </row>
    <row r="4" customFormat="false" ht="12" hidden="false" customHeight="true" outlineLevel="0" collapsed="false">
      <c r="Q4" s="1198"/>
    </row>
    <row r="5" customFormat="false" ht="30" hidden="false" customHeight="true" outlineLevel="0" collapsed="false">
      <c r="A5" s="1199" t="s">
        <v>78</v>
      </c>
      <c r="B5" s="1199"/>
      <c r="C5" s="1200" t="s">
        <v>474</v>
      </c>
      <c r="D5" s="1200"/>
      <c r="E5" s="1200" t="s">
        <v>1164</v>
      </c>
      <c r="F5" s="1200"/>
      <c r="G5" s="1200"/>
      <c r="H5" s="1200"/>
      <c r="I5" s="1200"/>
      <c r="J5" s="1200"/>
      <c r="K5" s="1200" t="s">
        <v>1165</v>
      </c>
      <c r="L5" s="1200"/>
      <c r="M5" s="1200"/>
      <c r="N5" s="1200"/>
      <c r="O5" s="1200"/>
      <c r="P5" s="1200"/>
      <c r="Q5" s="1200" t="s">
        <v>1166</v>
      </c>
    </row>
    <row r="6" customFormat="false" ht="47.25" hidden="false" customHeight="true" outlineLevel="0" collapsed="false">
      <c r="A6" s="1201" t="s">
        <v>1167</v>
      </c>
      <c r="B6" s="1202" t="s">
        <v>1168</v>
      </c>
      <c r="C6" s="1203" t="s">
        <v>1169</v>
      </c>
      <c r="D6" s="1203" t="s">
        <v>1170</v>
      </c>
      <c r="E6" s="1204" t="s">
        <v>1171</v>
      </c>
      <c r="F6" s="1204"/>
      <c r="G6" s="1204"/>
      <c r="H6" s="1205" t="s">
        <v>1172</v>
      </c>
      <c r="I6" s="1206" t="s">
        <v>1173</v>
      </c>
      <c r="J6" s="1206"/>
      <c r="K6" s="1207" t="s">
        <v>1174</v>
      </c>
      <c r="L6" s="1207"/>
      <c r="M6" s="1207"/>
      <c r="N6" s="1205" t="s">
        <v>1175</v>
      </c>
      <c r="O6" s="1206" t="s">
        <v>117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77</v>
      </c>
      <c r="F8" s="1208" t="s">
        <v>1178</v>
      </c>
      <c r="G8" s="1208" t="s">
        <v>1179</v>
      </c>
      <c r="H8" s="1205"/>
      <c r="I8" s="1209" t="s">
        <v>1180</v>
      </c>
      <c r="J8" s="1210" t="s">
        <v>1181</v>
      </c>
      <c r="K8" s="1204" t="s">
        <v>1177</v>
      </c>
      <c r="L8" s="1208" t="s">
        <v>1178</v>
      </c>
      <c r="M8" s="1208" t="s">
        <v>1179</v>
      </c>
      <c r="N8" s="1205"/>
      <c r="O8" s="1209" t="s">
        <v>1182</v>
      </c>
      <c r="P8" s="1210" t="s">
        <v>1183</v>
      </c>
      <c r="Q8" s="1200"/>
    </row>
    <row r="9" customFormat="false" ht="15.95" hidden="false" customHeight="true" outlineLevel="0" collapsed="false">
      <c r="A9" s="1201"/>
      <c r="B9" s="1202"/>
      <c r="C9" s="1203"/>
      <c r="D9" s="1203"/>
      <c r="E9" s="1203" t="s">
        <v>1184</v>
      </c>
      <c r="F9" s="1203"/>
      <c r="G9" s="1203"/>
      <c r="H9" s="1203"/>
      <c r="I9" s="1203"/>
      <c r="J9" s="1203"/>
      <c r="K9" s="1203" t="s">
        <v>237</v>
      </c>
      <c r="L9" s="1203"/>
      <c r="M9" s="1203"/>
      <c r="N9" s="1203"/>
      <c r="O9" s="1203"/>
      <c r="P9" s="1203"/>
      <c r="Q9" s="1211" t="s">
        <v>86</v>
      </c>
    </row>
    <row r="10" customFormat="false" ht="14.25" hidden="false" customHeight="true" outlineLevel="0" collapsed="false">
      <c r="A10" s="1212" t="s">
        <v>1185</v>
      </c>
      <c r="B10" s="1213"/>
      <c r="C10" s="1214" t="n">
        <v>12990.0201483765</v>
      </c>
      <c r="D10" s="1214" t="s">
        <v>165</v>
      </c>
      <c r="E10" s="1214" t="n">
        <v>0.894672018776874</v>
      </c>
      <c r="F10" s="1215" t="s">
        <v>194</v>
      </c>
      <c r="G10" s="1215" t="n">
        <v>0.894672018776874</v>
      </c>
      <c r="H10" s="1215" t="s">
        <v>284</v>
      </c>
      <c r="I10" s="1215" t="n">
        <v>0.00312295280720754</v>
      </c>
      <c r="J10" s="1215" t="s">
        <v>165</v>
      </c>
      <c r="K10" s="1214" t="n">
        <v>11621.8075501002</v>
      </c>
      <c r="L10" s="1215" t="s">
        <v>194</v>
      </c>
      <c r="M10" s="1215" t="n">
        <v>11621.8075501002</v>
      </c>
      <c r="N10" s="1215" t="s">
        <v>284</v>
      </c>
      <c r="O10" s="1215" t="n">
        <v>40.5672198880548</v>
      </c>
      <c r="P10" s="1216" t="s">
        <v>165</v>
      </c>
      <c r="Q10" s="1217" t="n">
        <v>-42762.0408232905</v>
      </c>
      <c r="R10" s="1170"/>
    </row>
    <row r="11" customFormat="false" ht="12.75" hidden="false" customHeight="true" outlineLevel="0" collapsed="false">
      <c r="A11" s="1218" t="s">
        <v>1131</v>
      </c>
      <c r="B11" s="1219"/>
      <c r="C11" s="1220" t="n">
        <v>12583.9438161765</v>
      </c>
      <c r="D11" s="1221" t="s">
        <v>165</v>
      </c>
      <c r="E11" s="1220" t="n">
        <v>0.848783248105708</v>
      </c>
      <c r="F11" s="158" t="s">
        <v>196</v>
      </c>
      <c r="G11" s="155" t="n">
        <v>0.848783248105708</v>
      </c>
      <c r="H11" s="158" t="s">
        <v>122</v>
      </c>
      <c r="I11" s="1222" t="s">
        <v>122</v>
      </c>
      <c r="J11" s="159" t="s">
        <v>165</v>
      </c>
      <c r="K11" s="155" t="n">
        <v>10681.040706274</v>
      </c>
      <c r="L11" s="158" t="s">
        <v>196</v>
      </c>
      <c r="M11" s="155" t="n">
        <v>10681.040706274</v>
      </c>
      <c r="N11" s="158" t="s">
        <v>122</v>
      </c>
      <c r="O11" s="1222" t="s">
        <v>122</v>
      </c>
      <c r="P11" s="1223" t="s">
        <v>165</v>
      </c>
      <c r="Q11" s="1224" t="n">
        <v>-39163.8159230047</v>
      </c>
    </row>
    <row r="12" customFormat="false" ht="12.75" hidden="false" customHeight="true" outlineLevel="0" collapsed="false">
      <c r="A12" s="1225" t="s">
        <v>1186</v>
      </c>
      <c r="B12" s="1226"/>
      <c r="C12" s="1220" t="n">
        <v>406.0763322</v>
      </c>
      <c r="D12" s="1221" t="s">
        <v>165</v>
      </c>
      <c r="E12" s="1220" t="n">
        <v>2.31672414575223</v>
      </c>
      <c r="F12" s="158" t="s">
        <v>194</v>
      </c>
      <c r="G12" s="155" t="n">
        <v>2.31672414575223</v>
      </c>
      <c r="H12" s="158" t="s">
        <v>284</v>
      </c>
      <c r="I12" s="1227" t="n">
        <v>0.0999004784846085</v>
      </c>
      <c r="J12" s="159" t="s">
        <v>165</v>
      </c>
      <c r="K12" s="155" t="n">
        <v>940.766843826245</v>
      </c>
      <c r="L12" s="158" t="s">
        <v>194</v>
      </c>
      <c r="M12" s="155" t="n">
        <v>940.766843826245</v>
      </c>
      <c r="N12" s="158" t="s">
        <v>284</v>
      </c>
      <c r="O12" s="1227" t="n">
        <v>40.5672198880548</v>
      </c>
      <c r="P12" s="1223" t="s">
        <v>165</v>
      </c>
      <c r="Q12" s="1224" t="n">
        <v>-3598.22490028577</v>
      </c>
    </row>
    <row r="13" customFormat="false" ht="12.75" hidden="false" customHeight="true" outlineLevel="0" collapsed="false">
      <c r="A13" s="1228" t="s">
        <v>1187</v>
      </c>
      <c r="B13" s="1229"/>
      <c r="C13" s="1220" t="n">
        <v>238.5612472</v>
      </c>
      <c r="D13" s="1221" t="s">
        <v>165</v>
      </c>
      <c r="E13" s="1220" t="n">
        <v>2.3312280802965</v>
      </c>
      <c r="F13" s="158" t="s">
        <v>196</v>
      </c>
      <c r="G13" s="155" t="n">
        <v>2.3312280802965</v>
      </c>
      <c r="H13" s="158" t="s">
        <v>122</v>
      </c>
      <c r="I13" s="1227" t="n">
        <v>0.183254400491726</v>
      </c>
      <c r="J13" s="159" t="s">
        <v>165</v>
      </c>
      <c r="K13" s="155" t="n">
        <v>556.140678343194</v>
      </c>
      <c r="L13" s="158" t="s">
        <v>196</v>
      </c>
      <c r="M13" s="155" t="n">
        <v>556.140678343194</v>
      </c>
      <c r="N13" s="158" t="s">
        <v>122</v>
      </c>
      <c r="O13" s="1227" t="n">
        <v>43.7173983361944</v>
      </c>
      <c r="P13" s="1223" t="s">
        <v>165</v>
      </c>
      <c r="Q13" s="1224" t="n">
        <v>-2199.47961449109</v>
      </c>
    </row>
    <row r="14" customFormat="false" ht="12.75" hidden="false" customHeight="true" outlineLevel="0" collapsed="false">
      <c r="A14" s="1228" t="s">
        <v>1188</v>
      </c>
      <c r="B14" s="1229"/>
      <c r="C14" s="1220" t="n">
        <v>60.8816129</v>
      </c>
      <c r="D14" s="1221" t="s">
        <v>165</v>
      </c>
      <c r="E14" s="1220" t="n">
        <v>2.23795238174654</v>
      </c>
      <c r="F14" s="158" t="s">
        <v>196</v>
      </c>
      <c r="G14" s="155" t="n">
        <v>2.23795238174654</v>
      </c>
      <c r="H14" s="158" t="s">
        <v>122</v>
      </c>
      <c r="I14" s="1227" t="n">
        <v>-0.0517426904131768</v>
      </c>
      <c r="J14" s="159" t="s">
        <v>165</v>
      </c>
      <c r="K14" s="155" t="n">
        <v>136.250150594126</v>
      </c>
      <c r="L14" s="158" t="s">
        <v>196</v>
      </c>
      <c r="M14" s="155" t="n">
        <v>136.250150594126</v>
      </c>
      <c r="N14" s="158" t="s">
        <v>122</v>
      </c>
      <c r="O14" s="1227" t="n">
        <v>-3.15017844813957</v>
      </c>
      <c r="P14" s="1223" t="s">
        <v>165</v>
      </c>
      <c r="Q14" s="1224" t="n">
        <v>-488.033231201951</v>
      </c>
    </row>
    <row r="15" customFormat="false" ht="12.75" hidden="false" customHeight="true" outlineLevel="0" collapsed="false">
      <c r="A15" s="1228" t="s">
        <v>1189</v>
      </c>
      <c r="B15" s="1229"/>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30" t="s">
        <v>165</v>
      </c>
    </row>
    <row r="16" customFormat="false" ht="12.75" hidden="false" customHeight="true" outlineLevel="0" collapsed="false">
      <c r="A16" s="1228" t="s">
        <v>1190</v>
      </c>
      <c r="B16" s="1229"/>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30" t="s">
        <v>165</v>
      </c>
    </row>
    <row r="17" customFormat="false" ht="13.5" hidden="false" customHeight="true" outlineLevel="0" collapsed="false">
      <c r="A17" s="1228" t="s">
        <v>1191</v>
      </c>
      <c r="B17" s="1229"/>
      <c r="C17" s="1220" t="n">
        <v>106.6334721</v>
      </c>
      <c r="D17" s="1221" t="s">
        <v>165</v>
      </c>
      <c r="E17" s="1220" t="n">
        <v>2.32925</v>
      </c>
      <c r="F17" s="158" t="s">
        <v>196</v>
      </c>
      <c r="G17" s="155" t="n">
        <v>2.32925</v>
      </c>
      <c r="H17" s="158" t="s">
        <v>122</v>
      </c>
      <c r="I17" s="1222" t="s">
        <v>122</v>
      </c>
      <c r="J17" s="159" t="s">
        <v>165</v>
      </c>
      <c r="K17" s="155" t="n">
        <v>248.376014888925</v>
      </c>
      <c r="L17" s="158" t="s">
        <v>196</v>
      </c>
      <c r="M17" s="155" t="n">
        <v>248.376014888925</v>
      </c>
      <c r="N17" s="158" t="s">
        <v>122</v>
      </c>
      <c r="O17" s="1222" t="s">
        <v>122</v>
      </c>
      <c r="P17" s="1223" t="s">
        <v>165</v>
      </c>
      <c r="Q17" s="1224" t="n">
        <v>-910.712054592726</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19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4</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4</v>
      </c>
    </row>
    <row r="2" customFormat="false" ht="15.75" hidden="false" customHeight="true" outlineLevel="0" collapsed="false">
      <c r="A2" s="4" t="s">
        <v>1206</v>
      </c>
      <c r="Q2" s="112" t="s">
        <v>76</v>
      </c>
    </row>
    <row r="3" customFormat="false" ht="15.75" hidden="false" customHeight="true" outlineLevel="0" collapsed="false">
      <c r="A3" s="4" t="s">
        <v>211</v>
      </c>
      <c r="Q3" s="112" t="s">
        <v>77</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8</v>
      </c>
      <c r="B5" s="1252"/>
      <c r="C5" s="1253" t="s">
        <v>474</v>
      </c>
      <c r="D5" s="1253"/>
      <c r="E5" s="1253" t="s">
        <v>1164</v>
      </c>
      <c r="F5" s="1253"/>
      <c r="G5" s="1253"/>
      <c r="H5" s="1253"/>
      <c r="I5" s="1253"/>
      <c r="J5" s="1253"/>
      <c r="K5" s="1253" t="s">
        <v>1165</v>
      </c>
      <c r="L5" s="1253"/>
      <c r="M5" s="1253"/>
      <c r="N5" s="1253"/>
      <c r="O5" s="1253"/>
      <c r="P5" s="1253"/>
      <c r="Q5" s="1253" t="s">
        <v>1207</v>
      </c>
    </row>
    <row r="6" customFormat="false" ht="47.25" hidden="false" customHeight="true" outlineLevel="0" collapsed="false">
      <c r="A6" s="1254" t="s">
        <v>1167</v>
      </c>
      <c r="B6" s="1255" t="s">
        <v>1208</v>
      </c>
      <c r="C6" s="1256" t="s">
        <v>1169</v>
      </c>
      <c r="D6" s="1256" t="s">
        <v>1170</v>
      </c>
      <c r="E6" s="1257" t="s">
        <v>1171</v>
      </c>
      <c r="F6" s="1257"/>
      <c r="G6" s="1257"/>
      <c r="H6" s="1258" t="s">
        <v>1172</v>
      </c>
      <c r="I6" s="1259" t="s">
        <v>1173</v>
      </c>
      <c r="J6" s="1259"/>
      <c r="K6" s="1260" t="s">
        <v>1209</v>
      </c>
      <c r="L6" s="1260"/>
      <c r="M6" s="1260"/>
      <c r="N6" s="1258" t="s">
        <v>1210</v>
      </c>
      <c r="O6" s="1259" t="s">
        <v>121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7</v>
      </c>
      <c r="F8" s="1261" t="s">
        <v>1178</v>
      </c>
      <c r="G8" s="1261" t="s">
        <v>1179</v>
      </c>
      <c r="H8" s="1258"/>
      <c r="I8" s="1262" t="s">
        <v>1180</v>
      </c>
      <c r="J8" s="1263" t="s">
        <v>1181</v>
      </c>
      <c r="K8" s="1257" t="s">
        <v>1177</v>
      </c>
      <c r="L8" s="1261" t="s">
        <v>1178</v>
      </c>
      <c r="M8" s="1261" t="s">
        <v>1179</v>
      </c>
      <c r="N8" s="1258"/>
      <c r="O8" s="1262" t="s">
        <v>1182</v>
      </c>
      <c r="P8" s="1263" t="s">
        <v>1212</v>
      </c>
      <c r="Q8" s="1253"/>
    </row>
    <row r="9" customFormat="false" ht="15.95" hidden="false" customHeight="true" outlineLevel="0" collapsed="false">
      <c r="A9" s="1254"/>
      <c r="B9" s="1255"/>
      <c r="C9" s="1256"/>
      <c r="D9" s="1256"/>
      <c r="E9" s="1264" t="s">
        <v>1184</v>
      </c>
      <c r="F9" s="1264"/>
      <c r="G9" s="1264"/>
      <c r="H9" s="1264"/>
      <c r="I9" s="1264"/>
      <c r="J9" s="1264"/>
      <c r="K9" s="1256" t="s">
        <v>237</v>
      </c>
      <c r="L9" s="1256"/>
      <c r="M9" s="1256"/>
      <c r="N9" s="1256"/>
      <c r="O9" s="1256"/>
      <c r="P9" s="1256"/>
      <c r="Q9" s="1265" t="s">
        <v>86</v>
      </c>
    </row>
    <row r="10" customFormat="false" ht="14.25" hidden="false" customHeight="true" outlineLevel="0" collapsed="false">
      <c r="A10" s="1266" t="s">
        <v>1213</v>
      </c>
      <c r="B10" s="1267"/>
      <c r="C10" s="1268" t="n">
        <v>20740.4393410353</v>
      </c>
      <c r="D10" s="1269" t="s">
        <v>165</v>
      </c>
      <c r="E10" s="1270" t="s">
        <v>284</v>
      </c>
      <c r="F10" s="1271" t="s">
        <v>284</v>
      </c>
      <c r="G10" s="1271" t="s">
        <v>284</v>
      </c>
      <c r="H10" s="1271" t="s">
        <v>284</v>
      </c>
      <c r="I10" s="1272" t="s">
        <v>284</v>
      </c>
      <c r="J10" s="1273" t="s">
        <v>165</v>
      </c>
      <c r="K10" s="1274" t="s">
        <v>284</v>
      </c>
      <c r="L10" s="1275" t="s">
        <v>284</v>
      </c>
      <c r="M10" s="1276" t="s">
        <v>284</v>
      </c>
      <c r="N10" s="1275" t="s">
        <v>284</v>
      </c>
      <c r="O10" s="1277" t="s">
        <v>284</v>
      </c>
      <c r="P10" s="1273" t="s">
        <v>165</v>
      </c>
      <c r="Q10" s="1278" t="s">
        <v>284</v>
      </c>
    </row>
    <row r="11" customFormat="false" ht="12.75" hidden="false" customHeight="true" outlineLevel="0" collapsed="false">
      <c r="A11" s="1279" t="s">
        <v>1134</v>
      </c>
      <c r="B11" s="1280"/>
      <c r="C11" s="1281" t="n">
        <v>20740.4393410353</v>
      </c>
      <c r="D11" s="1282" t="s">
        <v>165</v>
      </c>
      <c r="E11" s="1221" t="s">
        <v>122</v>
      </c>
      <c r="F11" s="158" t="s">
        <v>122</v>
      </c>
      <c r="G11" s="158" t="s">
        <v>122</v>
      </c>
      <c r="H11" s="158" t="s">
        <v>122</v>
      </c>
      <c r="I11" s="1222" t="s">
        <v>122</v>
      </c>
      <c r="J11" s="159" t="s">
        <v>165</v>
      </c>
      <c r="K11" s="1283" t="s">
        <v>122</v>
      </c>
      <c r="L11" s="1284" t="s">
        <v>122</v>
      </c>
      <c r="M11" s="1285" t="s">
        <v>122</v>
      </c>
      <c r="N11" s="1284" t="s">
        <v>122</v>
      </c>
      <c r="O11" s="1286" t="s">
        <v>122</v>
      </c>
      <c r="P11" s="1287" t="s">
        <v>165</v>
      </c>
      <c r="Q11" s="1288" t="s">
        <v>284</v>
      </c>
    </row>
    <row r="12" customFormat="false" ht="12.75" hidden="false" customHeight="true" outlineLevel="0" collapsed="false">
      <c r="A12" s="1289" t="s">
        <v>1214</v>
      </c>
      <c r="B12" s="1290"/>
      <c r="C12" s="1291" t="s">
        <v>165</v>
      </c>
      <c r="D12" s="1292" t="s">
        <v>165</v>
      </c>
      <c r="E12" s="1221" t="s">
        <v>165</v>
      </c>
      <c r="F12" s="158" t="s">
        <v>165</v>
      </c>
      <c r="G12" s="158" t="s">
        <v>165</v>
      </c>
      <c r="H12" s="158" t="s">
        <v>165</v>
      </c>
      <c r="I12" s="1222" t="s">
        <v>165</v>
      </c>
      <c r="J12" s="159" t="s">
        <v>165</v>
      </c>
      <c r="K12" s="1293" t="s">
        <v>165</v>
      </c>
      <c r="L12" s="1294" t="s">
        <v>165</v>
      </c>
      <c r="M12" s="1295" t="s">
        <v>165</v>
      </c>
      <c r="N12" s="1294" t="s">
        <v>165</v>
      </c>
      <c r="O12" s="1296" t="s">
        <v>165</v>
      </c>
      <c r="P12" s="1297" t="s">
        <v>165</v>
      </c>
      <c r="Q12" s="1297" t="s">
        <v>165</v>
      </c>
    </row>
    <row r="13" customFormat="false" ht="12.75" hidden="false" customHeight="true" outlineLevel="0" collapsed="false">
      <c r="A13" s="1298" t="s">
        <v>1215</v>
      </c>
      <c r="B13" s="1299"/>
      <c r="C13" s="1300" t="s">
        <v>165</v>
      </c>
      <c r="D13" s="1301" t="s">
        <v>165</v>
      </c>
      <c r="E13" s="1221" t="s">
        <v>165</v>
      </c>
      <c r="F13" s="158" t="s">
        <v>165</v>
      </c>
      <c r="G13" s="158" t="s">
        <v>165</v>
      </c>
      <c r="H13" s="158" t="s">
        <v>165</v>
      </c>
      <c r="I13" s="1222" t="s">
        <v>165</v>
      </c>
      <c r="J13" s="159" t="s">
        <v>165</v>
      </c>
      <c r="K13" s="1302" t="s">
        <v>165</v>
      </c>
      <c r="L13" s="1303" t="s">
        <v>165</v>
      </c>
      <c r="M13" s="1295" t="s">
        <v>165</v>
      </c>
      <c r="N13" s="1303" t="s">
        <v>165</v>
      </c>
      <c r="O13" s="1304" t="s">
        <v>165</v>
      </c>
      <c r="P13" s="1305" t="s">
        <v>165</v>
      </c>
      <c r="Q13" s="1297" t="s">
        <v>165</v>
      </c>
    </row>
    <row r="14" customFormat="false" ht="12.75" hidden="false" customHeight="true" outlineLevel="0" collapsed="false">
      <c r="A14" s="1298" t="s">
        <v>1216</v>
      </c>
      <c r="B14" s="1299"/>
      <c r="C14" s="1300" t="s">
        <v>165</v>
      </c>
      <c r="D14" s="1301" t="s">
        <v>165</v>
      </c>
      <c r="E14" s="1221" t="s">
        <v>165</v>
      </c>
      <c r="F14" s="158" t="s">
        <v>165</v>
      </c>
      <c r="G14" s="158" t="s">
        <v>165</v>
      </c>
      <c r="H14" s="158" t="s">
        <v>165</v>
      </c>
      <c r="I14" s="1222" t="s">
        <v>165</v>
      </c>
      <c r="J14" s="159" t="s">
        <v>165</v>
      </c>
      <c r="K14" s="1302" t="s">
        <v>165</v>
      </c>
      <c r="L14" s="1303" t="s">
        <v>165</v>
      </c>
      <c r="M14" s="1295" t="s">
        <v>165</v>
      </c>
      <c r="N14" s="1303" t="s">
        <v>165</v>
      </c>
      <c r="O14" s="1304" t="s">
        <v>165</v>
      </c>
      <c r="P14" s="1305" t="s">
        <v>165</v>
      </c>
      <c r="Q14" s="1297" t="s">
        <v>165</v>
      </c>
    </row>
    <row r="15" customFormat="false" ht="12.75" hidden="false" customHeight="true" outlineLevel="0" collapsed="false">
      <c r="A15" s="1298" t="s">
        <v>1217</v>
      </c>
      <c r="B15" s="1299"/>
      <c r="C15" s="1300" t="s">
        <v>165</v>
      </c>
      <c r="D15" s="1301" t="s">
        <v>165</v>
      </c>
      <c r="E15" s="1221" t="s">
        <v>165</v>
      </c>
      <c r="F15" s="158" t="s">
        <v>165</v>
      </c>
      <c r="G15" s="158" t="s">
        <v>165</v>
      </c>
      <c r="H15" s="158" t="s">
        <v>165</v>
      </c>
      <c r="I15" s="1222" t="s">
        <v>165</v>
      </c>
      <c r="J15" s="159" t="s">
        <v>165</v>
      </c>
      <c r="K15" s="1302" t="s">
        <v>165</v>
      </c>
      <c r="L15" s="1303" t="s">
        <v>165</v>
      </c>
      <c r="M15" s="1295" t="s">
        <v>165</v>
      </c>
      <c r="N15" s="1303" t="s">
        <v>165</v>
      </c>
      <c r="O15" s="1304" t="s">
        <v>165</v>
      </c>
      <c r="P15" s="1305" t="s">
        <v>165</v>
      </c>
      <c r="Q15" s="1297" t="s">
        <v>165</v>
      </c>
    </row>
    <row r="16" customFormat="false" ht="12.75" hidden="false" customHeight="true" outlineLevel="0" collapsed="false">
      <c r="A16" s="1298" t="s">
        <v>1218</v>
      </c>
      <c r="B16" s="1299"/>
      <c r="C16" s="1300" t="s">
        <v>165</v>
      </c>
      <c r="D16" s="1301" t="s">
        <v>165</v>
      </c>
      <c r="E16" s="1221" t="s">
        <v>165</v>
      </c>
      <c r="F16" s="158" t="s">
        <v>165</v>
      </c>
      <c r="G16" s="158" t="s">
        <v>165</v>
      </c>
      <c r="H16" s="158" t="s">
        <v>165</v>
      </c>
      <c r="I16" s="1222" t="s">
        <v>165</v>
      </c>
      <c r="J16" s="159" t="s">
        <v>165</v>
      </c>
      <c r="K16" s="1302" t="s">
        <v>165</v>
      </c>
      <c r="L16" s="1303" t="s">
        <v>165</v>
      </c>
      <c r="M16" s="1295" t="s">
        <v>165</v>
      </c>
      <c r="N16" s="1303" t="s">
        <v>165</v>
      </c>
      <c r="O16" s="1304" t="s">
        <v>165</v>
      </c>
      <c r="P16" s="1305" t="s">
        <v>165</v>
      </c>
      <c r="Q16" s="1297" t="s">
        <v>165</v>
      </c>
    </row>
    <row r="17" customFormat="false" ht="13.5" hidden="false" customHeight="true" outlineLevel="0" collapsed="false">
      <c r="A17" s="1298" t="s">
        <v>1219</v>
      </c>
      <c r="B17" s="1299"/>
      <c r="C17" s="1300" t="s">
        <v>165</v>
      </c>
      <c r="D17" s="1301" t="s">
        <v>165</v>
      </c>
      <c r="E17" s="1221" t="s">
        <v>165</v>
      </c>
      <c r="F17" s="158" t="s">
        <v>165</v>
      </c>
      <c r="G17" s="158" t="s">
        <v>165</v>
      </c>
      <c r="H17" s="158" t="s">
        <v>165</v>
      </c>
      <c r="I17" s="1222" t="s">
        <v>165</v>
      </c>
      <c r="J17" s="159" t="s">
        <v>165</v>
      </c>
      <c r="K17" s="1302" t="s">
        <v>165</v>
      </c>
      <c r="L17" s="1303" t="s">
        <v>165</v>
      </c>
      <c r="M17" s="1295" t="s">
        <v>165</v>
      </c>
      <c r="N17" s="1303" t="s">
        <v>165</v>
      </c>
      <c r="O17" s="1304" t="s">
        <v>165</v>
      </c>
      <c r="P17" s="1305" t="s">
        <v>165</v>
      </c>
      <c r="Q17" s="1297" t="s">
        <v>16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0</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1</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4</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5</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2</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3</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4</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5</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6</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7</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8</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29</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0</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1</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2</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4</v>
      </c>
    </row>
    <row r="2" customFormat="false" ht="15.75" hidden="false" customHeight="true" outlineLevel="0" collapsed="false">
      <c r="A2" s="4" t="s">
        <v>143</v>
      </c>
      <c r="J2" s="5" t="s">
        <v>76</v>
      </c>
    </row>
    <row r="3" customFormat="false" ht="15.75" hidden="false" customHeight="true" outlineLevel="0" collapsed="false">
      <c r="A3" s="4" t="s">
        <v>144</v>
      </c>
      <c r="I3" s="5"/>
      <c r="J3" s="5" t="s">
        <v>77</v>
      </c>
    </row>
    <row r="4" customFormat="false" ht="12.75" hidden="false" customHeight="true" outlineLevel="0" collapsed="false"/>
    <row r="5" customFormat="false" ht="14.25" hidden="false" customHeight="true" outlineLevel="0" collapsed="false">
      <c r="A5" s="64" t="s">
        <v>78</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80</v>
      </c>
      <c r="F6" s="69" t="s">
        <v>81</v>
      </c>
      <c r="G6" s="70"/>
      <c r="H6" s="71" t="s">
        <v>150</v>
      </c>
      <c r="I6" s="69" t="s">
        <v>80</v>
      </c>
      <c r="J6" s="72" t="s">
        <v>81</v>
      </c>
    </row>
    <row r="7" customFormat="false" ht="15" hidden="false" customHeight="true" outlineLevel="0" collapsed="false">
      <c r="A7" s="73"/>
      <c r="B7" s="74" t="s">
        <v>151</v>
      </c>
      <c r="C7" s="75" t="s">
        <v>152</v>
      </c>
      <c r="D7" s="75" t="s">
        <v>153</v>
      </c>
      <c r="E7" s="75" t="s">
        <v>154</v>
      </c>
      <c r="F7" s="75"/>
      <c r="G7" s="76"/>
      <c r="H7" s="77" t="s">
        <v>86</v>
      </c>
      <c r="I7" s="77"/>
      <c r="J7" s="77"/>
    </row>
    <row r="8" customFormat="false" ht="12.75" hidden="false" customHeight="true" outlineLevel="0" collapsed="false">
      <c r="A8" s="78" t="s">
        <v>155</v>
      </c>
      <c r="B8" s="79" t="n">
        <v>3013153.11522</v>
      </c>
      <c r="C8" s="80" t="s">
        <v>156</v>
      </c>
      <c r="D8" s="51"/>
      <c r="E8" s="51"/>
      <c r="F8" s="51"/>
      <c r="G8" s="81"/>
      <c r="H8" s="79" t="n">
        <v>220487.883212</v>
      </c>
      <c r="I8" s="79" t="n">
        <v>64.085433495341</v>
      </c>
      <c r="J8" s="82" t="n">
        <v>6.983106627984</v>
      </c>
    </row>
    <row r="9" customFormat="false" ht="12.75" hidden="false" customHeight="true" outlineLevel="0" collapsed="false">
      <c r="A9" s="83" t="s">
        <v>157</v>
      </c>
      <c r="B9" s="84" t="n">
        <v>1892782.0065</v>
      </c>
      <c r="C9" s="85" t="s">
        <v>156</v>
      </c>
      <c r="D9" s="79" t="n">
        <v>73.0424863091597</v>
      </c>
      <c r="E9" s="79" t="n">
        <v>10.9517083800432</v>
      </c>
      <c r="F9" s="79" t="n">
        <v>2.42171719281504</v>
      </c>
      <c r="G9" s="81"/>
      <c r="H9" s="79" t="n">
        <v>138253.503796</v>
      </c>
      <c r="I9" s="79" t="n">
        <v>20.729196562181</v>
      </c>
      <c r="J9" s="82" t="n">
        <v>4.583782727392</v>
      </c>
    </row>
    <row r="10" customFormat="false" ht="12.75" hidden="false" customHeight="true" outlineLevel="0" collapsed="false">
      <c r="A10" s="83" t="s">
        <v>158</v>
      </c>
      <c r="B10" s="84" t="n">
        <v>623391.7541</v>
      </c>
      <c r="C10" s="85" t="s">
        <v>156</v>
      </c>
      <c r="D10" s="79" t="n">
        <v>100.426110738958</v>
      </c>
      <c r="E10" s="79" t="n">
        <v>13.1060620897776</v>
      </c>
      <c r="F10" s="79" t="n">
        <v>2.06273984559912</v>
      </c>
      <c r="G10" s="81"/>
      <c r="H10" s="79" t="n">
        <v>62604.809331</v>
      </c>
      <c r="I10" s="79" t="n">
        <v>8.17021103549</v>
      </c>
      <c r="J10" s="82" t="n">
        <v>1.2858950106</v>
      </c>
    </row>
    <row r="11" customFormat="false" ht="12.75" hidden="false" customHeight="true" outlineLevel="0" collapsed="false">
      <c r="A11" s="83" t="s">
        <v>159</v>
      </c>
      <c r="B11" s="84" t="n">
        <v>346508.6509</v>
      </c>
      <c r="C11" s="85" t="s">
        <v>156</v>
      </c>
      <c r="D11" s="79" t="n">
        <v>55.843657405784</v>
      </c>
      <c r="E11" s="79" t="n">
        <v>19.12310330625</v>
      </c>
      <c r="F11" s="79" t="n">
        <v>1.37305328933131</v>
      </c>
      <c r="G11" s="81"/>
      <c r="H11" s="79" t="n">
        <v>19350.310389</v>
      </c>
      <c r="I11" s="79" t="n">
        <v>6.62632072767</v>
      </c>
      <c r="J11" s="82" t="n">
        <v>0.4757748429</v>
      </c>
    </row>
    <row r="12" customFormat="false" ht="12.75" hidden="false" customHeight="true" outlineLevel="0" collapsed="false">
      <c r="A12" s="83" t="s">
        <v>160</v>
      </c>
      <c r="B12" s="84" t="n">
        <v>142613.81272</v>
      </c>
      <c r="C12" s="85" t="s">
        <v>156</v>
      </c>
      <c r="D12" s="86" t="n">
        <v>104.960489435122</v>
      </c>
      <c r="E12" s="79" t="n">
        <v>200.249377190902</v>
      </c>
      <c r="F12" s="79" t="n">
        <v>3.84548287877791</v>
      </c>
      <c r="G12" s="87" t="s">
        <v>161</v>
      </c>
      <c r="H12" s="88"/>
      <c r="I12" s="79" t="n">
        <v>28.558327176</v>
      </c>
      <c r="J12" s="82" t="n">
        <v>0.548418975092</v>
      </c>
    </row>
    <row r="13" customFormat="false" ht="12.75" hidden="false" customHeight="true" outlineLevel="0" collapsed="false">
      <c r="A13" s="89" t="s">
        <v>162</v>
      </c>
      <c r="B13" s="84" t="n">
        <v>7856.891</v>
      </c>
      <c r="C13" s="90" t="s">
        <v>156</v>
      </c>
      <c r="D13" s="91" t="n">
        <v>35.5432824510357</v>
      </c>
      <c r="E13" s="91" t="n">
        <v>0.175386676485648</v>
      </c>
      <c r="F13" s="91" t="n">
        <v>11.3575550430826</v>
      </c>
      <c r="G13" s="92"/>
      <c r="H13" s="91" t="n">
        <v>279.259696</v>
      </c>
      <c r="I13" s="91" t="n">
        <v>0.001377994</v>
      </c>
      <c r="J13" s="93" t="n">
        <v>0.089235072</v>
      </c>
    </row>
    <row r="14" customFormat="false" ht="12.75" hidden="false" customHeight="true" outlineLevel="0" collapsed="false">
      <c r="A14" s="94" t="s">
        <v>163</v>
      </c>
      <c r="B14" s="95" t="n">
        <v>842071.81002</v>
      </c>
      <c r="C14" s="96" t="s">
        <v>156</v>
      </c>
      <c r="D14" s="53"/>
      <c r="E14" s="53"/>
      <c r="F14" s="53"/>
      <c r="G14" s="97"/>
      <c r="H14" s="95" t="n">
        <v>73247.008261</v>
      </c>
      <c r="I14" s="95" t="n">
        <v>3.25006213927</v>
      </c>
      <c r="J14" s="98" t="n">
        <v>1.675171095842</v>
      </c>
    </row>
    <row r="15" customFormat="false" ht="12.75" hidden="false" customHeight="true" outlineLevel="0" collapsed="false">
      <c r="A15" s="83" t="s">
        <v>157</v>
      </c>
      <c r="B15" s="84" t="n">
        <v>273277.375</v>
      </c>
      <c r="C15" s="85" t="s">
        <v>156</v>
      </c>
      <c r="D15" s="79" t="n">
        <v>70.5853786688342</v>
      </c>
      <c r="E15" s="79" t="n">
        <v>1.55878445480531</v>
      </c>
      <c r="F15" s="79" t="n">
        <v>1.71164811210588</v>
      </c>
      <c r="G15" s="81"/>
      <c r="H15" s="84" t="n">
        <v>19289.386996</v>
      </c>
      <c r="I15" s="84" t="n">
        <v>0.425980524</v>
      </c>
      <c r="J15" s="84" t="n">
        <v>0.467754703</v>
      </c>
      <c r="K15" s="16"/>
    </row>
    <row r="16" customFormat="false" ht="12.75" hidden="false" customHeight="true" outlineLevel="0" collapsed="false">
      <c r="A16" s="83" t="s">
        <v>158</v>
      </c>
      <c r="B16" s="84" t="n">
        <v>538238.838</v>
      </c>
      <c r="C16" s="85" t="s">
        <v>156</v>
      </c>
      <c r="D16" s="79" t="n">
        <v>97.4714532881776</v>
      </c>
      <c r="E16" s="79" t="n">
        <v>3.45478800807013</v>
      </c>
      <c r="F16" s="79" t="n">
        <v>2.03604067363864</v>
      </c>
      <c r="G16" s="81"/>
      <c r="H16" s="84" t="n">
        <v>52462.921756</v>
      </c>
      <c r="I16" s="84" t="n">
        <v>1.859501083</v>
      </c>
      <c r="J16" s="84" t="n">
        <v>1.0958761663</v>
      </c>
      <c r="K16" s="16"/>
    </row>
    <row r="17" customFormat="false" ht="12.75" hidden="false" customHeight="true" outlineLevel="0" collapsed="false">
      <c r="A17" s="83" t="s">
        <v>159</v>
      </c>
      <c r="B17" s="84" t="n">
        <v>22506.623</v>
      </c>
      <c r="C17" s="85" t="s">
        <v>156</v>
      </c>
      <c r="D17" s="79" t="n">
        <v>54.7075758100182</v>
      </c>
      <c r="E17" s="79" t="n">
        <v>32.7436060163268</v>
      </c>
      <c r="F17" s="79" t="n">
        <v>0.982225691966316</v>
      </c>
      <c r="G17" s="81"/>
      <c r="H17" s="84" t="n">
        <v>1231.282784</v>
      </c>
      <c r="I17" s="84" t="n">
        <v>0.73694799627</v>
      </c>
      <c r="J17" s="84" t="n">
        <v>0.02210658335</v>
      </c>
      <c r="K17" s="16"/>
    </row>
    <row r="18" customFormat="false" ht="12.75" hidden="false" customHeight="true" outlineLevel="0" collapsed="false">
      <c r="A18" s="83" t="s">
        <v>160</v>
      </c>
      <c r="B18" s="84" t="n">
        <v>409.11002</v>
      </c>
      <c r="C18" s="85" t="s">
        <v>156</v>
      </c>
      <c r="D18" s="79" t="n">
        <v>111.983632911264</v>
      </c>
      <c r="E18" s="79" t="n">
        <v>553.571308275461</v>
      </c>
      <c r="F18" s="79" t="n">
        <v>1.81159872838118</v>
      </c>
      <c r="G18" s="99" t="s">
        <v>161</v>
      </c>
      <c r="H18" s="84" t="n">
        <v>45.8136263</v>
      </c>
      <c r="I18" s="84" t="n">
        <v>0.226471569</v>
      </c>
      <c r="J18" s="84" t="n">
        <v>0.000741143192</v>
      </c>
      <c r="K18" s="16"/>
    </row>
    <row r="19" customFormat="false" ht="12.75" hidden="false" customHeight="true" outlineLevel="0" collapsed="false">
      <c r="A19" s="83" t="s">
        <v>162</v>
      </c>
      <c r="B19" s="84" t="n">
        <v>7639.864</v>
      </c>
      <c r="C19" s="85" t="s">
        <v>156</v>
      </c>
      <c r="D19" s="79" t="n">
        <v>34.4792426933254</v>
      </c>
      <c r="E19" s="79" t="n">
        <v>0.151961736491644</v>
      </c>
      <c r="F19" s="79" t="n">
        <v>11.6091726240153</v>
      </c>
      <c r="G19" s="81"/>
      <c r="H19" s="84" t="n">
        <v>263.416725</v>
      </c>
      <c r="I19" s="84" t="n">
        <v>0.001160967</v>
      </c>
      <c r="J19" s="84" t="n">
        <v>0.0886925</v>
      </c>
      <c r="K19" s="16"/>
    </row>
    <row r="20" customFormat="false" ht="12.75" hidden="false" customHeight="true" outlineLevel="0" collapsed="false">
      <c r="A20" s="100" t="s">
        <v>164</v>
      </c>
      <c r="B20" s="84" t="n">
        <v>629102.60802</v>
      </c>
      <c r="C20" s="85" t="s">
        <v>156</v>
      </c>
      <c r="D20" s="51"/>
      <c r="E20" s="51"/>
      <c r="F20" s="51"/>
      <c r="G20" s="81"/>
      <c r="H20" s="84" t="n">
        <v>58566.398841</v>
      </c>
      <c r="I20" s="84" t="n">
        <v>0.66017424527</v>
      </c>
      <c r="J20" s="84" t="n">
        <v>1.305549730192</v>
      </c>
      <c r="K20" s="16"/>
    </row>
    <row r="21" customFormat="false" ht="12.75" hidden="false" customHeight="true" outlineLevel="0" collapsed="false">
      <c r="A21" s="101" t="s">
        <v>157</v>
      </c>
      <c r="B21" s="20" t="n">
        <v>81923.218</v>
      </c>
      <c r="C21" s="102" t="s">
        <v>156</v>
      </c>
      <c r="D21" s="79" t="n">
        <v>75.8423839014722</v>
      </c>
      <c r="E21" s="79" t="n">
        <v>1.33611959676682</v>
      </c>
      <c r="F21" s="79" t="n">
        <v>1.55135927399727</v>
      </c>
      <c r="G21" s="103"/>
      <c r="H21" s="20" t="n">
        <v>6213.25215</v>
      </c>
      <c r="I21" s="20" t="n">
        <v>0.109459217</v>
      </c>
      <c r="J21" s="21" t="n">
        <v>0.127092344</v>
      </c>
    </row>
    <row r="22" customFormat="false" ht="12.75" hidden="false" customHeight="true" outlineLevel="0" collapsed="false">
      <c r="A22" s="101" t="s">
        <v>158</v>
      </c>
      <c r="B22" s="20" t="n">
        <v>528358.924</v>
      </c>
      <c r="C22" s="102" t="s">
        <v>156</v>
      </c>
      <c r="D22" s="79" t="n">
        <v>97.5011872800316</v>
      </c>
      <c r="E22" s="79" t="n">
        <v>0.599827671312314</v>
      </c>
      <c r="F22" s="79" t="n">
        <v>2.04181059691915</v>
      </c>
      <c r="G22" s="103"/>
      <c r="H22" s="20" t="n">
        <v>51515.6224</v>
      </c>
      <c r="I22" s="20" t="n">
        <v>0.316924303</v>
      </c>
      <c r="J22" s="21" t="n">
        <v>1.07880885</v>
      </c>
    </row>
    <row r="23" customFormat="false" ht="12.75" hidden="false" customHeight="true" outlineLevel="0" collapsed="false">
      <c r="A23" s="101" t="s">
        <v>159</v>
      </c>
      <c r="B23" s="20" t="n">
        <v>10771.492</v>
      </c>
      <c r="C23" s="102" t="s">
        <v>156</v>
      </c>
      <c r="D23" s="79" t="n">
        <v>53.2987970468715</v>
      </c>
      <c r="E23" s="79" t="n">
        <v>0.571711817638634</v>
      </c>
      <c r="F23" s="79" t="n">
        <v>0.948326657068491</v>
      </c>
      <c r="G23" s="103"/>
      <c r="H23" s="20" t="n">
        <v>574.107566</v>
      </c>
      <c r="I23" s="20" t="n">
        <v>0.00615818927</v>
      </c>
      <c r="J23" s="21" t="n">
        <v>0.010214893</v>
      </c>
    </row>
    <row r="24" customFormat="false" ht="12.75" hidden="false" customHeight="true" outlineLevel="0" collapsed="false">
      <c r="A24" s="101" t="s">
        <v>160</v>
      </c>
      <c r="B24" s="20" t="n">
        <v>409.11002</v>
      </c>
      <c r="C24" s="102" t="s">
        <v>156</v>
      </c>
      <c r="D24" s="79" t="n">
        <v>111.983632911264</v>
      </c>
      <c r="E24" s="79" t="n">
        <v>553.571308275461</v>
      </c>
      <c r="F24" s="79" t="n">
        <v>1.81159872838118</v>
      </c>
      <c r="G24" s="104" t="s">
        <v>161</v>
      </c>
      <c r="H24" s="20" t="n">
        <v>45.8136263</v>
      </c>
      <c r="I24" s="20" t="n">
        <v>0.226471569</v>
      </c>
      <c r="J24" s="21" t="n">
        <v>0.000741143192</v>
      </c>
    </row>
    <row r="25" customFormat="false" ht="12.75" hidden="false" customHeight="true" outlineLevel="0" collapsed="false">
      <c r="A25" s="101" t="s">
        <v>162</v>
      </c>
      <c r="B25" s="20" t="n">
        <v>7639.864</v>
      </c>
      <c r="C25" s="102" t="s">
        <v>156</v>
      </c>
      <c r="D25" s="79" t="n">
        <v>34.4792426933254</v>
      </c>
      <c r="E25" s="79" t="n">
        <v>0.151961736491644</v>
      </c>
      <c r="F25" s="79" t="n">
        <v>11.6091726240153</v>
      </c>
      <c r="G25" s="103"/>
      <c r="H25" s="20" t="n">
        <v>263.416725</v>
      </c>
      <c r="I25" s="20" t="n">
        <v>0.001160967</v>
      </c>
      <c r="J25" s="21" t="n">
        <v>0.0886925</v>
      </c>
    </row>
    <row r="26" customFormat="false" ht="12.75" hidden="false" customHeight="true" outlineLevel="0" collapsed="false">
      <c r="A26" s="100" t="s">
        <v>91</v>
      </c>
      <c r="B26" s="84" t="n">
        <v>186987.953</v>
      </c>
      <c r="C26" s="85" t="s">
        <v>156</v>
      </c>
      <c r="D26" s="51"/>
      <c r="E26" s="51"/>
      <c r="F26" s="51"/>
      <c r="G26" s="103"/>
      <c r="H26" s="84" t="n">
        <v>12671.062634</v>
      </c>
      <c r="I26" s="84" t="n">
        <v>0.304723756</v>
      </c>
      <c r="J26" s="84" t="n">
        <v>0.33181710435</v>
      </c>
      <c r="K26" s="16"/>
    </row>
    <row r="27" customFormat="false" ht="12.75" hidden="false" customHeight="true" outlineLevel="0" collapsed="false">
      <c r="A27" s="101" t="s">
        <v>157</v>
      </c>
      <c r="B27" s="20" t="n">
        <v>184199.661</v>
      </c>
      <c r="C27" s="102" t="s">
        <v>156</v>
      </c>
      <c r="D27" s="79" t="n">
        <v>67.9420924667174</v>
      </c>
      <c r="E27" s="79" t="n">
        <v>1.61847659426474</v>
      </c>
      <c r="F27" s="79" t="n">
        <v>1.78553298206124</v>
      </c>
      <c r="G27" s="103"/>
      <c r="H27" s="20" t="n">
        <v>12514.9104</v>
      </c>
      <c r="I27" s="20" t="n">
        <v>0.29812284</v>
      </c>
      <c r="J27" s="21" t="n">
        <v>0.32889457</v>
      </c>
    </row>
    <row r="28" customFormat="false" ht="12.75" hidden="false" customHeight="true" outlineLevel="0" collapsed="false">
      <c r="A28" s="101" t="s">
        <v>158</v>
      </c>
      <c r="B28" s="20" t="s">
        <v>165</v>
      </c>
      <c r="C28" s="102" t="s">
        <v>156</v>
      </c>
      <c r="D28" s="79" t="s">
        <v>123</v>
      </c>
      <c r="E28" s="79" t="s">
        <v>123</v>
      </c>
      <c r="F28" s="79" t="s">
        <v>123</v>
      </c>
      <c r="G28" s="103"/>
      <c r="H28" s="20" t="s">
        <v>123</v>
      </c>
      <c r="I28" s="20" t="s">
        <v>123</v>
      </c>
      <c r="J28" s="21" t="s">
        <v>123</v>
      </c>
    </row>
    <row r="29" customFormat="false" ht="12.75" hidden="false" customHeight="true" outlineLevel="0" collapsed="false">
      <c r="A29" s="101" t="s">
        <v>159</v>
      </c>
      <c r="B29" s="20" t="n">
        <v>2788.292</v>
      </c>
      <c r="C29" s="102" t="s">
        <v>156</v>
      </c>
      <c r="D29" s="79" t="n">
        <v>56.0028268201465</v>
      </c>
      <c r="E29" s="79" t="n">
        <v>2.36736898431011</v>
      </c>
      <c r="F29" s="79" t="n">
        <v>1.04814501135462</v>
      </c>
      <c r="G29" s="103"/>
      <c r="H29" s="20" t="n">
        <v>156.152234</v>
      </c>
      <c r="I29" s="20" t="n">
        <v>0.006600916</v>
      </c>
      <c r="J29" s="21" t="n">
        <v>0.00292253435</v>
      </c>
    </row>
    <row r="30" customFormat="false" ht="12.75" hidden="false" customHeight="true" outlineLevel="0" collapsed="false">
      <c r="A30" s="101" t="s">
        <v>160</v>
      </c>
      <c r="B30" s="20" t="s">
        <v>165</v>
      </c>
      <c r="C30" s="102" t="s">
        <v>156</v>
      </c>
      <c r="D30" s="79" t="s">
        <v>123</v>
      </c>
      <c r="E30" s="79" t="s">
        <v>123</v>
      </c>
      <c r="F30" s="79" t="s">
        <v>123</v>
      </c>
      <c r="G30" s="104" t="s">
        <v>161</v>
      </c>
      <c r="H30" s="20" t="s">
        <v>123</v>
      </c>
      <c r="I30" s="20" t="s">
        <v>123</v>
      </c>
      <c r="J30" s="21" t="s">
        <v>123</v>
      </c>
    </row>
    <row r="31" customFormat="false" ht="12.75" hidden="false" customHeight="true" outlineLevel="0" collapsed="false">
      <c r="A31" s="101" t="s">
        <v>162</v>
      </c>
      <c r="B31" s="20" t="s">
        <v>165</v>
      </c>
      <c r="C31" s="102" t="s">
        <v>156</v>
      </c>
      <c r="D31" s="79" t="s">
        <v>123</v>
      </c>
      <c r="E31" s="79" t="s">
        <v>123</v>
      </c>
      <c r="F31" s="79" t="s">
        <v>123</v>
      </c>
      <c r="G31" s="103"/>
      <c r="H31" s="20" t="s">
        <v>123</v>
      </c>
      <c r="I31" s="20" t="s">
        <v>123</v>
      </c>
      <c r="J31" s="21" t="s">
        <v>123</v>
      </c>
    </row>
    <row r="32" customFormat="false" ht="12.75" hidden="false" customHeight="true" outlineLevel="0" collapsed="false">
      <c r="A32" s="100" t="s">
        <v>92</v>
      </c>
      <c r="B32" s="84" t="n">
        <v>25981.249</v>
      </c>
      <c r="C32" s="85" t="s">
        <v>156</v>
      </c>
      <c r="D32" s="51"/>
      <c r="E32" s="51"/>
      <c r="F32" s="51"/>
      <c r="G32" s="103"/>
      <c r="H32" s="84" t="n">
        <v>2009.546786</v>
      </c>
      <c r="I32" s="84" t="n">
        <v>2.285164138</v>
      </c>
      <c r="J32" s="84" t="n">
        <v>0.0378042613</v>
      </c>
      <c r="K32" s="16"/>
    </row>
    <row r="33" customFormat="false" ht="12.75" hidden="false" customHeight="true" outlineLevel="0" collapsed="false">
      <c r="A33" s="101" t="s">
        <v>157</v>
      </c>
      <c r="B33" s="20" t="n">
        <v>7154.496</v>
      </c>
      <c r="C33" s="102" t="s">
        <v>156</v>
      </c>
      <c r="D33" s="79" t="n">
        <v>78.4436032950469</v>
      </c>
      <c r="E33" s="79" t="n">
        <v>2.57159512004759</v>
      </c>
      <c r="F33" s="79" t="n">
        <v>1.6448103402392</v>
      </c>
      <c r="G33" s="103"/>
      <c r="H33" s="20" t="n">
        <v>561.224446</v>
      </c>
      <c r="I33" s="20" t="n">
        <v>0.018398467</v>
      </c>
      <c r="J33" s="21" t="n">
        <v>0.011767789</v>
      </c>
    </row>
    <row r="34" customFormat="false" ht="12.75" hidden="false" customHeight="true" outlineLevel="0" collapsed="false">
      <c r="A34" s="101" t="s">
        <v>158</v>
      </c>
      <c r="B34" s="20" t="n">
        <v>9879.914</v>
      </c>
      <c r="C34" s="102" t="s">
        <v>156</v>
      </c>
      <c r="D34" s="79" t="n">
        <v>95.8813362140602</v>
      </c>
      <c r="E34" s="79" t="n">
        <v>156.13261208549</v>
      </c>
      <c r="F34" s="79" t="n">
        <v>1.72747620070377</v>
      </c>
      <c r="G34" s="103"/>
      <c r="H34" s="20" t="n">
        <v>947.299356</v>
      </c>
      <c r="I34" s="20" t="n">
        <v>1.54257678</v>
      </c>
      <c r="J34" s="21" t="n">
        <v>0.0170673163</v>
      </c>
    </row>
    <row r="35" customFormat="false" ht="12.75" hidden="false" customHeight="true" outlineLevel="0" collapsed="false">
      <c r="A35" s="101" t="s">
        <v>159</v>
      </c>
      <c r="B35" s="20" t="n">
        <v>8946.839</v>
      </c>
      <c r="C35" s="102" t="s">
        <v>156</v>
      </c>
      <c r="D35" s="79" t="n">
        <v>56</v>
      </c>
      <c r="E35" s="79" t="n">
        <v>80.9435478832245</v>
      </c>
      <c r="F35" s="79" t="n">
        <v>1.00249440053632</v>
      </c>
      <c r="G35" s="103"/>
      <c r="H35" s="20" t="n">
        <v>501.022984</v>
      </c>
      <c r="I35" s="20" t="n">
        <v>0.724188891</v>
      </c>
      <c r="J35" s="21" t="n">
        <v>0.008969156</v>
      </c>
    </row>
    <row r="36" customFormat="false" ht="12.75" hidden="false" customHeight="true" outlineLevel="0" collapsed="false">
      <c r="A36" s="101" t="s">
        <v>160</v>
      </c>
      <c r="B36" s="20" t="s">
        <v>165</v>
      </c>
      <c r="C36" s="102" t="s">
        <v>156</v>
      </c>
      <c r="D36" s="79" t="s">
        <v>123</v>
      </c>
      <c r="E36" s="79" t="s">
        <v>123</v>
      </c>
      <c r="F36" s="79" t="s">
        <v>123</v>
      </c>
      <c r="G36" s="104" t="s">
        <v>161</v>
      </c>
      <c r="H36" s="20" t="s">
        <v>123</v>
      </c>
      <c r="I36" s="20" t="s">
        <v>123</v>
      </c>
      <c r="J36" s="21" t="s">
        <v>123</v>
      </c>
    </row>
    <row r="37" customFormat="false" ht="12.75" hidden="false" customHeight="true" outlineLevel="0" collapsed="false">
      <c r="A37" s="105" t="s">
        <v>162</v>
      </c>
      <c r="B37" s="41" t="s">
        <v>165</v>
      </c>
      <c r="C37" s="106" t="s">
        <v>156</v>
      </c>
      <c r="D37" s="107" t="s">
        <v>123</v>
      </c>
      <c r="E37" s="107" t="s">
        <v>123</v>
      </c>
      <c r="F37" s="107" t="s">
        <v>123</v>
      </c>
      <c r="G37" s="108"/>
      <c r="H37" s="41" t="s">
        <v>123</v>
      </c>
      <c r="I37" s="41" t="s">
        <v>123</v>
      </c>
      <c r="J37" s="42" t="s">
        <v>123</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4</v>
      </c>
    </row>
    <row r="2" customFormat="false" ht="20.1" hidden="false" customHeight="true" outlineLevel="0" collapsed="false">
      <c r="A2" s="4" t="s">
        <v>1234</v>
      </c>
      <c r="Q2" s="112" t="s">
        <v>76</v>
      </c>
    </row>
    <row r="3" customFormat="false" ht="20.1" hidden="false" customHeight="true" outlineLevel="0" collapsed="false">
      <c r="A3" s="4" t="s">
        <v>211</v>
      </c>
      <c r="Q3" s="112" t="s">
        <v>77</v>
      </c>
    </row>
    <row r="4" customFormat="false" ht="12" hidden="false" customHeight="true" outlineLevel="0" collapsed="false">
      <c r="Q4" s="1251"/>
    </row>
    <row r="5" customFormat="false" ht="30" hidden="false" customHeight="true" outlineLevel="0" collapsed="false">
      <c r="A5" s="1317" t="s">
        <v>78</v>
      </c>
      <c r="B5" s="1317"/>
      <c r="C5" s="1320" t="s">
        <v>474</v>
      </c>
      <c r="D5" s="1320"/>
      <c r="E5" s="1253" t="s">
        <v>1164</v>
      </c>
      <c r="F5" s="1253"/>
      <c r="G5" s="1253"/>
      <c r="H5" s="1253"/>
      <c r="I5" s="1253"/>
      <c r="J5" s="1253"/>
      <c r="K5" s="1253" t="s">
        <v>1165</v>
      </c>
      <c r="L5" s="1253"/>
      <c r="M5" s="1253"/>
      <c r="N5" s="1253"/>
      <c r="O5" s="1253"/>
      <c r="P5" s="1253"/>
      <c r="Q5" s="1253" t="s">
        <v>1207</v>
      </c>
    </row>
    <row r="6" customFormat="false" ht="47.25" hidden="false" customHeight="true" outlineLevel="0" collapsed="false">
      <c r="A6" s="1254" t="s">
        <v>1167</v>
      </c>
      <c r="B6" s="1321" t="s">
        <v>1208</v>
      </c>
      <c r="C6" s="1256" t="s">
        <v>1169</v>
      </c>
      <c r="D6" s="1256" t="s">
        <v>1170</v>
      </c>
      <c r="E6" s="1257" t="s">
        <v>1171</v>
      </c>
      <c r="F6" s="1257"/>
      <c r="G6" s="1257"/>
      <c r="H6" s="1258" t="s">
        <v>1172</v>
      </c>
      <c r="I6" s="1259" t="s">
        <v>1173</v>
      </c>
      <c r="J6" s="1259"/>
      <c r="K6" s="1260" t="s">
        <v>1209</v>
      </c>
      <c r="L6" s="1260"/>
      <c r="M6" s="1260"/>
      <c r="N6" s="1258" t="s">
        <v>1210</v>
      </c>
      <c r="O6" s="1259" t="s">
        <v>1211</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7</v>
      </c>
      <c r="F8" s="1261" t="s">
        <v>1178</v>
      </c>
      <c r="G8" s="1261" t="s">
        <v>1179</v>
      </c>
      <c r="H8" s="1258"/>
      <c r="I8" s="1262" t="s">
        <v>1180</v>
      </c>
      <c r="J8" s="1263" t="s">
        <v>1181</v>
      </c>
      <c r="K8" s="1257" t="s">
        <v>1177</v>
      </c>
      <c r="L8" s="1261" t="s">
        <v>1178</v>
      </c>
      <c r="M8" s="1261" t="s">
        <v>1179</v>
      </c>
      <c r="N8" s="1258"/>
      <c r="O8" s="1262" t="s">
        <v>1182</v>
      </c>
      <c r="P8" s="1263" t="s">
        <v>1212</v>
      </c>
      <c r="Q8" s="1253"/>
    </row>
    <row r="9" customFormat="false" ht="15.95" hidden="false" customHeight="true" outlineLevel="0" collapsed="false">
      <c r="A9" s="1254"/>
      <c r="B9" s="1321"/>
      <c r="C9" s="1256"/>
      <c r="D9" s="1256"/>
      <c r="E9" s="1264" t="s">
        <v>1184</v>
      </c>
      <c r="F9" s="1264"/>
      <c r="G9" s="1264"/>
      <c r="H9" s="1264"/>
      <c r="I9" s="1264"/>
      <c r="J9" s="1264"/>
      <c r="K9" s="1256" t="s">
        <v>237</v>
      </c>
      <c r="L9" s="1256"/>
      <c r="M9" s="1256"/>
      <c r="N9" s="1256"/>
      <c r="O9" s="1256"/>
      <c r="P9" s="1256"/>
      <c r="Q9" s="1265" t="s">
        <v>86</v>
      </c>
    </row>
    <row r="10" customFormat="false" ht="14.25" hidden="false" customHeight="true" outlineLevel="0" collapsed="false">
      <c r="A10" s="1266" t="s">
        <v>1235</v>
      </c>
      <c r="B10" s="1267"/>
      <c r="C10" s="1268" t="n">
        <v>4647.53462239411</v>
      </c>
      <c r="D10" s="1269" t="s">
        <v>165</v>
      </c>
      <c r="E10" s="1270" t="s">
        <v>284</v>
      </c>
      <c r="F10" s="1271" t="s">
        <v>284</v>
      </c>
      <c r="G10" s="1271" t="s">
        <v>284</v>
      </c>
      <c r="H10" s="1271" t="s">
        <v>284</v>
      </c>
      <c r="I10" s="1322" t="n">
        <v>0.0191942989289131</v>
      </c>
      <c r="J10" s="1273" t="s">
        <v>165</v>
      </c>
      <c r="K10" s="1274" t="s">
        <v>284</v>
      </c>
      <c r="L10" s="1275" t="s">
        <v>284</v>
      </c>
      <c r="M10" s="1276" t="s">
        <v>284</v>
      </c>
      <c r="N10" s="1275" t="s">
        <v>284</v>
      </c>
      <c r="O10" s="1323" t="n">
        <v>89.2061688247059</v>
      </c>
      <c r="P10" s="1273" t="s">
        <v>165</v>
      </c>
      <c r="Q10" s="1324" t="n">
        <v>-327.089285690589</v>
      </c>
    </row>
    <row r="11" customFormat="false" ht="12.75" hidden="false" customHeight="true" outlineLevel="0" collapsed="false">
      <c r="A11" s="1279" t="s">
        <v>1137</v>
      </c>
      <c r="B11" s="1280"/>
      <c r="C11" s="1220" t="n">
        <v>4604.77326945294</v>
      </c>
      <c r="D11" s="1221" t="s">
        <v>165</v>
      </c>
      <c r="E11" s="1221" t="s">
        <v>122</v>
      </c>
      <c r="F11" s="158" t="s">
        <v>122</v>
      </c>
      <c r="G11" s="158" t="s">
        <v>122</v>
      </c>
      <c r="H11" s="158" t="s">
        <v>122</v>
      </c>
      <c r="I11" s="1222" t="s">
        <v>122</v>
      </c>
      <c r="J11" s="159" t="s">
        <v>165</v>
      </c>
      <c r="K11" s="158" t="s">
        <v>122</v>
      </c>
      <c r="L11" s="158" t="s">
        <v>122</v>
      </c>
      <c r="M11" s="158" t="s">
        <v>122</v>
      </c>
      <c r="N11" s="158" t="s">
        <v>122</v>
      </c>
      <c r="O11" s="1222" t="s">
        <v>122</v>
      </c>
      <c r="P11" s="1223" t="s">
        <v>165</v>
      </c>
      <c r="Q11" s="1230" t="s">
        <v>284</v>
      </c>
    </row>
    <row r="12" customFormat="false" ht="12.75" hidden="false" customHeight="true" outlineLevel="0" collapsed="false">
      <c r="A12" s="1289" t="s">
        <v>1236</v>
      </c>
      <c r="B12" s="1290"/>
      <c r="C12" s="1220" t="n">
        <v>42.7613529411765</v>
      </c>
      <c r="D12" s="1221" t="s">
        <v>165</v>
      </c>
      <c r="E12" s="1221" t="s">
        <v>284</v>
      </c>
      <c r="F12" s="158" t="s">
        <v>284</v>
      </c>
      <c r="G12" s="158" t="s">
        <v>284</v>
      </c>
      <c r="H12" s="158" t="s">
        <v>165</v>
      </c>
      <c r="I12" s="1227" t="n">
        <v>2.08614</v>
      </c>
      <c r="J12" s="159" t="s">
        <v>165</v>
      </c>
      <c r="K12" s="158" t="s">
        <v>284</v>
      </c>
      <c r="L12" s="158" t="s">
        <v>284</v>
      </c>
      <c r="M12" s="158" t="s">
        <v>284</v>
      </c>
      <c r="N12" s="158" t="s">
        <v>165</v>
      </c>
      <c r="O12" s="1227" t="n">
        <v>89.2061688247059</v>
      </c>
      <c r="P12" s="1223" t="s">
        <v>165</v>
      </c>
      <c r="Q12" s="1224" t="n">
        <v>-327.089285690589</v>
      </c>
    </row>
    <row r="13" customFormat="false" ht="12.75" hidden="false" customHeight="true" outlineLevel="0" collapsed="false">
      <c r="A13" s="1325" t="s">
        <v>1237</v>
      </c>
      <c r="B13" s="1299"/>
      <c r="C13" s="1221" t="s">
        <v>165</v>
      </c>
      <c r="D13" s="1221" t="s">
        <v>165</v>
      </c>
      <c r="E13" s="1221" t="s">
        <v>165</v>
      </c>
      <c r="F13" s="158" t="s">
        <v>165</v>
      </c>
      <c r="G13" s="158" t="s">
        <v>165</v>
      </c>
      <c r="H13" s="158" t="s">
        <v>165</v>
      </c>
      <c r="I13" s="1222" t="s">
        <v>165</v>
      </c>
      <c r="J13" s="159" t="s">
        <v>165</v>
      </c>
      <c r="K13" s="158" t="s">
        <v>165</v>
      </c>
      <c r="L13" s="158" t="s">
        <v>165</v>
      </c>
      <c r="M13" s="158" t="s">
        <v>165</v>
      </c>
      <c r="N13" s="158" t="s">
        <v>165</v>
      </c>
      <c r="O13" s="1222" t="s">
        <v>165</v>
      </c>
      <c r="P13" s="1223" t="s">
        <v>165</v>
      </c>
      <c r="Q13" s="1230" t="s">
        <v>165</v>
      </c>
    </row>
    <row r="14" customFormat="false" ht="12.75" hidden="false" customHeight="true" outlineLevel="0" collapsed="false">
      <c r="A14" s="1298" t="s">
        <v>1238</v>
      </c>
      <c r="B14" s="1299"/>
      <c r="C14" s="1220" t="n">
        <v>42.7613529411765</v>
      </c>
      <c r="D14" s="1221" t="s">
        <v>165</v>
      </c>
      <c r="E14" s="1221" t="s">
        <v>122</v>
      </c>
      <c r="F14" s="158" t="s">
        <v>122</v>
      </c>
      <c r="G14" s="158" t="s">
        <v>122</v>
      </c>
      <c r="H14" s="158" t="s">
        <v>165</v>
      </c>
      <c r="I14" s="1227" t="n">
        <v>2.08614</v>
      </c>
      <c r="J14" s="159" t="s">
        <v>165</v>
      </c>
      <c r="K14" s="158" t="s">
        <v>122</v>
      </c>
      <c r="L14" s="158" t="s">
        <v>122</v>
      </c>
      <c r="M14" s="158" t="s">
        <v>122</v>
      </c>
      <c r="N14" s="158" t="s">
        <v>165</v>
      </c>
      <c r="O14" s="1227" t="n">
        <v>89.2061688247059</v>
      </c>
      <c r="P14" s="1223" t="s">
        <v>165</v>
      </c>
      <c r="Q14" s="1224" t="n">
        <v>-327.089285690589</v>
      </c>
    </row>
    <row r="15" customFormat="false" ht="12.75" hidden="false" customHeight="true" outlineLevel="0" collapsed="false">
      <c r="A15" s="1298" t="s">
        <v>1239</v>
      </c>
      <c r="B15" s="1299"/>
      <c r="C15" s="1221" t="s">
        <v>165</v>
      </c>
      <c r="D15" s="1221" t="s">
        <v>165</v>
      </c>
      <c r="E15" s="1221" t="s">
        <v>165</v>
      </c>
      <c r="F15" s="158" t="s">
        <v>165</v>
      </c>
      <c r="G15" s="158" t="s">
        <v>165</v>
      </c>
      <c r="H15" s="158" t="s">
        <v>165</v>
      </c>
      <c r="I15" s="1222" t="s">
        <v>165</v>
      </c>
      <c r="J15" s="159" t="s">
        <v>165</v>
      </c>
      <c r="K15" s="158" t="s">
        <v>165</v>
      </c>
      <c r="L15" s="158" t="s">
        <v>165</v>
      </c>
      <c r="M15" s="158" t="s">
        <v>165</v>
      </c>
      <c r="N15" s="158" t="s">
        <v>165</v>
      </c>
      <c r="O15" s="1222" t="s">
        <v>165</v>
      </c>
      <c r="P15" s="1223" t="s">
        <v>165</v>
      </c>
      <c r="Q15" s="1230" t="s">
        <v>165</v>
      </c>
    </row>
    <row r="16" customFormat="false" ht="12.75" hidden="false" customHeight="true" outlineLevel="0" collapsed="false">
      <c r="A16" s="1298" t="s">
        <v>1240</v>
      </c>
      <c r="B16" s="1299"/>
      <c r="C16" s="1221" t="s">
        <v>165</v>
      </c>
      <c r="D16" s="1221" t="s">
        <v>165</v>
      </c>
      <c r="E16" s="1221" t="s">
        <v>165</v>
      </c>
      <c r="F16" s="158" t="s">
        <v>165</v>
      </c>
      <c r="G16" s="158" t="s">
        <v>165</v>
      </c>
      <c r="H16" s="158" t="s">
        <v>165</v>
      </c>
      <c r="I16" s="1222" t="s">
        <v>165</v>
      </c>
      <c r="J16" s="159" t="s">
        <v>165</v>
      </c>
      <c r="K16" s="158" t="s">
        <v>165</v>
      </c>
      <c r="L16" s="158" t="s">
        <v>165</v>
      </c>
      <c r="M16" s="158" t="s">
        <v>165</v>
      </c>
      <c r="N16" s="158" t="s">
        <v>165</v>
      </c>
      <c r="O16" s="1222" t="s">
        <v>165</v>
      </c>
      <c r="P16" s="1223" t="s">
        <v>165</v>
      </c>
      <c r="Q16" s="1230" t="s">
        <v>165</v>
      </c>
    </row>
    <row r="17" customFormat="false" ht="13.5" hidden="false" customHeight="true" outlineLevel="0" collapsed="false">
      <c r="A17" s="1298" t="s">
        <v>1241</v>
      </c>
      <c r="B17" s="1299"/>
      <c r="C17" s="1221" t="s">
        <v>165</v>
      </c>
      <c r="D17" s="1221" t="s">
        <v>165</v>
      </c>
      <c r="E17" s="1221" t="s">
        <v>165</v>
      </c>
      <c r="F17" s="158" t="s">
        <v>165</v>
      </c>
      <c r="G17" s="158" t="s">
        <v>165</v>
      </c>
      <c r="H17" s="158" t="s">
        <v>165</v>
      </c>
      <c r="I17" s="1222" t="s">
        <v>165</v>
      </c>
      <c r="J17" s="159" t="s">
        <v>165</v>
      </c>
      <c r="K17" s="158" t="s">
        <v>165</v>
      </c>
      <c r="L17" s="158" t="s">
        <v>165</v>
      </c>
      <c r="M17" s="158" t="s">
        <v>165</v>
      </c>
      <c r="N17" s="158" t="s">
        <v>165</v>
      </c>
      <c r="O17" s="1222" t="s">
        <v>165</v>
      </c>
      <c r="P17" s="1223" t="s">
        <v>165</v>
      </c>
      <c r="Q17" s="1230" t="s">
        <v>1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2</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2</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3</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7" t="s">
        <v>1195</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6</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7" t="s">
        <v>1244</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7" t="s">
        <v>1245</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6</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7</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8" t="s">
        <v>1248</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49</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29" t="s">
        <v>1250</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0</v>
      </c>
    </row>
    <row r="32" customFormat="false" ht="12.75" hidden="false" customHeight="true" outlineLevel="0" collapsed="false">
      <c r="A32" s="1312" t="s">
        <v>1251</v>
      </c>
    </row>
    <row r="33" customFormat="false" ht="16.5" hidden="false" customHeight="true" outlineLevel="0" collapsed="false">
      <c r="A33" s="1330" t="s">
        <v>1252</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2" t="s">
        <v>74</v>
      </c>
      <c r="O1" s="1251"/>
    </row>
    <row r="2" customFormat="false" ht="15.75" hidden="false" customHeight="true" outlineLevel="0" collapsed="false">
      <c r="A2" s="4" t="s">
        <v>1254</v>
      </c>
      <c r="N2" s="112" t="s">
        <v>76</v>
      </c>
      <c r="O2" s="1251"/>
    </row>
    <row r="3" customFormat="false" ht="15.75" hidden="false" customHeight="true" outlineLevel="0" collapsed="false">
      <c r="A3" s="4" t="s">
        <v>211</v>
      </c>
      <c r="N3" s="112" t="s">
        <v>77</v>
      </c>
      <c r="O3" s="1251"/>
    </row>
    <row r="4" customFormat="false" ht="12" hidden="false" customHeight="true" outlineLevel="0" collapsed="false">
      <c r="A4" s="1333"/>
      <c r="B4" s="1251"/>
      <c r="C4" s="1251"/>
      <c r="D4" s="1251"/>
      <c r="E4" s="1251"/>
      <c r="F4" s="1251"/>
      <c r="G4" s="1251"/>
      <c r="H4" s="1251"/>
      <c r="I4" s="1251"/>
      <c r="J4" s="1251"/>
      <c r="K4" s="1251"/>
      <c r="L4" s="1251"/>
      <c r="M4" s="1251"/>
      <c r="N4" s="1251"/>
      <c r="O4" s="1251"/>
    </row>
    <row r="5" customFormat="false" ht="48" hidden="false" customHeight="true" outlineLevel="0" collapsed="false">
      <c r="A5" s="1317" t="s">
        <v>78</v>
      </c>
      <c r="B5" s="1317"/>
      <c r="C5" s="1334" t="s">
        <v>474</v>
      </c>
      <c r="D5" s="1334" t="s">
        <v>1164</v>
      </c>
      <c r="E5" s="1334"/>
      <c r="F5" s="1334"/>
      <c r="G5" s="1334"/>
      <c r="H5" s="1334"/>
      <c r="I5" s="1253" t="s">
        <v>1165</v>
      </c>
      <c r="J5" s="1253"/>
      <c r="K5" s="1253"/>
      <c r="L5" s="1253"/>
      <c r="M5" s="1253"/>
      <c r="N5" s="1253" t="s">
        <v>1255</v>
      </c>
      <c r="O5" s="1335"/>
    </row>
    <row r="6" customFormat="false" ht="47.25" hidden="false" customHeight="true" outlineLevel="0" collapsed="false">
      <c r="A6" s="1254" t="s">
        <v>1167</v>
      </c>
      <c r="B6" s="1321" t="s">
        <v>1208</v>
      </c>
      <c r="C6" s="1256" t="s">
        <v>1169</v>
      </c>
      <c r="D6" s="1257" t="s">
        <v>1171</v>
      </c>
      <c r="E6" s="1257"/>
      <c r="F6" s="1257"/>
      <c r="G6" s="1258" t="s">
        <v>1172</v>
      </c>
      <c r="H6" s="1259" t="s">
        <v>1256</v>
      </c>
      <c r="I6" s="1336" t="s">
        <v>1174</v>
      </c>
      <c r="J6" s="1336"/>
      <c r="K6" s="1336"/>
      <c r="L6" s="1258" t="s">
        <v>1175</v>
      </c>
      <c r="M6" s="1259" t="s">
        <v>1257</v>
      </c>
      <c r="N6" s="1253"/>
      <c r="O6" s="1335"/>
    </row>
    <row r="7" customFormat="false" ht="15.75" hidden="false" customHeight="true" outlineLevel="0" collapsed="false">
      <c r="A7" s="1254"/>
      <c r="B7" s="1321"/>
      <c r="C7" s="1256"/>
      <c r="D7" s="1257"/>
      <c r="E7" s="1257"/>
      <c r="F7" s="1257"/>
      <c r="G7" s="1258"/>
      <c r="H7" s="1259"/>
      <c r="I7" s="1336"/>
      <c r="J7" s="1336"/>
      <c r="K7" s="1336"/>
      <c r="L7" s="1258"/>
      <c r="M7" s="1259"/>
      <c r="N7" s="1253"/>
      <c r="O7" s="1335"/>
    </row>
    <row r="8" customFormat="false" ht="26.25" hidden="false" customHeight="true" outlineLevel="0" collapsed="false">
      <c r="A8" s="1254"/>
      <c r="B8" s="1321"/>
      <c r="C8" s="1256"/>
      <c r="D8" s="1257" t="s">
        <v>1177</v>
      </c>
      <c r="E8" s="1261" t="s">
        <v>1178</v>
      </c>
      <c r="F8" s="1261" t="s">
        <v>1179</v>
      </c>
      <c r="G8" s="1258"/>
      <c r="H8" s="1259"/>
      <c r="I8" s="1337" t="s">
        <v>1177</v>
      </c>
      <c r="J8" s="1261" t="s">
        <v>1178</v>
      </c>
      <c r="K8" s="1261" t="s">
        <v>1179</v>
      </c>
      <c r="L8" s="1258"/>
      <c r="M8" s="1259"/>
      <c r="N8" s="1253"/>
      <c r="O8" s="1335"/>
    </row>
    <row r="9" customFormat="false" ht="15.95" hidden="false" customHeight="true" outlineLevel="0" collapsed="false">
      <c r="A9" s="1254"/>
      <c r="B9" s="1321"/>
      <c r="C9" s="1256"/>
      <c r="D9" s="1338" t="s">
        <v>1184</v>
      </c>
      <c r="E9" s="1338"/>
      <c r="F9" s="1338"/>
      <c r="G9" s="1338"/>
      <c r="H9" s="1338"/>
      <c r="I9" s="1256" t="s">
        <v>237</v>
      </c>
      <c r="J9" s="1256"/>
      <c r="K9" s="1256"/>
      <c r="L9" s="1256"/>
      <c r="M9" s="1256"/>
      <c r="N9" s="1265" t="s">
        <v>86</v>
      </c>
      <c r="O9" s="1250"/>
    </row>
    <row r="10" customFormat="false" ht="17.25" hidden="false" customHeight="true" outlineLevel="0" collapsed="false">
      <c r="A10" s="1339" t="s">
        <v>1258</v>
      </c>
      <c r="B10" s="1267"/>
      <c r="C10" s="1268" t="n">
        <v>84.009</v>
      </c>
      <c r="D10" s="1270" t="s">
        <v>284</v>
      </c>
      <c r="E10" s="1271" t="s">
        <v>284</v>
      </c>
      <c r="F10" s="1271" t="s">
        <v>284</v>
      </c>
      <c r="G10" s="1271" t="s">
        <v>284</v>
      </c>
      <c r="H10" s="1273" t="s">
        <v>284</v>
      </c>
      <c r="I10" s="1274" t="s">
        <v>284</v>
      </c>
      <c r="J10" s="1275" t="s">
        <v>284</v>
      </c>
      <c r="K10" s="1275" t="s">
        <v>284</v>
      </c>
      <c r="L10" s="1275" t="s">
        <v>284</v>
      </c>
      <c r="M10" s="1273" t="s">
        <v>284</v>
      </c>
      <c r="N10" s="1278" t="s">
        <v>284</v>
      </c>
      <c r="O10" s="1250"/>
    </row>
    <row r="11" customFormat="false" ht="15.75" hidden="false" customHeight="true" outlineLevel="0" collapsed="false">
      <c r="A11" s="1340" t="s">
        <v>1259</v>
      </c>
      <c r="B11" s="1341"/>
      <c r="C11" s="1281" t="n">
        <v>84.009</v>
      </c>
      <c r="D11" s="1342" t="s">
        <v>122</v>
      </c>
      <c r="E11" s="158" t="s">
        <v>122</v>
      </c>
      <c r="F11" s="158" t="s">
        <v>122</v>
      </c>
      <c r="G11" s="158" t="s">
        <v>122</v>
      </c>
      <c r="H11" s="159" t="s">
        <v>122</v>
      </c>
      <c r="I11" s="1283" t="s">
        <v>122</v>
      </c>
      <c r="J11" s="1284" t="s">
        <v>122</v>
      </c>
      <c r="K11" s="158" t="s">
        <v>122</v>
      </c>
      <c r="L11" s="1284" t="s">
        <v>122</v>
      </c>
      <c r="M11" s="1287" t="s">
        <v>122</v>
      </c>
      <c r="N11" s="1288" t="s">
        <v>122</v>
      </c>
      <c r="O11" s="1250"/>
    </row>
    <row r="12" customFormat="false" ht="15.75" hidden="false" customHeight="true" outlineLevel="0" collapsed="false">
      <c r="A12" s="1343" t="s">
        <v>1260</v>
      </c>
      <c r="B12" s="1344"/>
      <c r="C12" s="1291" t="s">
        <v>165</v>
      </c>
      <c r="D12" s="1345" t="s">
        <v>165</v>
      </c>
      <c r="E12" s="158" t="s">
        <v>165</v>
      </c>
      <c r="F12" s="158" t="s">
        <v>165</v>
      </c>
      <c r="G12" s="158" t="s">
        <v>165</v>
      </c>
      <c r="H12" s="159" t="s">
        <v>165</v>
      </c>
      <c r="I12" s="1293" t="s">
        <v>165</v>
      </c>
      <c r="J12" s="1294" t="s">
        <v>165</v>
      </c>
      <c r="K12" s="158" t="s">
        <v>165</v>
      </c>
      <c r="L12" s="1294" t="s">
        <v>165</v>
      </c>
      <c r="M12" s="1346" t="s">
        <v>165</v>
      </c>
      <c r="N12" s="1288" t="s">
        <v>165</v>
      </c>
      <c r="O12" s="1250"/>
    </row>
    <row r="13" customFormat="false" ht="15.75" hidden="false" customHeight="true" outlineLevel="0" collapsed="false">
      <c r="A13" s="1298" t="s">
        <v>1261</v>
      </c>
      <c r="B13" s="1347"/>
      <c r="C13" s="1300" t="s">
        <v>165</v>
      </c>
      <c r="D13" s="1345" t="s">
        <v>165</v>
      </c>
      <c r="E13" s="158" t="s">
        <v>165</v>
      </c>
      <c r="F13" s="158" t="s">
        <v>165</v>
      </c>
      <c r="G13" s="158" t="s">
        <v>165</v>
      </c>
      <c r="H13" s="159" t="s">
        <v>165</v>
      </c>
      <c r="I13" s="1302" t="s">
        <v>165</v>
      </c>
      <c r="J13" s="1303" t="s">
        <v>165</v>
      </c>
      <c r="K13" s="158" t="s">
        <v>165</v>
      </c>
      <c r="L13" s="1303" t="s">
        <v>165</v>
      </c>
      <c r="M13" s="1305" t="s">
        <v>165</v>
      </c>
      <c r="N13" s="1288" t="s">
        <v>165</v>
      </c>
      <c r="O13" s="1250"/>
    </row>
    <row r="14" customFormat="false" ht="15.75" hidden="false" customHeight="true" outlineLevel="0" collapsed="false">
      <c r="A14" s="1298" t="s">
        <v>1262</v>
      </c>
      <c r="B14" s="1347"/>
      <c r="C14" s="1300" t="s">
        <v>165</v>
      </c>
      <c r="D14" s="1345" t="s">
        <v>165</v>
      </c>
      <c r="E14" s="158" t="s">
        <v>165</v>
      </c>
      <c r="F14" s="158" t="s">
        <v>165</v>
      </c>
      <c r="G14" s="158" t="s">
        <v>165</v>
      </c>
      <c r="H14" s="159" t="s">
        <v>165</v>
      </c>
      <c r="I14" s="1302" t="s">
        <v>165</v>
      </c>
      <c r="J14" s="1303" t="s">
        <v>165</v>
      </c>
      <c r="K14" s="158" t="s">
        <v>165</v>
      </c>
      <c r="L14" s="1303" t="s">
        <v>165</v>
      </c>
      <c r="M14" s="1305" t="s">
        <v>165</v>
      </c>
      <c r="N14" s="1288" t="s">
        <v>165</v>
      </c>
      <c r="O14" s="1250"/>
    </row>
    <row r="15" customFormat="false" ht="15.75" hidden="false" customHeight="true" outlineLevel="0" collapsed="false">
      <c r="A15" s="1298" t="s">
        <v>1263</v>
      </c>
      <c r="B15" s="1347"/>
      <c r="C15" s="1300" t="s">
        <v>165</v>
      </c>
      <c r="D15" s="1345" t="s">
        <v>165</v>
      </c>
      <c r="E15" s="158" t="s">
        <v>165</v>
      </c>
      <c r="F15" s="158" t="s">
        <v>165</v>
      </c>
      <c r="G15" s="158" t="s">
        <v>165</v>
      </c>
      <c r="H15" s="159" t="s">
        <v>165</v>
      </c>
      <c r="I15" s="1302" t="s">
        <v>165</v>
      </c>
      <c r="J15" s="1303" t="s">
        <v>165</v>
      </c>
      <c r="K15" s="158" t="s">
        <v>165</v>
      </c>
      <c r="L15" s="1303" t="s">
        <v>165</v>
      </c>
      <c r="M15" s="1305" t="s">
        <v>165</v>
      </c>
      <c r="N15" s="1288" t="s">
        <v>165</v>
      </c>
      <c r="O15" s="1250"/>
    </row>
    <row r="16" customFormat="false" ht="15.75" hidden="false" customHeight="true" outlineLevel="0" collapsed="false">
      <c r="A16" s="1298" t="s">
        <v>1264</v>
      </c>
      <c r="B16" s="1347"/>
      <c r="C16" s="1300" t="s">
        <v>165</v>
      </c>
      <c r="D16" s="1345" t="s">
        <v>165</v>
      </c>
      <c r="E16" s="158" t="s">
        <v>165</v>
      </c>
      <c r="F16" s="158" t="s">
        <v>165</v>
      </c>
      <c r="G16" s="158" t="s">
        <v>165</v>
      </c>
      <c r="H16" s="159" t="s">
        <v>165</v>
      </c>
      <c r="I16" s="1302" t="s">
        <v>165</v>
      </c>
      <c r="J16" s="1303" t="s">
        <v>165</v>
      </c>
      <c r="K16" s="158" t="s">
        <v>165</v>
      </c>
      <c r="L16" s="1303" t="s">
        <v>165</v>
      </c>
      <c r="M16" s="1305" t="s">
        <v>165</v>
      </c>
      <c r="N16" s="1288" t="s">
        <v>165</v>
      </c>
      <c r="O16" s="1250"/>
    </row>
    <row r="17" customFormat="false" ht="16.5" hidden="false" customHeight="true" outlineLevel="0" collapsed="false">
      <c r="A17" s="1298" t="s">
        <v>1265</v>
      </c>
      <c r="B17" s="1347"/>
      <c r="C17" s="1300" t="s">
        <v>165</v>
      </c>
      <c r="D17" s="1345" t="s">
        <v>165</v>
      </c>
      <c r="E17" s="158" t="s">
        <v>165</v>
      </c>
      <c r="F17" s="158" t="s">
        <v>165</v>
      </c>
      <c r="G17" s="158" t="s">
        <v>165</v>
      </c>
      <c r="H17" s="159" t="s">
        <v>165</v>
      </c>
      <c r="I17" s="1302" t="s">
        <v>165</v>
      </c>
      <c r="J17" s="1303" t="s">
        <v>165</v>
      </c>
      <c r="K17" s="158" t="s">
        <v>165</v>
      </c>
      <c r="L17" s="1303" t="s">
        <v>165</v>
      </c>
      <c r="M17" s="1305" t="s">
        <v>165</v>
      </c>
      <c r="N17" s="1288" t="s">
        <v>165</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8" t="s">
        <v>1266</v>
      </c>
      <c r="B19" s="1349"/>
      <c r="C19" s="1349"/>
      <c r="D19" s="1349"/>
      <c r="E19" s="1349"/>
      <c r="F19" s="1349"/>
      <c r="G19" s="1349"/>
      <c r="H19" s="1349"/>
      <c r="I19" s="1349"/>
      <c r="J19" s="1349"/>
      <c r="K19" s="1349"/>
      <c r="L19" s="1349"/>
      <c r="M19" s="1349"/>
      <c r="N19" s="1349"/>
      <c r="O19" s="1250"/>
    </row>
    <row r="20" customFormat="false" ht="13.5" hidden="false" customHeight="true" outlineLevel="0" collapsed="false">
      <c r="A20" s="1308" t="s">
        <v>1267</v>
      </c>
      <c r="B20" s="1349"/>
      <c r="C20" s="1349"/>
      <c r="D20" s="1349"/>
      <c r="E20" s="1349"/>
      <c r="F20" s="1349"/>
      <c r="G20" s="1349"/>
      <c r="H20" s="1349"/>
      <c r="I20" s="1349"/>
      <c r="J20" s="1349"/>
      <c r="K20" s="1349"/>
      <c r="L20" s="1349"/>
      <c r="M20" s="1349"/>
      <c r="N20" s="1349"/>
      <c r="O20" s="1250"/>
    </row>
    <row r="21" customFormat="false" ht="13.5" hidden="false" customHeight="true" outlineLevel="0" collapsed="false">
      <c r="A21" s="1309" t="s">
        <v>1194</v>
      </c>
      <c r="B21" s="1349"/>
      <c r="C21" s="1349"/>
      <c r="D21" s="1349"/>
      <c r="E21" s="1349"/>
      <c r="F21" s="1349"/>
      <c r="G21" s="1349"/>
      <c r="H21" s="1349"/>
      <c r="I21" s="1349"/>
      <c r="J21" s="1349"/>
      <c r="K21" s="1349"/>
      <c r="L21" s="1349"/>
      <c r="M21" s="1349"/>
      <c r="N21" s="1349"/>
      <c r="O21" s="1250"/>
    </row>
    <row r="22" customFormat="false" ht="13.5" hidden="false" customHeight="true" outlineLevel="0" collapsed="false">
      <c r="A22" s="1310" t="s">
        <v>1268</v>
      </c>
      <c r="B22" s="1349"/>
      <c r="C22" s="1349"/>
      <c r="D22" s="1349"/>
      <c r="E22" s="1349"/>
      <c r="F22" s="1349"/>
      <c r="G22" s="1349"/>
      <c r="H22" s="1349"/>
      <c r="I22" s="1349"/>
      <c r="J22" s="1349"/>
      <c r="K22" s="1349"/>
      <c r="L22" s="1349"/>
      <c r="M22" s="1349"/>
      <c r="N22" s="1349"/>
      <c r="O22" s="1250"/>
    </row>
    <row r="23" customFormat="false" ht="13.5" hidden="false" customHeight="true" outlineLevel="0" collapsed="false">
      <c r="A23" s="1313" t="s">
        <v>1269</v>
      </c>
      <c r="B23" s="1349"/>
      <c r="C23" s="1349"/>
      <c r="D23" s="1349"/>
      <c r="E23" s="1349"/>
      <c r="F23" s="1349"/>
      <c r="G23" s="1349"/>
      <c r="H23" s="1349"/>
      <c r="I23" s="1349"/>
      <c r="J23" s="1349"/>
      <c r="K23" s="1349"/>
      <c r="L23" s="1349"/>
      <c r="M23" s="1349"/>
      <c r="N23" s="1349"/>
      <c r="O23" s="1250"/>
    </row>
    <row r="24" customFormat="false" ht="12.75" hidden="false" customHeight="true" outlineLevel="0" collapsed="false">
      <c r="A24" s="1314"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08" t="s">
        <v>1273</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150" t="s">
        <v>1275</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2" t="s">
        <v>74</v>
      </c>
    </row>
    <row r="2" customFormat="false" ht="15.75" hidden="false" customHeight="true" outlineLevel="0" collapsed="false">
      <c r="A2" s="4" t="s">
        <v>1277</v>
      </c>
      <c r="N2" s="112" t="s">
        <v>76</v>
      </c>
    </row>
    <row r="3" customFormat="false" ht="15.75" hidden="false" customHeight="true" outlineLevel="0" collapsed="false">
      <c r="A3" s="4" t="s">
        <v>211</v>
      </c>
      <c r="N3" s="112" t="s">
        <v>77</v>
      </c>
    </row>
    <row r="4" customFormat="false" ht="12" hidden="false" customHeight="true" outlineLevel="0" collapsed="false">
      <c r="N4" s="1251"/>
    </row>
    <row r="5" customFormat="false" ht="48" hidden="false" customHeight="true" outlineLevel="0" collapsed="false">
      <c r="A5" s="1317" t="s">
        <v>78</v>
      </c>
      <c r="B5" s="1317"/>
      <c r="C5" s="1334" t="s">
        <v>474</v>
      </c>
      <c r="D5" s="1334" t="s">
        <v>1164</v>
      </c>
      <c r="E5" s="1334"/>
      <c r="F5" s="1334"/>
      <c r="G5" s="1334"/>
      <c r="H5" s="1334"/>
      <c r="I5" s="1253" t="s">
        <v>1165</v>
      </c>
      <c r="J5" s="1253"/>
      <c r="K5" s="1253"/>
      <c r="L5" s="1253"/>
      <c r="M5" s="1253"/>
      <c r="N5" s="1253" t="s">
        <v>1278</v>
      </c>
    </row>
    <row r="6" customFormat="false" ht="47.25" hidden="false" customHeight="true" outlineLevel="0" collapsed="false">
      <c r="A6" s="1254" t="s">
        <v>1167</v>
      </c>
      <c r="B6" s="1321" t="s">
        <v>1208</v>
      </c>
      <c r="C6" s="1256" t="s">
        <v>1169</v>
      </c>
      <c r="D6" s="1257" t="s">
        <v>1171</v>
      </c>
      <c r="E6" s="1257"/>
      <c r="F6" s="1257"/>
      <c r="G6" s="1258" t="s">
        <v>1172</v>
      </c>
      <c r="H6" s="1259" t="s">
        <v>1256</v>
      </c>
      <c r="I6" s="1336" t="s">
        <v>1279</v>
      </c>
      <c r="J6" s="1336"/>
      <c r="K6" s="1336"/>
      <c r="L6" s="1258" t="s">
        <v>1175</v>
      </c>
      <c r="M6" s="1259" t="s">
        <v>1257</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31.5" hidden="false" customHeight="true" outlineLevel="0" collapsed="false">
      <c r="A8" s="1254"/>
      <c r="B8" s="1321"/>
      <c r="C8" s="1256"/>
      <c r="D8" s="1257" t="s">
        <v>1177</v>
      </c>
      <c r="E8" s="1261" t="s">
        <v>1178</v>
      </c>
      <c r="F8" s="1261" t="s">
        <v>1179</v>
      </c>
      <c r="G8" s="1258"/>
      <c r="H8" s="1259"/>
      <c r="I8" s="1337" t="s">
        <v>1177</v>
      </c>
      <c r="J8" s="1261" t="s">
        <v>1178</v>
      </c>
      <c r="K8" s="1261" t="s">
        <v>1179</v>
      </c>
      <c r="L8" s="1258"/>
      <c r="M8" s="1259"/>
      <c r="N8" s="1253"/>
    </row>
    <row r="9" customFormat="false" ht="13.5" hidden="false" customHeight="true" outlineLevel="0" collapsed="false">
      <c r="A9" s="1254"/>
      <c r="B9" s="1321"/>
      <c r="C9" s="1256"/>
      <c r="D9" s="1338" t="s">
        <v>1184</v>
      </c>
      <c r="E9" s="1338"/>
      <c r="F9" s="1338"/>
      <c r="G9" s="1338"/>
      <c r="H9" s="1338"/>
      <c r="I9" s="1256" t="s">
        <v>237</v>
      </c>
      <c r="J9" s="1256"/>
      <c r="K9" s="1256"/>
      <c r="L9" s="1256"/>
      <c r="M9" s="1256"/>
      <c r="N9" s="1265" t="s">
        <v>86</v>
      </c>
    </row>
    <row r="10" customFormat="false" ht="14.25" hidden="false" customHeight="true" outlineLevel="0" collapsed="false">
      <c r="A10" s="1266" t="s">
        <v>1280</v>
      </c>
      <c r="B10" s="1267"/>
      <c r="C10" s="1268" t="n">
        <v>899.474470588235</v>
      </c>
      <c r="D10" s="1270" t="s">
        <v>256</v>
      </c>
      <c r="E10" s="1356" t="n">
        <v>-0.125315645096293</v>
      </c>
      <c r="F10" s="1356" t="n">
        <v>-0.125315645096293</v>
      </c>
      <c r="G10" s="1271" t="s">
        <v>284</v>
      </c>
      <c r="H10" s="1357" t="n">
        <v>-0.0462564738486649</v>
      </c>
      <c r="I10" s="1274" t="s">
        <v>256</v>
      </c>
      <c r="J10" s="1358" t="n">
        <v>-112.718223529412</v>
      </c>
      <c r="K10" s="1359" t="n">
        <v>-112.718223529412</v>
      </c>
      <c r="L10" s="1275" t="s">
        <v>284</v>
      </c>
      <c r="M10" s="1357" t="n">
        <v>-41.6065173263064</v>
      </c>
      <c r="N10" s="1324" t="n">
        <v>565.857383137634</v>
      </c>
    </row>
    <row r="11" customFormat="false" ht="13.5" hidden="false" customHeight="true" outlineLevel="0" collapsed="false">
      <c r="A11" s="1279" t="s">
        <v>1281</v>
      </c>
      <c r="B11" s="1360"/>
      <c r="C11" s="1361" t="n">
        <v>879.006117647059</v>
      </c>
      <c r="D11" s="1221" t="s">
        <v>122</v>
      </c>
      <c r="E11" s="158" t="s">
        <v>122</v>
      </c>
      <c r="F11" s="158" t="s">
        <v>122</v>
      </c>
      <c r="G11" s="158" t="s">
        <v>122</v>
      </c>
      <c r="H11" s="159" t="s">
        <v>122</v>
      </c>
      <c r="I11" s="158" t="s">
        <v>122</v>
      </c>
      <c r="J11" s="158" t="s">
        <v>122</v>
      </c>
      <c r="K11" s="158" t="s">
        <v>122</v>
      </c>
      <c r="L11" s="158" t="s">
        <v>122</v>
      </c>
      <c r="M11" s="1223" t="s">
        <v>122</v>
      </c>
      <c r="N11" s="1230" t="s">
        <v>122</v>
      </c>
    </row>
    <row r="12" customFormat="false" ht="12.75" hidden="false" customHeight="true" outlineLevel="0" collapsed="false">
      <c r="A12" s="1289" t="s">
        <v>1282</v>
      </c>
      <c r="B12" s="1299"/>
      <c r="C12" s="1362" t="n">
        <v>20.4683529411765</v>
      </c>
      <c r="D12" s="1221" t="s">
        <v>194</v>
      </c>
      <c r="E12" s="155" t="n">
        <v>-5.50695133376632</v>
      </c>
      <c r="F12" s="155" t="n">
        <v>-5.50695133376632</v>
      </c>
      <c r="G12" s="158" t="s">
        <v>284</v>
      </c>
      <c r="H12" s="157" t="n">
        <v>-2.03272424732358</v>
      </c>
      <c r="I12" s="158" t="s">
        <v>194</v>
      </c>
      <c r="J12" s="155" t="n">
        <v>-112.718223529412</v>
      </c>
      <c r="K12" s="155" t="n">
        <v>-112.718223529412</v>
      </c>
      <c r="L12" s="158" t="s">
        <v>284</v>
      </c>
      <c r="M12" s="1363" t="n">
        <v>-41.6065173263064</v>
      </c>
      <c r="N12" s="1224" t="n">
        <v>565.857383137634</v>
      </c>
    </row>
    <row r="13" customFormat="false" ht="12.75" hidden="false" customHeight="true" outlineLevel="0" collapsed="false">
      <c r="A13" s="1298" t="s">
        <v>1283</v>
      </c>
      <c r="B13" s="1299"/>
      <c r="C13" s="1362" t="n">
        <v>0.540294117647059</v>
      </c>
      <c r="D13" s="1221" t="s">
        <v>165</v>
      </c>
      <c r="E13" s="155" t="n">
        <v>-17.92</v>
      </c>
      <c r="F13" s="155" t="n">
        <v>-17.92</v>
      </c>
      <c r="G13" s="158" t="s">
        <v>122</v>
      </c>
      <c r="H13" s="157" t="n">
        <v>-77.0071632604473</v>
      </c>
      <c r="I13" s="158" t="s">
        <v>165</v>
      </c>
      <c r="J13" s="155" t="n">
        <v>-9.68207058823529</v>
      </c>
      <c r="K13" s="155" t="n">
        <v>-9.68207058823529</v>
      </c>
      <c r="L13" s="158" t="s">
        <v>122</v>
      </c>
      <c r="M13" s="1363" t="n">
        <v>-41.6065173263064</v>
      </c>
      <c r="N13" s="1224" t="n">
        <v>188.058155686653</v>
      </c>
    </row>
    <row r="14" customFormat="false" ht="12.75" hidden="false" customHeight="true" outlineLevel="0" collapsed="false">
      <c r="A14" s="1298" t="s">
        <v>1284</v>
      </c>
      <c r="B14" s="1299"/>
      <c r="C14" s="1362" t="n">
        <v>14.4268823529412</v>
      </c>
      <c r="D14" s="1221" t="s">
        <v>196</v>
      </c>
      <c r="E14" s="155" t="n">
        <v>-4.99999999999999</v>
      </c>
      <c r="F14" s="155" t="n">
        <v>-4.99999999999999</v>
      </c>
      <c r="G14" s="158" t="s">
        <v>165</v>
      </c>
      <c r="H14" s="159" t="s">
        <v>122</v>
      </c>
      <c r="I14" s="158" t="s">
        <v>196</v>
      </c>
      <c r="J14" s="155" t="n">
        <v>-72.1344117647059</v>
      </c>
      <c r="K14" s="155" t="n">
        <v>-72.1344117647059</v>
      </c>
      <c r="L14" s="158" t="s">
        <v>165</v>
      </c>
      <c r="M14" s="1223" t="s">
        <v>122</v>
      </c>
      <c r="N14" s="1224" t="n">
        <v>264.492843137255</v>
      </c>
    </row>
    <row r="15" customFormat="false" ht="12.75" hidden="false" customHeight="true" outlineLevel="0" collapsed="false">
      <c r="A15" s="1298" t="s">
        <v>1285</v>
      </c>
      <c r="B15" s="1299"/>
      <c r="C15" s="1362" t="n">
        <v>2.25352941176471</v>
      </c>
      <c r="D15" s="1221" t="s">
        <v>196</v>
      </c>
      <c r="E15" s="155" t="n">
        <v>-0.799999999999996</v>
      </c>
      <c r="F15" s="155" t="n">
        <v>-0.799999999999996</v>
      </c>
      <c r="G15" s="158" t="s">
        <v>165</v>
      </c>
      <c r="H15" s="159" t="s">
        <v>122</v>
      </c>
      <c r="I15" s="158" t="s">
        <v>196</v>
      </c>
      <c r="J15" s="155" t="n">
        <v>-1.80282352941176</v>
      </c>
      <c r="K15" s="155" t="n">
        <v>-1.80282352941176</v>
      </c>
      <c r="L15" s="158" t="s">
        <v>165</v>
      </c>
      <c r="M15" s="1223" t="s">
        <v>122</v>
      </c>
      <c r="N15" s="1224" t="n">
        <v>6.61035294117646</v>
      </c>
    </row>
    <row r="16" customFormat="false" ht="12.75" hidden="false" customHeight="true" outlineLevel="0" collapsed="false">
      <c r="A16" s="1298" t="s">
        <v>1286</v>
      </c>
      <c r="B16" s="1299"/>
      <c r="C16" s="1300" t="s">
        <v>165</v>
      </c>
      <c r="D16" s="1221" t="s">
        <v>165</v>
      </c>
      <c r="E16" s="158" t="s">
        <v>165</v>
      </c>
      <c r="F16" s="158" t="s">
        <v>165</v>
      </c>
      <c r="G16" s="158" t="s">
        <v>165</v>
      </c>
      <c r="H16" s="159" t="s">
        <v>165</v>
      </c>
      <c r="I16" s="158" t="s">
        <v>165</v>
      </c>
      <c r="J16" s="158" t="s">
        <v>165</v>
      </c>
      <c r="K16" s="158" t="s">
        <v>165</v>
      </c>
      <c r="L16" s="158" t="s">
        <v>165</v>
      </c>
      <c r="M16" s="1223" t="s">
        <v>165</v>
      </c>
      <c r="N16" s="1230" t="s">
        <v>165</v>
      </c>
    </row>
    <row r="17" customFormat="false" ht="13.5" hidden="false" customHeight="true" outlineLevel="0" collapsed="false">
      <c r="A17" s="1298" t="s">
        <v>1287</v>
      </c>
      <c r="B17" s="1299"/>
      <c r="C17" s="1362" t="n">
        <v>3.24764705882353</v>
      </c>
      <c r="D17" s="1221" t="s">
        <v>196</v>
      </c>
      <c r="E17" s="155" t="n">
        <v>-8.95999999999999</v>
      </c>
      <c r="F17" s="155" t="n">
        <v>-8.95999999999999</v>
      </c>
      <c r="G17" s="158" t="s">
        <v>165</v>
      </c>
      <c r="H17" s="159" t="s">
        <v>122</v>
      </c>
      <c r="I17" s="158" t="s">
        <v>196</v>
      </c>
      <c r="J17" s="155" t="n">
        <v>-29.0989176470588</v>
      </c>
      <c r="K17" s="155" t="n">
        <v>-29.0989176470588</v>
      </c>
      <c r="L17" s="158" t="s">
        <v>165</v>
      </c>
      <c r="M17" s="1223" t="s">
        <v>122</v>
      </c>
      <c r="N17" s="1224" t="n">
        <v>106.696031372549</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48" t="s">
        <v>1220</v>
      </c>
      <c r="B19" s="1366"/>
      <c r="C19" s="1366"/>
      <c r="D19" s="1366"/>
      <c r="E19" s="1366"/>
      <c r="F19" s="1366"/>
      <c r="G19" s="1366"/>
      <c r="H19" s="1366"/>
      <c r="I19" s="1366"/>
      <c r="J19" s="1366"/>
      <c r="K19" s="1366"/>
      <c r="L19" s="1366"/>
      <c r="M19" s="1366"/>
      <c r="N19" s="1366"/>
    </row>
    <row r="20" customFormat="false" ht="13.5" hidden="false" customHeight="true" outlineLevel="0" collapsed="false">
      <c r="A20" s="1308" t="s">
        <v>1288</v>
      </c>
      <c r="B20" s="1366"/>
      <c r="C20" s="1366"/>
      <c r="D20" s="1366"/>
      <c r="E20" s="1366"/>
      <c r="F20" s="1366"/>
      <c r="G20" s="1366"/>
      <c r="H20" s="1366"/>
      <c r="I20" s="1366"/>
      <c r="J20" s="1366"/>
      <c r="K20" s="1366"/>
      <c r="L20" s="1366"/>
      <c r="M20" s="1366"/>
      <c r="N20" s="1366"/>
    </row>
    <row r="21" customFormat="false" ht="13.5" hidden="false" customHeight="true" outlineLevel="0" collapsed="false">
      <c r="A21" s="1309" t="s">
        <v>1194</v>
      </c>
      <c r="B21" s="1366"/>
      <c r="C21" s="1366"/>
      <c r="D21" s="1366"/>
      <c r="E21" s="1366"/>
      <c r="F21" s="1366"/>
      <c r="G21" s="1366"/>
      <c r="H21" s="1366"/>
      <c r="I21" s="1366"/>
      <c r="J21" s="1366"/>
      <c r="K21" s="1366"/>
      <c r="L21" s="1366"/>
      <c r="M21" s="1366"/>
      <c r="N21" s="1366"/>
    </row>
    <row r="22" customFormat="false" ht="13.5" hidden="false" customHeight="true" outlineLevel="0" collapsed="false">
      <c r="A22" s="1310" t="s">
        <v>1289</v>
      </c>
      <c r="B22" s="1366"/>
      <c r="C22" s="1366"/>
      <c r="D22" s="1366"/>
      <c r="E22" s="1366"/>
      <c r="F22" s="1366"/>
      <c r="G22" s="1366"/>
      <c r="H22" s="1366"/>
      <c r="I22" s="1366"/>
      <c r="J22" s="1366"/>
      <c r="K22" s="1366"/>
      <c r="L22" s="1366"/>
      <c r="M22" s="1366"/>
      <c r="N22" s="1366"/>
    </row>
    <row r="23" customFormat="false" ht="13.5" hidden="false" customHeight="true" outlineLevel="0" collapsed="false">
      <c r="A23" s="1310" t="s">
        <v>1290</v>
      </c>
      <c r="B23" s="1366"/>
      <c r="C23" s="1366"/>
      <c r="D23" s="1366"/>
      <c r="E23" s="1366"/>
      <c r="F23" s="1366"/>
      <c r="G23" s="1366"/>
      <c r="H23" s="1366"/>
      <c r="I23" s="1366"/>
      <c r="J23" s="1366"/>
      <c r="K23" s="1366"/>
      <c r="L23" s="1366"/>
      <c r="M23" s="1366"/>
      <c r="N23" s="1366"/>
    </row>
    <row r="24" customFormat="false" ht="13.5" hidden="false" customHeight="true" outlineLevel="0" collapsed="false">
      <c r="A24" s="1313" t="s">
        <v>1291</v>
      </c>
      <c r="B24" s="1366"/>
      <c r="C24" s="1366"/>
      <c r="D24" s="1366"/>
      <c r="E24" s="1366"/>
      <c r="F24" s="1366"/>
      <c r="G24" s="1366"/>
      <c r="H24" s="1366"/>
      <c r="I24" s="1366"/>
      <c r="J24" s="1366"/>
      <c r="K24" s="1366"/>
      <c r="L24" s="1366"/>
      <c r="M24" s="1366"/>
      <c r="N24" s="1366"/>
    </row>
    <row r="25" customFormat="false" ht="12.75" hidden="false" customHeight="true" outlineLevel="0" collapsed="false">
      <c r="A25" s="1314" t="s">
        <v>1292</v>
      </c>
      <c r="B25" s="1366"/>
      <c r="C25" s="1366"/>
      <c r="D25" s="1366"/>
      <c r="E25" s="1366"/>
      <c r="F25" s="1366"/>
      <c r="G25" s="1366"/>
      <c r="H25" s="1366"/>
      <c r="I25" s="1366"/>
      <c r="J25" s="1366"/>
      <c r="K25" s="1366"/>
      <c r="L25" s="1366"/>
      <c r="M25" s="1366"/>
      <c r="N25" s="1366"/>
    </row>
    <row r="26" customFormat="false" ht="13.5" hidden="false" customHeight="true" outlineLevel="0" collapsed="false">
      <c r="A26" s="1329" t="s">
        <v>1271</v>
      </c>
      <c r="B26" s="1366"/>
      <c r="C26" s="1366"/>
      <c r="D26" s="1366"/>
      <c r="E26" s="1366"/>
      <c r="F26" s="1366"/>
      <c r="G26" s="1366"/>
      <c r="H26" s="1366"/>
      <c r="I26" s="1366"/>
      <c r="J26" s="1366"/>
      <c r="K26" s="1366"/>
      <c r="L26" s="1366"/>
      <c r="M26" s="1366"/>
      <c r="N26" s="1366"/>
    </row>
    <row r="27" customFormat="false" ht="13.5" hidden="false" customHeight="true" outlineLevel="0" collapsed="false">
      <c r="A27" s="1350" t="s">
        <v>1293</v>
      </c>
      <c r="B27" s="1366"/>
      <c r="C27" s="1366"/>
      <c r="D27" s="1366"/>
      <c r="E27" s="1366"/>
      <c r="F27" s="1366"/>
      <c r="G27" s="1366"/>
      <c r="H27" s="1366"/>
      <c r="I27" s="1366"/>
      <c r="J27" s="1366"/>
      <c r="K27" s="1366"/>
      <c r="L27" s="1366"/>
      <c r="M27" s="1366"/>
      <c r="N27" s="1366"/>
    </row>
    <row r="28" customFormat="false" ht="13.5" hidden="false" customHeight="true" outlineLevel="0" collapsed="false">
      <c r="A28" s="1308" t="s">
        <v>1294</v>
      </c>
      <c r="B28" s="1366"/>
      <c r="C28" s="1366"/>
      <c r="D28" s="1366"/>
      <c r="E28" s="1366"/>
      <c r="F28" s="1366"/>
      <c r="G28" s="1366"/>
      <c r="H28" s="1366"/>
      <c r="I28" s="1366"/>
      <c r="J28" s="1366"/>
      <c r="K28" s="1366"/>
      <c r="L28" s="1366"/>
      <c r="M28" s="1366"/>
      <c r="N28" s="1366"/>
    </row>
    <row r="29" customFormat="false" ht="12.75" hidden="false" customHeight="true" outlineLevel="0" collapsed="false">
      <c r="A29" s="1351" t="s">
        <v>1295</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52</v>
      </c>
      <c r="B30" s="1368"/>
      <c r="C30" s="1368"/>
      <c r="D30" s="1368"/>
      <c r="E30" s="1368"/>
      <c r="F30" s="1368"/>
      <c r="G30" s="1368"/>
      <c r="H30" s="1368"/>
      <c r="I30" s="1368"/>
      <c r="J30" s="1368"/>
      <c r="K30" s="1368"/>
      <c r="L30" s="1368"/>
      <c r="M30" s="1368"/>
      <c r="N30" s="1368"/>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369" t="s">
        <v>1204</v>
      </c>
      <c r="B33" s="1369"/>
      <c r="C33" s="1369"/>
      <c r="D33" s="1369"/>
      <c r="E33" s="1369"/>
      <c r="F33" s="1369"/>
      <c r="G33" s="1369"/>
      <c r="H33" s="1369"/>
      <c r="I33" s="1369"/>
      <c r="J33" s="1369"/>
      <c r="K33" s="1369"/>
      <c r="L33" s="1369"/>
      <c r="M33" s="1369"/>
      <c r="N33" s="136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4</v>
      </c>
    </row>
    <row r="2" customFormat="false" ht="15.75" hidden="false" customHeight="true" outlineLevel="0" collapsed="false">
      <c r="A2" s="4" t="s">
        <v>1297</v>
      </c>
      <c r="N2" s="112" t="s">
        <v>76</v>
      </c>
    </row>
    <row r="3" customFormat="false" ht="15.75" hidden="false" customHeight="true" outlineLevel="0" collapsed="false">
      <c r="A3" s="4" t="s">
        <v>211</v>
      </c>
      <c r="N3" s="112" t="s">
        <v>77</v>
      </c>
    </row>
    <row r="5" customFormat="false" ht="48" hidden="false" customHeight="true" outlineLevel="0" collapsed="false">
      <c r="A5" s="1317" t="s">
        <v>78</v>
      </c>
      <c r="B5" s="1317"/>
      <c r="C5" s="1334" t="s">
        <v>474</v>
      </c>
      <c r="D5" s="1334" t="s">
        <v>1164</v>
      </c>
      <c r="E5" s="1334"/>
      <c r="F5" s="1334"/>
      <c r="G5" s="1334"/>
      <c r="H5" s="1334"/>
      <c r="I5" s="1253" t="s">
        <v>1165</v>
      </c>
      <c r="J5" s="1253"/>
      <c r="K5" s="1253"/>
      <c r="L5" s="1253"/>
      <c r="M5" s="1253"/>
      <c r="N5" s="1253" t="s">
        <v>1255</v>
      </c>
    </row>
    <row r="6" customFormat="false" ht="47.25" hidden="false" customHeight="true" outlineLevel="0" collapsed="false">
      <c r="A6" s="1254" t="s">
        <v>1167</v>
      </c>
      <c r="B6" s="1321" t="s">
        <v>1208</v>
      </c>
      <c r="C6" s="1256" t="s">
        <v>1169</v>
      </c>
      <c r="D6" s="1257" t="s">
        <v>1171</v>
      </c>
      <c r="E6" s="1257"/>
      <c r="F6" s="1257"/>
      <c r="G6" s="1258" t="s">
        <v>1172</v>
      </c>
      <c r="H6" s="1259" t="s">
        <v>1256</v>
      </c>
      <c r="I6" s="1336" t="s">
        <v>1174</v>
      </c>
      <c r="J6" s="1336"/>
      <c r="K6" s="1336"/>
      <c r="L6" s="1258" t="s">
        <v>1175</v>
      </c>
      <c r="M6" s="1259" t="s">
        <v>1257</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29.25" hidden="false" customHeight="true" outlineLevel="0" collapsed="false">
      <c r="A8" s="1254"/>
      <c r="B8" s="1321"/>
      <c r="C8" s="1256"/>
      <c r="D8" s="1257" t="s">
        <v>1177</v>
      </c>
      <c r="E8" s="1261" t="s">
        <v>1178</v>
      </c>
      <c r="F8" s="1261" t="s">
        <v>1179</v>
      </c>
      <c r="G8" s="1258"/>
      <c r="H8" s="1259"/>
      <c r="I8" s="1337" t="s">
        <v>1177</v>
      </c>
      <c r="J8" s="1261" t="s">
        <v>1178</v>
      </c>
      <c r="K8" s="1261" t="s">
        <v>1179</v>
      </c>
      <c r="L8" s="1258"/>
      <c r="M8" s="1259"/>
      <c r="N8" s="1253"/>
    </row>
    <row r="9" customFormat="false" ht="15.95" hidden="false" customHeight="true" outlineLevel="0" collapsed="false">
      <c r="A9" s="1254"/>
      <c r="B9" s="1321"/>
      <c r="C9" s="1256"/>
      <c r="D9" s="1338" t="s">
        <v>1184</v>
      </c>
      <c r="E9" s="1338"/>
      <c r="F9" s="1338"/>
      <c r="G9" s="1338"/>
      <c r="H9" s="1338"/>
      <c r="I9" s="1256" t="s">
        <v>237</v>
      </c>
      <c r="J9" s="1256"/>
      <c r="K9" s="1256"/>
      <c r="L9" s="1256"/>
      <c r="M9" s="1256"/>
      <c r="N9" s="1265" t="s">
        <v>86</v>
      </c>
    </row>
    <row r="10" customFormat="false" ht="14.25" hidden="false" customHeight="true" outlineLevel="0" collapsed="false">
      <c r="A10" s="1266" t="s">
        <v>1298</v>
      </c>
      <c r="B10" s="1370"/>
      <c r="C10" s="1371" t="n">
        <v>11262.3452926059</v>
      </c>
      <c r="D10" s="1372" t="s">
        <v>284</v>
      </c>
      <c r="E10" s="1373" t="s">
        <v>284</v>
      </c>
      <c r="F10" s="1373" t="s">
        <v>284</v>
      </c>
      <c r="G10" s="1373" t="s">
        <v>284</v>
      </c>
      <c r="H10" s="1373" t="s">
        <v>284</v>
      </c>
      <c r="I10" s="1269" t="s">
        <v>284</v>
      </c>
      <c r="J10" s="1271" t="s">
        <v>284</v>
      </c>
      <c r="K10" s="1374" t="s">
        <v>284</v>
      </c>
      <c r="L10" s="1271" t="s">
        <v>284</v>
      </c>
      <c r="M10" s="1273" t="s">
        <v>284</v>
      </c>
      <c r="N10" s="1375" t="s">
        <v>284</v>
      </c>
    </row>
    <row r="11" customFormat="false" ht="13.5" hidden="false" customHeight="true" outlineLevel="0" collapsed="false">
      <c r="A11" s="1279" t="s">
        <v>1299</v>
      </c>
      <c r="B11" s="1376"/>
      <c r="C11" s="1377" t="n">
        <v>11121.1589984882</v>
      </c>
      <c r="D11" s="1378"/>
      <c r="E11" s="1379"/>
      <c r="F11" s="1379"/>
      <c r="G11" s="1379"/>
      <c r="H11" s="1379"/>
      <c r="I11" s="1380"/>
      <c r="J11" s="1379"/>
      <c r="K11" s="1379"/>
      <c r="L11" s="1379"/>
      <c r="M11" s="1381"/>
      <c r="N11" s="1382"/>
    </row>
    <row r="12" customFormat="false" ht="13.5" hidden="false" customHeight="true" outlineLevel="0" collapsed="false">
      <c r="A12" s="1289" t="s">
        <v>1300</v>
      </c>
      <c r="B12" s="1383"/>
      <c r="C12" s="1384" t="n">
        <v>141.186294117647</v>
      </c>
      <c r="D12" s="1221" t="s">
        <v>284</v>
      </c>
      <c r="E12" s="158" t="s">
        <v>284</v>
      </c>
      <c r="F12" s="158" t="s">
        <v>284</v>
      </c>
      <c r="G12" s="158" t="s">
        <v>284</v>
      </c>
      <c r="H12" s="159" t="s">
        <v>284</v>
      </c>
      <c r="I12" s="158" t="s">
        <v>284</v>
      </c>
      <c r="J12" s="158" t="s">
        <v>284</v>
      </c>
      <c r="K12" s="158" t="s">
        <v>284</v>
      </c>
      <c r="L12" s="158" t="s">
        <v>284</v>
      </c>
      <c r="M12" s="1223" t="s">
        <v>284</v>
      </c>
      <c r="N12" s="1230" t="s">
        <v>284</v>
      </c>
    </row>
    <row r="13" customFormat="false" ht="12.75" hidden="false" customHeight="true" outlineLevel="0" collapsed="false">
      <c r="A13" s="1298" t="s">
        <v>1301</v>
      </c>
      <c r="B13" s="1385"/>
      <c r="C13" s="1386" t="s">
        <v>165</v>
      </c>
      <c r="D13" s="1221" t="s">
        <v>165</v>
      </c>
      <c r="E13" s="158" t="s">
        <v>165</v>
      </c>
      <c r="F13" s="158" t="s">
        <v>165</v>
      </c>
      <c r="G13" s="158" t="s">
        <v>165</v>
      </c>
      <c r="H13" s="159" t="s">
        <v>165</v>
      </c>
      <c r="I13" s="158" t="s">
        <v>165</v>
      </c>
      <c r="J13" s="158" t="s">
        <v>165</v>
      </c>
      <c r="K13" s="158" t="s">
        <v>165</v>
      </c>
      <c r="L13" s="158" t="s">
        <v>165</v>
      </c>
      <c r="M13" s="1223" t="s">
        <v>165</v>
      </c>
      <c r="N13" s="1230" t="s">
        <v>165</v>
      </c>
    </row>
    <row r="14" customFormat="false" ht="12.75" hidden="false" customHeight="true" outlineLevel="0" collapsed="false">
      <c r="A14" s="1298" t="s">
        <v>1302</v>
      </c>
      <c r="B14" s="1385"/>
      <c r="C14" s="1387" t="n">
        <v>85.9138823529413</v>
      </c>
      <c r="D14" s="1221" t="s">
        <v>122</v>
      </c>
      <c r="E14" s="158" t="s">
        <v>122</v>
      </c>
      <c r="F14" s="158" t="s">
        <v>122</v>
      </c>
      <c r="G14" s="158" t="s">
        <v>122</v>
      </c>
      <c r="H14" s="159" t="s">
        <v>122</v>
      </c>
      <c r="I14" s="158" t="s">
        <v>122</v>
      </c>
      <c r="J14" s="158" t="s">
        <v>122</v>
      </c>
      <c r="K14" s="158" t="s">
        <v>122</v>
      </c>
      <c r="L14" s="158" t="s">
        <v>122</v>
      </c>
      <c r="M14" s="1223" t="s">
        <v>122</v>
      </c>
      <c r="N14" s="1230" t="s">
        <v>122</v>
      </c>
    </row>
    <row r="15" customFormat="false" ht="12.75" hidden="false" customHeight="true" outlineLevel="0" collapsed="false">
      <c r="A15" s="1298" t="s">
        <v>1303</v>
      </c>
      <c r="B15" s="1385"/>
      <c r="C15" s="1387" t="n">
        <v>55.2724117647059</v>
      </c>
      <c r="D15" s="1221" t="s">
        <v>122</v>
      </c>
      <c r="E15" s="158" t="s">
        <v>122</v>
      </c>
      <c r="F15" s="158" t="s">
        <v>122</v>
      </c>
      <c r="G15" s="158" t="s">
        <v>122</v>
      </c>
      <c r="H15" s="159" t="s">
        <v>122</v>
      </c>
      <c r="I15" s="158" t="s">
        <v>122</v>
      </c>
      <c r="J15" s="158" t="s">
        <v>122</v>
      </c>
      <c r="K15" s="158" t="s">
        <v>122</v>
      </c>
      <c r="L15" s="158" t="s">
        <v>122</v>
      </c>
      <c r="M15" s="1223" t="s">
        <v>122</v>
      </c>
      <c r="N15" s="1230" t="s">
        <v>122</v>
      </c>
    </row>
    <row r="16" customFormat="false" ht="12.75" hidden="false" customHeight="true" outlineLevel="0" collapsed="false">
      <c r="A16" s="1298" t="s">
        <v>1304</v>
      </c>
      <c r="B16" s="1385"/>
      <c r="C16" s="1386" t="s">
        <v>165</v>
      </c>
      <c r="D16" s="1221" t="s">
        <v>165</v>
      </c>
      <c r="E16" s="158" t="s">
        <v>165</v>
      </c>
      <c r="F16" s="158" t="s">
        <v>165</v>
      </c>
      <c r="G16" s="158" t="s">
        <v>165</v>
      </c>
      <c r="H16" s="159" t="s">
        <v>165</v>
      </c>
      <c r="I16" s="158" t="s">
        <v>165</v>
      </c>
      <c r="J16" s="158" t="s">
        <v>165</v>
      </c>
      <c r="K16" s="158" t="s">
        <v>165</v>
      </c>
      <c r="L16" s="158" t="s">
        <v>165</v>
      </c>
      <c r="M16" s="1223" t="s">
        <v>165</v>
      </c>
      <c r="N16" s="1230" t="s">
        <v>165</v>
      </c>
    </row>
    <row r="17" customFormat="false" ht="13.5" hidden="false" customHeight="true" outlineLevel="0" collapsed="false">
      <c r="A17" s="1298" t="s">
        <v>1305</v>
      </c>
      <c r="B17" s="1385"/>
      <c r="C17" s="1386" t="s">
        <v>165</v>
      </c>
      <c r="D17" s="1221" t="s">
        <v>165</v>
      </c>
      <c r="E17" s="158" t="s">
        <v>165</v>
      </c>
      <c r="F17" s="158" t="s">
        <v>165</v>
      </c>
      <c r="G17" s="158" t="s">
        <v>165</v>
      </c>
      <c r="H17" s="159" t="s">
        <v>165</v>
      </c>
      <c r="I17" s="158" t="s">
        <v>165</v>
      </c>
      <c r="J17" s="158" t="s">
        <v>165</v>
      </c>
      <c r="K17" s="158" t="s">
        <v>165</v>
      </c>
      <c r="L17" s="158" t="s">
        <v>165</v>
      </c>
      <c r="M17" s="1223" t="s">
        <v>165</v>
      </c>
      <c r="N17" s="1230" t="s">
        <v>16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06</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07</v>
      </c>
      <c r="B20" s="1349"/>
      <c r="C20" s="1349"/>
      <c r="D20" s="1349"/>
      <c r="E20" s="1349"/>
      <c r="F20" s="1349"/>
      <c r="G20" s="1349"/>
      <c r="H20" s="1349"/>
      <c r="I20" s="1349"/>
      <c r="J20" s="1349"/>
      <c r="K20" s="1349"/>
      <c r="L20" s="1349"/>
      <c r="M20" s="1349"/>
      <c r="N20" s="1349"/>
    </row>
    <row r="21" customFormat="false" ht="13.5" hidden="false" customHeight="true" outlineLevel="0" collapsed="false">
      <c r="A21" s="1309" t="s">
        <v>1194</v>
      </c>
      <c r="B21" s="1349"/>
      <c r="C21" s="1349"/>
      <c r="D21" s="1349"/>
      <c r="E21" s="1349"/>
      <c r="F21" s="1349"/>
      <c r="G21" s="1349"/>
      <c r="H21" s="1349"/>
      <c r="I21" s="1349"/>
      <c r="J21" s="1349"/>
      <c r="K21" s="1349"/>
      <c r="L21" s="1349"/>
      <c r="M21" s="1349"/>
      <c r="N21" s="1349"/>
    </row>
    <row r="22" customFormat="false" ht="13.5" hidden="false" customHeight="true" outlineLevel="0" collapsed="false">
      <c r="A22" s="1310" t="s">
        <v>1268</v>
      </c>
      <c r="B22" s="1349"/>
      <c r="C22" s="1349"/>
      <c r="D22" s="1349"/>
      <c r="E22" s="1349"/>
      <c r="F22" s="1349"/>
      <c r="G22" s="1349"/>
      <c r="H22" s="1349"/>
      <c r="I22" s="1349"/>
      <c r="J22" s="1349"/>
      <c r="K22" s="1349"/>
      <c r="L22" s="1349"/>
      <c r="M22" s="1349"/>
      <c r="N22" s="1349"/>
    </row>
    <row r="23" customFormat="false" ht="13.5" hidden="false" customHeight="true" outlineLevel="0" collapsed="false">
      <c r="A23" s="1313" t="s">
        <v>1269</v>
      </c>
      <c r="B23" s="1349"/>
      <c r="C23" s="1349"/>
      <c r="D23" s="1349"/>
      <c r="E23" s="1349"/>
      <c r="F23" s="1349"/>
      <c r="G23" s="1349"/>
      <c r="H23" s="1349"/>
      <c r="I23" s="1349"/>
      <c r="J23" s="1349"/>
      <c r="K23" s="1349"/>
      <c r="L23" s="1349"/>
      <c r="M23" s="1349"/>
      <c r="N23" s="1349"/>
    </row>
    <row r="24" customFormat="false" ht="12.75" hidden="false" customHeight="true" outlineLevel="0" collapsed="false">
      <c r="A24" s="1314" t="s">
        <v>1270</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1</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2</v>
      </c>
      <c r="B26" s="1349"/>
      <c r="C26" s="1349"/>
      <c r="D26" s="1349"/>
      <c r="E26" s="1349"/>
      <c r="F26" s="1349"/>
      <c r="G26" s="1349"/>
      <c r="H26" s="1349"/>
      <c r="I26" s="1349"/>
      <c r="J26" s="1349"/>
      <c r="K26" s="1349"/>
      <c r="L26" s="1349"/>
      <c r="M26" s="1349"/>
      <c r="N26" s="1349"/>
    </row>
    <row r="27" customFormat="false" ht="13.5" hidden="false" customHeight="true" outlineLevel="0" collapsed="false">
      <c r="A27" s="1388" t="s">
        <v>1308</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0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2</v>
      </c>
      <c r="B29" s="1327"/>
      <c r="C29" s="1327"/>
      <c r="D29" s="1327"/>
      <c r="E29" s="1327"/>
      <c r="F29" s="1327"/>
      <c r="G29" s="1327"/>
      <c r="H29" s="1327"/>
      <c r="I29" s="1327"/>
      <c r="J29" s="1327"/>
      <c r="K29" s="1327"/>
      <c r="L29" s="1327"/>
      <c r="M29" s="1327"/>
      <c r="N29" s="1327"/>
    </row>
    <row r="30" customFormat="false" ht="9" hidden="false" customHeight="true" outlineLevel="0" collapsed="false">
      <c r="A30" s="1389"/>
      <c r="B30" s="1390"/>
      <c r="C30" s="1390"/>
      <c r="D30" s="1390"/>
      <c r="E30" s="1390"/>
      <c r="F30" s="1390"/>
      <c r="G30" s="1390"/>
      <c r="H30" s="1390"/>
      <c r="I30" s="1390"/>
      <c r="J30" s="1390"/>
      <c r="K30" s="1390"/>
      <c r="L30" s="1390"/>
      <c r="M30" s="1390"/>
      <c r="N30" s="1390"/>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2" t="s">
        <v>74</v>
      </c>
    </row>
    <row r="2" customFormat="false" ht="19.5" hidden="false" customHeight="true" outlineLevel="0" collapsed="false">
      <c r="A2" s="4" t="s">
        <v>1311</v>
      </c>
      <c r="D2" s="112" t="s">
        <v>76</v>
      </c>
    </row>
    <row r="3" customFormat="false" ht="15.75" hidden="false" customHeight="true" outlineLevel="0" collapsed="false">
      <c r="A3" s="4" t="s">
        <v>211</v>
      </c>
      <c r="D3" s="112" t="s">
        <v>77</v>
      </c>
    </row>
    <row r="4" customFormat="false" ht="16.5" hidden="false" customHeight="true" outlineLevel="0" collapsed="false">
      <c r="D4" s="1251"/>
    </row>
    <row r="5" customFormat="false" ht="29.25" hidden="false" customHeight="true" outlineLevel="0" collapsed="false">
      <c r="A5" s="1317" t="s">
        <v>78</v>
      </c>
      <c r="B5" s="1253" t="s">
        <v>474</v>
      </c>
      <c r="C5" s="1253" t="s">
        <v>382</v>
      </c>
      <c r="D5" s="1320" t="s">
        <v>1312</v>
      </c>
    </row>
    <row r="6" customFormat="false" ht="15" hidden="false" customHeight="true" outlineLevel="0" collapsed="false">
      <c r="A6" s="1391" t="s">
        <v>1313</v>
      </c>
      <c r="B6" s="1392" t="s">
        <v>1314</v>
      </c>
      <c r="C6" s="1392" t="s">
        <v>1315</v>
      </c>
      <c r="D6" s="1392" t="s">
        <v>1316</v>
      </c>
    </row>
    <row r="7" customFormat="false" ht="35.1" hidden="true" customHeight="true" outlineLevel="0" collapsed="false">
      <c r="A7" s="1391"/>
      <c r="B7" s="1392"/>
      <c r="C7" s="1392"/>
      <c r="D7" s="1392"/>
    </row>
    <row r="8" customFormat="false" ht="15.75" hidden="false" customHeight="true" outlineLevel="0" collapsed="false">
      <c r="A8" s="1391"/>
      <c r="B8" s="1393" t="s">
        <v>1317</v>
      </c>
      <c r="C8" s="1393" t="s">
        <v>1318</v>
      </c>
      <c r="D8" s="1393" t="s">
        <v>86</v>
      </c>
    </row>
    <row r="9" customFormat="false" ht="14.25" hidden="false" customHeight="true" outlineLevel="0" collapsed="false">
      <c r="A9" s="1394" t="s">
        <v>1319</v>
      </c>
      <c r="B9" s="1395" t="s">
        <v>165</v>
      </c>
      <c r="C9" s="1395" t="s">
        <v>165</v>
      </c>
      <c r="D9" s="1395" t="s">
        <v>165</v>
      </c>
    </row>
    <row r="10" customFormat="false" ht="14.25" hidden="false" customHeight="true" outlineLevel="0" collapsed="false">
      <c r="A10" s="1396" t="s">
        <v>1320</v>
      </c>
      <c r="B10" s="1397" t="s">
        <v>165</v>
      </c>
      <c r="C10" s="1397" t="s">
        <v>165</v>
      </c>
      <c r="D10" s="1397" t="s">
        <v>165</v>
      </c>
    </row>
    <row r="11" customFormat="false" ht="12.75" hidden="false" customHeight="true" outlineLevel="0" collapsed="false">
      <c r="A11" s="1398" t="s">
        <v>1131</v>
      </c>
      <c r="B11" s="1399" t="s">
        <v>165</v>
      </c>
      <c r="C11" s="1060" t="s">
        <v>165</v>
      </c>
      <c r="D11" s="848" t="s">
        <v>165</v>
      </c>
    </row>
    <row r="12" customFormat="false" ht="13.5" hidden="false" customHeight="true" outlineLevel="0" collapsed="false">
      <c r="A12" s="1398" t="s">
        <v>1132</v>
      </c>
      <c r="B12" s="1399" t="s">
        <v>165</v>
      </c>
      <c r="C12" s="1060" t="s">
        <v>165</v>
      </c>
      <c r="D12" s="848" t="s">
        <v>165</v>
      </c>
    </row>
    <row r="13" customFormat="false" ht="13.5" hidden="false" customHeight="true" outlineLevel="0" collapsed="false">
      <c r="A13" s="1400" t="s">
        <v>1321</v>
      </c>
      <c r="B13" s="1401"/>
      <c r="C13" s="1402"/>
      <c r="D13" s="1397"/>
    </row>
    <row r="14" customFormat="false" ht="9" hidden="false" customHeight="true" outlineLevel="0" collapsed="false">
      <c r="A14" s="737"/>
      <c r="B14" s="737"/>
      <c r="C14" s="737"/>
      <c r="D14" s="737"/>
    </row>
    <row r="15" customFormat="false" ht="14.25" hidden="false" customHeight="true" outlineLevel="0" collapsed="false">
      <c r="A15" s="1403" t="s">
        <v>1322</v>
      </c>
      <c r="B15" s="728"/>
      <c r="C15" s="728"/>
      <c r="D15" s="728"/>
    </row>
    <row r="16" customFormat="false" ht="13.5" hidden="false" customHeight="true" outlineLevel="0" collapsed="false">
      <c r="A16" s="1306" t="s">
        <v>1323</v>
      </c>
      <c r="B16" s="728"/>
      <c r="C16" s="728"/>
      <c r="D16" s="728"/>
    </row>
    <row r="17" customFormat="false" ht="14.25" hidden="false" customHeight="true" outlineLevel="0" collapsed="false">
      <c r="A17" s="1404" t="s">
        <v>1324</v>
      </c>
      <c r="B17" s="728"/>
      <c r="C17" s="728"/>
      <c r="D17" s="728"/>
    </row>
    <row r="18" customFormat="false" ht="13.5" hidden="false" customHeight="true" outlineLevel="0" collapsed="false">
      <c r="A18" s="1388" t="s">
        <v>1325</v>
      </c>
      <c r="B18" s="728"/>
      <c r="C18" s="728"/>
      <c r="D18" s="728"/>
    </row>
    <row r="19" customFormat="false" ht="14.25" hidden="false" customHeight="true" outlineLevel="0" collapsed="false">
      <c r="A19" s="1306" t="s">
        <v>1326</v>
      </c>
      <c r="B19" s="728"/>
      <c r="C19" s="728"/>
      <c r="D19" s="728"/>
    </row>
    <row r="20" customFormat="false" ht="12.75" hidden="false" customHeight="true" outlineLevel="0" collapsed="false">
      <c r="A20" s="1306" t="s">
        <v>1327</v>
      </c>
      <c r="B20" s="728"/>
      <c r="C20" s="728"/>
      <c r="D20" s="728"/>
    </row>
    <row r="21" customFormat="false" ht="8.25" hidden="false" customHeight="true" outlineLevel="0" collapsed="false">
      <c r="A21" s="1366"/>
      <c r="B21" s="1366"/>
      <c r="C21" s="1366"/>
      <c r="D21" s="1405"/>
    </row>
    <row r="22" customFormat="false" ht="13.5" hidden="false" customHeight="true" outlineLevel="0" collapsed="false">
      <c r="A22" s="1317" t="s">
        <v>463</v>
      </c>
      <c r="B22" s="1317"/>
      <c r="C22" s="1317"/>
      <c r="D22" s="1406"/>
    </row>
    <row r="23" customFormat="false" ht="28.5" hidden="false" customHeight="true" outlineLevel="0" collapsed="false">
      <c r="A23" s="1248" t="s">
        <v>1204</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2" t="s">
        <v>74</v>
      </c>
    </row>
    <row r="2" customFormat="false" ht="19.5" hidden="false" customHeight="true" outlineLevel="0" collapsed="false">
      <c r="A2" s="4" t="s">
        <v>1329</v>
      </c>
      <c r="G2" s="112" t="s">
        <v>76</v>
      </c>
    </row>
    <row r="3" customFormat="false" ht="15" hidden="false" customHeight="true" outlineLevel="0" collapsed="false">
      <c r="A3" s="4" t="s">
        <v>211</v>
      </c>
      <c r="G3" s="112" t="s">
        <v>77</v>
      </c>
    </row>
    <row r="4" customFormat="false" ht="13.5" hidden="false" customHeight="true" outlineLevel="0" collapsed="false"/>
    <row r="5" customFormat="false" ht="38.25" hidden="false" customHeight="true" outlineLevel="0" collapsed="false">
      <c r="A5" s="1407" t="s">
        <v>78</v>
      </c>
      <c r="B5" s="1407"/>
      <c r="C5" s="1320" t="s">
        <v>474</v>
      </c>
      <c r="D5" s="1253" t="s">
        <v>1330</v>
      </c>
      <c r="E5" s="1253"/>
      <c r="F5" s="1408" t="s">
        <v>1331</v>
      </c>
      <c r="G5" s="1408"/>
    </row>
    <row r="6" customFormat="false" ht="16.5" hidden="false" customHeight="true" outlineLevel="0" collapsed="false">
      <c r="A6" s="1254" t="s">
        <v>1332</v>
      </c>
      <c r="B6" s="1264" t="s">
        <v>1333</v>
      </c>
      <c r="C6" s="1409" t="s">
        <v>1334</v>
      </c>
      <c r="D6" s="1410" t="s">
        <v>1335</v>
      </c>
      <c r="E6" s="1411" t="s">
        <v>1336</v>
      </c>
      <c r="F6" s="1412" t="s">
        <v>1337</v>
      </c>
      <c r="G6" s="1413" t="s">
        <v>1338</v>
      </c>
    </row>
    <row r="7" customFormat="false" ht="15" hidden="false" customHeight="true" outlineLevel="0" collapsed="false">
      <c r="A7" s="1254"/>
      <c r="B7" s="1264"/>
      <c r="C7" s="1414" t="s">
        <v>1339</v>
      </c>
      <c r="D7" s="1415" t="s">
        <v>1340</v>
      </c>
      <c r="E7" s="1416" t="s">
        <v>1341</v>
      </c>
      <c r="F7" s="1417" t="s">
        <v>86</v>
      </c>
      <c r="G7" s="1417"/>
    </row>
    <row r="8" customFormat="false" ht="14.25" hidden="false" customHeight="true" outlineLevel="0" collapsed="false">
      <c r="A8" s="1418" t="s">
        <v>1342</v>
      </c>
      <c r="B8" s="1419"/>
      <c r="C8" s="1419"/>
      <c r="D8" s="1419"/>
      <c r="E8" s="1419"/>
      <c r="F8" s="1420" t="s">
        <v>165</v>
      </c>
      <c r="G8" s="1420" t="s">
        <v>165</v>
      </c>
    </row>
    <row r="9" customFormat="false" ht="14.25" hidden="false" customHeight="true" outlineLevel="0" collapsed="false">
      <c r="A9" s="1418" t="s">
        <v>1343</v>
      </c>
      <c r="B9" s="1401"/>
      <c r="C9" s="1401"/>
      <c r="D9" s="1397" t="s">
        <v>165</v>
      </c>
      <c r="E9" s="1397" t="s">
        <v>165</v>
      </c>
      <c r="F9" s="1397" t="s">
        <v>165</v>
      </c>
      <c r="G9" s="1397" t="s">
        <v>165</v>
      </c>
    </row>
    <row r="10" customFormat="false" ht="12.75" hidden="false" customHeight="true" outlineLevel="0" collapsed="false">
      <c r="A10" s="1421" t="s">
        <v>1344</v>
      </c>
      <c r="B10" s="1419"/>
      <c r="C10" s="1422" t="s">
        <v>165</v>
      </c>
      <c r="D10" s="159" t="s">
        <v>165</v>
      </c>
      <c r="E10" s="159" t="s">
        <v>165</v>
      </c>
      <c r="F10" s="159" t="s">
        <v>165</v>
      </c>
      <c r="G10" s="159" t="s">
        <v>165</v>
      </c>
    </row>
    <row r="11" customFormat="false" ht="13.5" hidden="false" customHeight="true" outlineLevel="0" collapsed="false">
      <c r="A11" s="1421" t="s">
        <v>1345</v>
      </c>
      <c r="B11" s="1419"/>
      <c r="C11" s="1422" t="s">
        <v>165</v>
      </c>
      <c r="D11" s="159" t="s">
        <v>165</v>
      </c>
      <c r="E11" s="159" t="s">
        <v>165</v>
      </c>
      <c r="F11" s="159" t="s">
        <v>165</v>
      </c>
      <c r="G11" s="159" t="s">
        <v>165</v>
      </c>
    </row>
    <row r="12" customFormat="false" ht="15.75" hidden="false" customHeight="true" outlineLevel="0" collapsed="false">
      <c r="A12" s="1418" t="s">
        <v>1139</v>
      </c>
      <c r="B12" s="1401"/>
      <c r="C12" s="1401"/>
      <c r="D12" s="1397" t="s">
        <v>165</v>
      </c>
      <c r="E12" s="1397" t="s">
        <v>165</v>
      </c>
      <c r="F12" s="1397" t="s">
        <v>165</v>
      </c>
      <c r="G12" s="1397" t="s">
        <v>165</v>
      </c>
    </row>
    <row r="13" customFormat="false" ht="12.75" hidden="false" customHeight="true" outlineLevel="0" collapsed="false">
      <c r="A13" s="1423" t="s">
        <v>1346</v>
      </c>
      <c r="B13" s="1419"/>
      <c r="C13" s="1424" t="s">
        <v>165</v>
      </c>
      <c r="D13" s="1424" t="s">
        <v>165</v>
      </c>
      <c r="E13" s="1424" t="s">
        <v>165</v>
      </c>
      <c r="F13" s="1424" t="s">
        <v>165</v>
      </c>
      <c r="G13" s="1424" t="s">
        <v>165</v>
      </c>
    </row>
    <row r="14" customFormat="false" ht="13.5" hidden="false" customHeight="true" outlineLevel="0" collapsed="false">
      <c r="A14" s="1423" t="s">
        <v>1347</v>
      </c>
      <c r="B14" s="1419"/>
      <c r="C14" s="1424" t="s">
        <v>165</v>
      </c>
      <c r="D14" s="1424" t="s">
        <v>165</v>
      </c>
      <c r="E14" s="1424" t="s">
        <v>165</v>
      </c>
      <c r="F14" s="1424" t="s">
        <v>165</v>
      </c>
      <c r="G14" s="1424" t="s">
        <v>165</v>
      </c>
    </row>
    <row r="15" customFormat="false" ht="12.75" hidden="false" customHeight="true" outlineLevel="0" collapsed="false">
      <c r="A15" s="1418" t="s">
        <v>1348</v>
      </c>
      <c r="B15" s="1401"/>
      <c r="C15" s="1401"/>
      <c r="D15" s="1401"/>
      <c r="E15" s="1401"/>
      <c r="F15" s="1397"/>
      <c r="G15" s="1397"/>
    </row>
    <row r="16" customFormat="false" ht="8.25" hidden="false" customHeight="true" outlineLevel="0" collapsed="false">
      <c r="A16" s="31"/>
      <c r="B16" s="31"/>
      <c r="C16" s="31"/>
      <c r="D16" s="31"/>
      <c r="E16" s="31"/>
      <c r="F16" s="31"/>
      <c r="G16" s="31"/>
    </row>
    <row r="17" customFormat="false" ht="13.5" hidden="false" customHeight="true" outlineLevel="0" collapsed="false">
      <c r="A17" s="1425" t="s">
        <v>1349</v>
      </c>
      <c r="B17" s="1349"/>
      <c r="C17" s="1349"/>
      <c r="D17" s="1349"/>
      <c r="E17" s="1349"/>
      <c r="F17" s="1349"/>
      <c r="G17" s="1349"/>
    </row>
    <row r="18" customFormat="false" ht="13.5" hidden="false" customHeight="true" outlineLevel="0" collapsed="false">
      <c r="A18" s="1426" t="s">
        <v>1350</v>
      </c>
      <c r="B18" s="1349"/>
      <c r="C18" s="1349"/>
      <c r="D18" s="1349"/>
      <c r="E18" s="1349"/>
      <c r="F18" s="1349"/>
      <c r="G18" s="1349"/>
    </row>
    <row r="19" customFormat="false" ht="13.5" hidden="false" customHeight="true" outlineLevel="0" collapsed="false">
      <c r="A19" s="1425" t="s">
        <v>1351</v>
      </c>
      <c r="B19" s="1349"/>
      <c r="C19" s="1349"/>
      <c r="D19" s="1349"/>
      <c r="E19" s="1349"/>
      <c r="F19" s="1349"/>
      <c r="G19" s="1349"/>
    </row>
    <row r="20" customFormat="false" ht="13.5" hidden="false" customHeight="true" outlineLevel="0" collapsed="false">
      <c r="A20" s="1427" t="s">
        <v>1352</v>
      </c>
      <c r="B20" s="1349"/>
      <c r="C20" s="1349"/>
      <c r="D20" s="1349"/>
      <c r="E20" s="1349"/>
      <c r="F20" s="1349"/>
      <c r="G20" s="1349"/>
    </row>
    <row r="21" customFormat="false" ht="13.5" hidden="false" customHeight="true" outlineLevel="0" collapsed="false">
      <c r="A21" s="1388" t="s">
        <v>1353</v>
      </c>
      <c r="B21" s="1428"/>
      <c r="C21" s="1428"/>
      <c r="D21" s="1428"/>
      <c r="E21" s="1428"/>
      <c r="F21" s="1428"/>
      <c r="G21" s="1428"/>
    </row>
    <row r="22" customFormat="false" ht="13.5" hidden="false" customHeight="true" outlineLevel="0" collapsed="false">
      <c r="A22" s="1388" t="s">
        <v>1354</v>
      </c>
      <c r="B22" s="1429"/>
      <c r="C22" s="1429"/>
      <c r="D22" s="1429"/>
      <c r="E22" s="1429"/>
      <c r="F22" s="1429"/>
      <c r="G22" s="1429"/>
    </row>
    <row r="23" customFormat="false" ht="13.5" hidden="false" customHeight="true" outlineLevel="0" collapsed="false">
      <c r="A23" s="1388" t="s">
        <v>1355</v>
      </c>
      <c r="B23" s="1428"/>
      <c r="C23" s="1428"/>
      <c r="D23" s="1428"/>
      <c r="E23" s="1428"/>
      <c r="F23" s="1428"/>
      <c r="G23" s="142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7" t="s">
        <v>463</v>
      </c>
      <c r="B25" s="1317"/>
      <c r="C25" s="1317"/>
      <c r="D25" s="1430"/>
      <c r="E25" s="1430"/>
      <c r="F25" s="1430"/>
      <c r="G25" s="1406"/>
    </row>
    <row r="26" customFormat="false" ht="29.25" hidden="false" customHeight="true" outlineLevel="0" collapsed="false">
      <c r="A26" s="1248" t="s">
        <v>1204</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8"/>
      <c r="C1" s="188"/>
      <c r="D1" s="112" t="s">
        <v>74</v>
      </c>
    </row>
    <row r="2" customFormat="false" ht="19.5" hidden="false" customHeight="true" outlineLevel="0" collapsed="false">
      <c r="A2" s="4" t="s">
        <v>1357</v>
      </c>
      <c r="B2" s="188"/>
      <c r="C2" s="188"/>
      <c r="D2" s="112" t="s">
        <v>76</v>
      </c>
    </row>
    <row r="3" customFormat="false" ht="15.75" hidden="false" customHeight="true" outlineLevel="0" collapsed="false">
      <c r="A3" s="4" t="s">
        <v>211</v>
      </c>
      <c r="B3" s="188"/>
      <c r="C3" s="188"/>
      <c r="D3" s="112" t="s">
        <v>77</v>
      </c>
    </row>
    <row r="4" customFormat="false" ht="13.5" hidden="false" customHeight="true" outlineLevel="0" collapsed="false"/>
    <row r="5" customFormat="false" ht="15.75" hidden="false" customHeight="true" outlineLevel="0" collapsed="false">
      <c r="A5" s="1317" t="s">
        <v>78</v>
      </c>
      <c r="B5" s="1320" t="s">
        <v>474</v>
      </c>
      <c r="C5" s="1320" t="s">
        <v>382</v>
      </c>
      <c r="D5" s="1431" t="s">
        <v>1312</v>
      </c>
    </row>
    <row r="6" customFormat="false" ht="12.75" hidden="false" customHeight="true" outlineLevel="0" collapsed="false">
      <c r="A6" s="1432" t="s">
        <v>1332</v>
      </c>
      <c r="B6" s="1392" t="s">
        <v>1358</v>
      </c>
      <c r="C6" s="1392" t="s">
        <v>1359</v>
      </c>
      <c r="D6" s="1433" t="s">
        <v>81</v>
      </c>
    </row>
    <row r="7" customFormat="false" ht="12.75" hidden="false" customHeight="true" outlineLevel="0" collapsed="false">
      <c r="A7" s="1432"/>
      <c r="B7" s="1392"/>
      <c r="C7" s="1392"/>
      <c r="D7" s="1433"/>
    </row>
    <row r="8" customFormat="false" ht="18" hidden="false" customHeight="true" outlineLevel="0" collapsed="false">
      <c r="A8" s="1432"/>
      <c r="B8" s="1256" t="s">
        <v>1360</v>
      </c>
      <c r="C8" s="1256" t="s">
        <v>1361</v>
      </c>
      <c r="D8" s="1265" t="s">
        <v>86</v>
      </c>
    </row>
    <row r="9" customFormat="false" ht="18" hidden="false" customHeight="true" outlineLevel="0" collapsed="false">
      <c r="A9" s="1418" t="s">
        <v>1362</v>
      </c>
      <c r="B9" s="1420" t="s">
        <v>165</v>
      </c>
      <c r="C9" s="1420" t="s">
        <v>165</v>
      </c>
      <c r="D9" s="1420" t="s">
        <v>165</v>
      </c>
    </row>
    <row r="10" customFormat="false" ht="12.75" hidden="false" customHeight="true" outlineLevel="0" collapsed="false">
      <c r="A10" s="1418" t="s">
        <v>1133</v>
      </c>
      <c r="B10" s="1397" t="s">
        <v>165</v>
      </c>
      <c r="C10" s="1397" t="s">
        <v>165</v>
      </c>
      <c r="D10" s="1397" t="s">
        <v>165</v>
      </c>
    </row>
    <row r="11" customFormat="false" ht="13.5" hidden="false" customHeight="true" outlineLevel="0" collapsed="false">
      <c r="A11" s="1434" t="s">
        <v>1363</v>
      </c>
      <c r="B11" s="1424" t="s">
        <v>165</v>
      </c>
      <c r="C11" s="1424" t="s">
        <v>165</v>
      </c>
      <c r="D11" s="1424" t="s">
        <v>165</v>
      </c>
    </row>
    <row r="12" customFormat="false" ht="12.75" hidden="false" customHeight="true" outlineLevel="0" collapsed="false">
      <c r="A12" s="1421" t="s">
        <v>1364</v>
      </c>
      <c r="B12" s="1424" t="s">
        <v>165</v>
      </c>
      <c r="C12" s="1424" t="s">
        <v>165</v>
      </c>
      <c r="D12" s="1424" t="s">
        <v>165</v>
      </c>
    </row>
    <row r="13" customFormat="false" ht="12.75" hidden="false" customHeight="true" outlineLevel="0" collapsed="false">
      <c r="A13" s="1421" t="s">
        <v>1365</v>
      </c>
      <c r="B13" s="1424" t="s">
        <v>165</v>
      </c>
      <c r="C13" s="1424" t="s">
        <v>165</v>
      </c>
      <c r="D13" s="1424" t="s">
        <v>165</v>
      </c>
    </row>
    <row r="14" customFormat="false" ht="12.75" hidden="false" customHeight="true" outlineLevel="0" collapsed="false">
      <c r="A14" s="1435" t="s">
        <v>1366</v>
      </c>
      <c r="B14" s="1424" t="s">
        <v>165</v>
      </c>
      <c r="C14" s="1424" t="s">
        <v>165</v>
      </c>
      <c r="D14" s="1424" t="s">
        <v>165</v>
      </c>
    </row>
    <row r="15" customFormat="false" ht="12.75" hidden="false" customHeight="true" outlineLevel="0" collapsed="false">
      <c r="A15" s="1421" t="s">
        <v>1364</v>
      </c>
      <c r="B15" s="1399" t="s">
        <v>165</v>
      </c>
      <c r="C15" s="159" t="s">
        <v>165</v>
      </c>
      <c r="D15" s="1399" t="s">
        <v>165</v>
      </c>
    </row>
    <row r="16" customFormat="false" ht="12.75" hidden="false" customHeight="true" outlineLevel="0" collapsed="false">
      <c r="A16" s="1421" t="s">
        <v>1365</v>
      </c>
      <c r="B16" s="1399" t="s">
        <v>165</v>
      </c>
      <c r="C16" s="159" t="s">
        <v>165</v>
      </c>
      <c r="D16" s="1399" t="s">
        <v>165</v>
      </c>
    </row>
    <row r="17" customFormat="false" ht="12.75" hidden="false" customHeight="true" outlineLevel="0" collapsed="false">
      <c r="A17" s="1435" t="s">
        <v>1367</v>
      </c>
      <c r="B17" s="1424" t="s">
        <v>165</v>
      </c>
      <c r="C17" s="1424" t="s">
        <v>165</v>
      </c>
      <c r="D17" s="1424" t="s">
        <v>165</v>
      </c>
    </row>
    <row r="18" customFormat="false" ht="12.75" hidden="false" customHeight="true" outlineLevel="0" collapsed="false">
      <c r="A18" s="1421" t="s">
        <v>1364</v>
      </c>
      <c r="B18" s="1399" t="s">
        <v>165</v>
      </c>
      <c r="C18" s="159" t="s">
        <v>165</v>
      </c>
      <c r="D18" s="1399" t="s">
        <v>165</v>
      </c>
    </row>
    <row r="19" customFormat="false" ht="12.75" hidden="false" customHeight="true" outlineLevel="0" collapsed="false">
      <c r="A19" s="1421" t="s">
        <v>1365</v>
      </c>
      <c r="B19" s="1399" t="s">
        <v>165</v>
      </c>
      <c r="C19" s="159" t="s">
        <v>165</v>
      </c>
      <c r="D19" s="1399" t="s">
        <v>165</v>
      </c>
    </row>
    <row r="20" customFormat="false" ht="13.5" hidden="false" customHeight="true" outlineLevel="0" collapsed="false">
      <c r="A20" s="1435" t="s">
        <v>1368</v>
      </c>
      <c r="B20" s="1424" t="s">
        <v>165</v>
      </c>
      <c r="C20" s="1424" t="s">
        <v>165</v>
      </c>
      <c r="D20" s="1424" t="s">
        <v>165</v>
      </c>
    </row>
    <row r="21" customFormat="false" ht="12.75" hidden="false" customHeight="true" outlineLevel="0" collapsed="false">
      <c r="A21" s="1421" t="s">
        <v>1364</v>
      </c>
      <c r="B21" s="1399" t="s">
        <v>165</v>
      </c>
      <c r="C21" s="159" t="s">
        <v>165</v>
      </c>
      <c r="D21" s="1399" t="s">
        <v>165</v>
      </c>
    </row>
    <row r="22" customFormat="false" ht="12.75" hidden="false" customHeight="true" outlineLevel="0" collapsed="false">
      <c r="A22" s="1421" t="s">
        <v>1365</v>
      </c>
      <c r="B22" s="1399" t="s">
        <v>165</v>
      </c>
      <c r="C22" s="159" t="s">
        <v>165</v>
      </c>
      <c r="D22" s="1399" t="s">
        <v>165</v>
      </c>
    </row>
    <row r="23" customFormat="false" ht="12.75" hidden="false" customHeight="true" outlineLevel="0" collapsed="false">
      <c r="A23" s="1435" t="s">
        <v>1219</v>
      </c>
      <c r="B23" s="1424" t="s">
        <v>165</v>
      </c>
      <c r="C23" s="1424" t="s">
        <v>165</v>
      </c>
      <c r="D23" s="1424" t="s">
        <v>165</v>
      </c>
    </row>
    <row r="24" customFormat="false" ht="12.75" hidden="false" customHeight="true" outlineLevel="0" collapsed="false">
      <c r="A24" s="1421" t="s">
        <v>1364</v>
      </c>
      <c r="B24" s="1399" t="s">
        <v>165</v>
      </c>
      <c r="C24" s="159" t="s">
        <v>165</v>
      </c>
      <c r="D24" s="1399" t="s">
        <v>165</v>
      </c>
    </row>
    <row r="25" customFormat="false" ht="13.5" hidden="false" customHeight="true" outlineLevel="0" collapsed="false">
      <c r="A25" s="1421" t="s">
        <v>1365</v>
      </c>
      <c r="B25" s="1399" t="s">
        <v>165</v>
      </c>
      <c r="C25" s="159" t="s">
        <v>165</v>
      </c>
      <c r="D25" s="1399" t="s">
        <v>165</v>
      </c>
    </row>
    <row r="26" customFormat="false" ht="13.5" hidden="false" customHeight="true" outlineLevel="0" collapsed="false">
      <c r="A26" s="1436" t="s">
        <v>1369</v>
      </c>
      <c r="B26" s="1401"/>
      <c r="C26" s="1401"/>
      <c r="D26" s="1401"/>
    </row>
    <row r="27" customFormat="false" ht="7.5" hidden="false" customHeight="true" outlineLevel="0" collapsed="false">
      <c r="A27" s="31"/>
      <c r="B27" s="31"/>
      <c r="C27" s="31"/>
      <c r="D27" s="31"/>
    </row>
    <row r="28" customFormat="false" ht="28.5" hidden="false" customHeight="true" outlineLevel="0" collapsed="false">
      <c r="A28" s="1437" t="s">
        <v>1370</v>
      </c>
      <c r="B28" s="1437"/>
      <c r="C28" s="1437"/>
      <c r="D28" s="1437"/>
    </row>
    <row r="29" customFormat="false" ht="29.25" hidden="false" customHeight="true" outlineLevel="0" collapsed="false">
      <c r="A29" s="1438" t="s">
        <v>1371</v>
      </c>
      <c r="B29" s="1438"/>
      <c r="C29" s="1438"/>
      <c r="D29" s="1438"/>
    </row>
    <row r="30" customFormat="false" ht="12.75" hidden="false" customHeight="true" outlineLevel="0" collapsed="false">
      <c r="A30" s="1439" t="s">
        <v>1372</v>
      </c>
      <c r="B30" s="1349"/>
      <c r="C30" s="1349"/>
      <c r="D30" s="1349"/>
    </row>
    <row r="31" customFormat="false" ht="12.75" hidden="false" customHeight="true" outlineLevel="0" collapsed="false">
      <c r="A31" s="1388" t="s">
        <v>1325</v>
      </c>
      <c r="B31" s="1349"/>
      <c r="C31" s="1349"/>
      <c r="D31" s="1349"/>
    </row>
    <row r="32" customFormat="false" ht="13.5" hidden="false" customHeight="true" outlineLevel="0" collapsed="false">
      <c r="A32" s="1439" t="s">
        <v>1373</v>
      </c>
      <c r="B32" s="1349"/>
      <c r="C32" s="1349"/>
      <c r="D32" s="1349"/>
    </row>
    <row r="33" customFormat="false" ht="12.75" hidden="false" customHeight="true" outlineLevel="0" collapsed="false">
      <c r="A33" s="1440" t="s">
        <v>1374</v>
      </c>
      <c r="B33" s="1368"/>
      <c r="C33" s="1368"/>
      <c r="D33" s="1368"/>
    </row>
    <row r="34" customFormat="false" ht="12.75" hidden="false" customHeight="true" outlineLevel="0" collapsed="false">
      <c r="A34" s="1440" t="s">
        <v>1375</v>
      </c>
      <c r="B34" s="1441"/>
      <c r="C34" s="1441"/>
      <c r="D34" s="1441"/>
    </row>
    <row r="35" customFormat="false" ht="8.25" hidden="false" customHeight="true" outlineLevel="0" collapsed="false">
      <c r="A35" s="728"/>
      <c r="B35" s="728"/>
      <c r="C35" s="728"/>
      <c r="D35" s="728"/>
    </row>
    <row r="36" customFormat="false" ht="15.75" hidden="false" customHeight="true" outlineLevel="0" collapsed="false">
      <c r="A36" s="1442" t="s">
        <v>463</v>
      </c>
      <c r="B36" s="1443"/>
      <c r="C36" s="1443"/>
      <c r="D36" s="1444"/>
    </row>
    <row r="37" customFormat="false" ht="28.5" hidden="false" customHeight="true" outlineLevel="0" collapsed="false">
      <c r="A37" s="1248" t="s">
        <v>1376</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2" t="s">
        <v>74</v>
      </c>
    </row>
    <row r="2" customFormat="false" ht="19.5" hidden="false" customHeight="true" outlineLevel="0" collapsed="false">
      <c r="A2" s="4" t="s">
        <v>1378</v>
      </c>
      <c r="D2" s="112" t="s">
        <v>76</v>
      </c>
    </row>
    <row r="3" customFormat="false" ht="15.75" hidden="false" customHeight="true" outlineLevel="0" collapsed="false">
      <c r="A3" s="4" t="s">
        <v>211</v>
      </c>
      <c r="D3" s="112" t="s">
        <v>77</v>
      </c>
    </row>
    <row r="4" customFormat="false" ht="13.5" hidden="false" customHeight="true" outlineLevel="0" collapsed="false"/>
    <row r="5" customFormat="false" ht="31.5" hidden="false" customHeight="true" outlineLevel="0" collapsed="false">
      <c r="A5" s="1252" t="s">
        <v>78</v>
      </c>
      <c r="B5" s="1253" t="s">
        <v>474</v>
      </c>
      <c r="C5" s="1253" t="s">
        <v>382</v>
      </c>
      <c r="D5" s="1445" t="s">
        <v>1379</v>
      </c>
    </row>
    <row r="6" customFormat="false" ht="12.75" hidden="false" customHeight="true" outlineLevel="0" collapsed="false">
      <c r="A6" s="1391" t="s">
        <v>1167</v>
      </c>
      <c r="B6" s="1446" t="s">
        <v>1380</v>
      </c>
      <c r="C6" s="1446" t="s">
        <v>1381</v>
      </c>
      <c r="D6" s="1446" t="s">
        <v>1382</v>
      </c>
    </row>
    <row r="7" customFormat="false" ht="12.75" hidden="false" customHeight="true" outlineLevel="0" collapsed="false">
      <c r="A7" s="1391"/>
      <c r="B7" s="1446"/>
      <c r="C7" s="1446"/>
      <c r="D7" s="1446"/>
    </row>
    <row r="8" customFormat="false" ht="16.5" hidden="false" customHeight="true" outlineLevel="0" collapsed="false">
      <c r="A8" s="1391"/>
      <c r="B8" s="1447" t="s">
        <v>1383</v>
      </c>
      <c r="C8" s="1447" t="s">
        <v>1384</v>
      </c>
      <c r="D8" s="1447" t="s">
        <v>86</v>
      </c>
    </row>
    <row r="9" customFormat="false" ht="20.25" hidden="false" customHeight="true" outlineLevel="0" collapsed="false">
      <c r="A9" s="1394" t="s">
        <v>1385</v>
      </c>
      <c r="B9" s="1395" t="s">
        <v>165</v>
      </c>
      <c r="C9" s="1395" t="s">
        <v>165</v>
      </c>
      <c r="D9" s="1395" t="s">
        <v>165</v>
      </c>
    </row>
    <row r="10" customFormat="false" ht="14.25" hidden="false" customHeight="true" outlineLevel="0" collapsed="false">
      <c r="A10" s="1396" t="s">
        <v>1386</v>
      </c>
      <c r="B10" s="1397" t="s">
        <v>165</v>
      </c>
      <c r="C10" s="1397" t="s">
        <v>165</v>
      </c>
      <c r="D10" s="1397" t="s">
        <v>165</v>
      </c>
    </row>
    <row r="11" customFormat="false" ht="13.5" hidden="false" customHeight="true" outlineLevel="0" collapsed="false">
      <c r="A11" s="1421" t="s">
        <v>1387</v>
      </c>
      <c r="B11" s="599" t="s">
        <v>165</v>
      </c>
      <c r="C11" s="1422" t="s">
        <v>165</v>
      </c>
      <c r="D11" s="848" t="s">
        <v>165</v>
      </c>
    </row>
    <row r="12" customFormat="false" ht="14.25" hidden="false" customHeight="true" outlineLevel="0" collapsed="false">
      <c r="A12" s="1421" t="s">
        <v>1388</v>
      </c>
      <c r="B12" s="599" t="s">
        <v>165</v>
      </c>
      <c r="C12" s="1422" t="s">
        <v>165</v>
      </c>
      <c r="D12" s="848" t="s">
        <v>165</v>
      </c>
    </row>
    <row r="13" customFormat="false" ht="13.5" hidden="false" customHeight="true" outlineLevel="0" collapsed="false">
      <c r="A13" s="1252" t="s">
        <v>1389</v>
      </c>
      <c r="B13" s="1397" t="s">
        <v>165</v>
      </c>
      <c r="C13" s="1397" t="s">
        <v>165</v>
      </c>
      <c r="D13" s="1397" t="s">
        <v>165</v>
      </c>
    </row>
    <row r="14" customFormat="false" ht="13.5" hidden="false" customHeight="true" outlineLevel="0" collapsed="false">
      <c r="A14" s="1421" t="s">
        <v>1387</v>
      </c>
      <c r="B14" s="599" t="s">
        <v>165</v>
      </c>
      <c r="C14" s="1422" t="s">
        <v>165</v>
      </c>
      <c r="D14" s="848" t="s">
        <v>165</v>
      </c>
    </row>
    <row r="15" customFormat="false" ht="13.5" hidden="false" customHeight="true" outlineLevel="0" collapsed="false">
      <c r="A15" s="1421" t="s">
        <v>1388</v>
      </c>
      <c r="B15" s="599" t="s">
        <v>165</v>
      </c>
      <c r="C15" s="1422" t="s">
        <v>165</v>
      </c>
      <c r="D15" s="848" t="s">
        <v>165</v>
      </c>
    </row>
    <row r="16" customFormat="false" ht="12.75" hidden="false" customHeight="true" outlineLevel="0" collapsed="false">
      <c r="A16" s="1252" t="s">
        <v>1390</v>
      </c>
      <c r="B16" s="1401"/>
      <c r="C16" s="1401"/>
      <c r="D16" s="1397"/>
    </row>
    <row r="17" customFormat="false" ht="9" hidden="false" customHeight="true" outlineLevel="0" collapsed="false">
      <c r="A17" s="737"/>
      <c r="B17" s="737"/>
      <c r="C17" s="737"/>
      <c r="D17" s="737"/>
    </row>
    <row r="18" customFormat="false" ht="13.5" hidden="false" customHeight="true" outlineLevel="0" collapsed="false">
      <c r="A18" s="1448" t="s">
        <v>1391</v>
      </c>
      <c r="B18" s="1349"/>
      <c r="C18" s="1349"/>
      <c r="D18" s="1349"/>
    </row>
    <row r="19" customFormat="false" ht="13.5" hidden="false" customHeight="true" outlineLevel="0" collapsed="false">
      <c r="A19" s="1388" t="s">
        <v>1392</v>
      </c>
      <c r="B19" s="1349"/>
      <c r="C19" s="1349"/>
      <c r="D19" s="1349"/>
    </row>
    <row r="20" customFormat="false" ht="13.5" hidden="false" customHeight="true" outlineLevel="0" collapsed="false">
      <c r="A20" s="1388" t="s">
        <v>1393</v>
      </c>
      <c r="B20" s="1349"/>
      <c r="C20" s="1349"/>
      <c r="D20" s="1349"/>
    </row>
    <row r="21" customFormat="false" ht="13.5" hidden="false" customHeight="true" outlineLevel="0" collapsed="false">
      <c r="A21" s="1448" t="s">
        <v>1394</v>
      </c>
      <c r="B21" s="1349"/>
      <c r="C21" s="1349"/>
      <c r="D21" s="1349"/>
    </row>
    <row r="22" customFormat="false" ht="13.5" hidden="false" customHeight="true" outlineLevel="0" collapsed="false">
      <c r="A22" s="1448" t="s">
        <v>1395</v>
      </c>
      <c r="B22" s="1349"/>
      <c r="C22" s="1349"/>
      <c r="D22" s="1349"/>
    </row>
    <row r="23" customFormat="false" ht="14.25" hidden="false" customHeight="true" outlineLevel="0" collapsed="false">
      <c r="A23" s="1388" t="s">
        <v>1396</v>
      </c>
      <c r="B23" s="1368"/>
      <c r="C23" s="1368"/>
      <c r="D23" s="1368"/>
    </row>
    <row r="24" customFormat="false" ht="14.25" hidden="false" customHeight="true" outlineLevel="0" collapsed="false">
      <c r="A24" s="1388" t="s">
        <v>1397</v>
      </c>
      <c r="B24" s="1368"/>
      <c r="C24" s="1368"/>
      <c r="D24" s="1368"/>
    </row>
    <row r="25" customFormat="false" ht="13.5" hidden="false" customHeight="true" outlineLevel="0" collapsed="false">
      <c r="A25" s="1388" t="s">
        <v>1398</v>
      </c>
      <c r="B25" s="1427"/>
      <c r="C25" s="1427"/>
      <c r="D25" s="1427"/>
    </row>
    <row r="26" customFormat="false" ht="13.5" hidden="false" customHeight="true" outlineLevel="0" collapsed="false">
      <c r="A26" s="1388" t="s">
        <v>1399</v>
      </c>
      <c r="B26" s="1368"/>
      <c r="C26" s="1368"/>
      <c r="D26" s="1368"/>
    </row>
    <row r="27" customFormat="false" ht="9.75" hidden="false" customHeight="true" outlineLevel="0" collapsed="false">
      <c r="A27" s="728"/>
      <c r="B27" s="728"/>
      <c r="C27" s="728"/>
      <c r="D27" s="728"/>
    </row>
    <row r="28" customFormat="false" ht="12.75" hidden="false" customHeight="true" outlineLevel="0" collapsed="false">
      <c r="A28" s="1317" t="s">
        <v>463</v>
      </c>
      <c r="B28" s="1317"/>
      <c r="C28" s="1317"/>
      <c r="D28" s="1406"/>
    </row>
    <row r="29" customFormat="false" ht="28.5" hidden="false" customHeight="true" outlineLevel="0" collapsed="false">
      <c r="A29" s="1449" t="s">
        <v>1204</v>
      </c>
      <c r="B29" s="1449"/>
      <c r="C29" s="1449"/>
      <c r="D29" s="1449"/>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2" t="s">
        <v>74</v>
      </c>
    </row>
    <row r="2" customFormat="false" ht="18.75" hidden="false" customHeight="false" outlineLevel="0" collapsed="false">
      <c r="A2" s="4" t="s">
        <v>1401</v>
      </c>
      <c r="J2" s="112" t="s">
        <v>76</v>
      </c>
    </row>
    <row r="3" customFormat="false" ht="15.75" hidden="false" customHeight="false" outlineLevel="0" collapsed="false">
      <c r="A3" s="4" t="s">
        <v>211</v>
      </c>
      <c r="J3" s="112" t="s">
        <v>77</v>
      </c>
    </row>
    <row r="4" customFormat="false" ht="13.5" hidden="false" customHeight="false" outlineLevel="0" collapsed="false"/>
    <row r="5" customFormat="false" ht="20.25" hidden="false" customHeight="true" outlineLevel="0" collapsed="false">
      <c r="A5" s="1450" t="s">
        <v>78</v>
      </c>
      <c r="B5" s="1451" t="s">
        <v>474</v>
      </c>
      <c r="C5" s="1451"/>
      <c r="D5" s="1451"/>
      <c r="E5" s="1451" t="s">
        <v>329</v>
      </c>
      <c r="F5" s="1451"/>
      <c r="G5" s="1451"/>
      <c r="H5" s="1452" t="s">
        <v>1331</v>
      </c>
      <c r="I5" s="1452"/>
      <c r="J5" s="1452"/>
    </row>
    <row r="6" customFormat="false" ht="19.5" hidden="false" customHeight="true" outlineLevel="0" collapsed="false">
      <c r="A6" s="1450"/>
      <c r="B6" s="1453" t="s">
        <v>1402</v>
      </c>
      <c r="C6" s="1454" t="s">
        <v>213</v>
      </c>
      <c r="D6" s="1455" t="s">
        <v>1403</v>
      </c>
      <c r="E6" s="1456" t="s">
        <v>79</v>
      </c>
      <c r="F6" s="1457" t="s">
        <v>80</v>
      </c>
      <c r="G6" s="1458" t="s">
        <v>81</v>
      </c>
      <c r="H6" s="1457" t="s">
        <v>1404</v>
      </c>
      <c r="I6" s="1457" t="s">
        <v>80</v>
      </c>
      <c r="J6" s="1458" t="s">
        <v>81</v>
      </c>
    </row>
    <row r="7" customFormat="false" ht="15" hidden="false" customHeight="false" outlineLevel="0" collapsed="false">
      <c r="A7" s="1459" t="s">
        <v>1405</v>
      </c>
      <c r="B7" s="1460"/>
      <c r="C7" s="1460" t="s">
        <v>1406</v>
      </c>
      <c r="D7" s="1461"/>
      <c r="E7" s="1462" t="s">
        <v>1407</v>
      </c>
      <c r="F7" s="1462"/>
      <c r="G7" s="1462"/>
      <c r="H7" s="1462" t="s">
        <v>86</v>
      </c>
      <c r="I7" s="1462"/>
      <c r="J7" s="1462"/>
    </row>
    <row r="8" customFormat="false" ht="13.5" hidden="false" customHeight="false" outlineLevel="0" collapsed="false">
      <c r="A8" s="1418" t="s">
        <v>1408</v>
      </c>
      <c r="B8" s="1463"/>
      <c r="C8" s="1464"/>
      <c r="D8" s="1465" t="s">
        <v>123</v>
      </c>
      <c r="E8" s="1466" t="s">
        <v>256</v>
      </c>
      <c r="F8" s="1467" t="s">
        <v>123</v>
      </c>
      <c r="G8" s="1465" t="s">
        <v>123</v>
      </c>
      <c r="H8" s="1466" t="s">
        <v>256</v>
      </c>
      <c r="I8" s="1467" t="n">
        <v>1.99891313275784</v>
      </c>
      <c r="J8" s="1465" t="n">
        <v>0.0137425277877102</v>
      </c>
    </row>
    <row r="9" customFormat="false" ht="12.75" hidden="false" customHeight="false" outlineLevel="0" collapsed="false">
      <c r="A9" s="1418" t="s">
        <v>1130</v>
      </c>
      <c r="B9" s="1464"/>
      <c r="C9" s="1464"/>
      <c r="D9" s="1467" t="s">
        <v>123</v>
      </c>
      <c r="E9" s="1466" t="s">
        <v>256</v>
      </c>
      <c r="F9" s="1467" t="s">
        <v>123</v>
      </c>
      <c r="G9" s="1467" t="s">
        <v>123</v>
      </c>
      <c r="H9" s="1466" t="s">
        <v>256</v>
      </c>
      <c r="I9" s="1467" t="n">
        <v>1.99891313275784</v>
      </c>
      <c r="J9" s="1467" t="n">
        <v>0.0137425277877102</v>
      </c>
      <c r="K9" s="1170"/>
    </row>
    <row r="10" customFormat="false" ht="12.75" hidden="false" customHeight="false" outlineLevel="0" collapsed="false">
      <c r="A10" s="1421" t="s">
        <v>1409</v>
      </c>
      <c r="B10" s="1468"/>
      <c r="C10" s="1468"/>
      <c r="D10" s="159" t="s">
        <v>123</v>
      </c>
      <c r="E10" s="158" t="s">
        <v>255</v>
      </c>
      <c r="F10" s="158" t="s">
        <v>123</v>
      </c>
      <c r="G10" s="159" t="s">
        <v>123</v>
      </c>
      <c r="H10" s="158" t="s">
        <v>255</v>
      </c>
      <c r="I10" s="155" t="n">
        <v>1.99891313275784</v>
      </c>
      <c r="J10" s="157" t="n">
        <v>0.0137425277877102</v>
      </c>
    </row>
    <row r="11" customFormat="false" ht="12.75" hidden="false" customHeight="true" outlineLevel="0" collapsed="false">
      <c r="A11" s="1469" t="s">
        <v>1410</v>
      </c>
      <c r="B11" s="1470" t="s">
        <v>1411</v>
      </c>
      <c r="C11" s="1470" t="s">
        <v>1412</v>
      </c>
      <c r="D11" s="653" t="s">
        <v>122</v>
      </c>
      <c r="E11" s="1221" t="s">
        <v>122</v>
      </c>
      <c r="F11" s="158" t="s">
        <v>122</v>
      </c>
      <c r="G11" s="159" t="s">
        <v>122</v>
      </c>
      <c r="H11" s="653" t="s">
        <v>122</v>
      </c>
      <c r="I11" s="653" t="s">
        <v>122</v>
      </c>
      <c r="J11" s="653" t="s">
        <v>122</v>
      </c>
      <c r="K11" s="1170"/>
    </row>
    <row r="12" customFormat="false" ht="12.75" hidden="false" customHeight="true" outlineLevel="0" collapsed="false">
      <c r="A12" s="1469" t="s">
        <v>1413</v>
      </c>
      <c r="B12" s="1470" t="s">
        <v>1414</v>
      </c>
      <c r="C12" s="1470" t="s">
        <v>1415</v>
      </c>
      <c r="D12" s="653" t="n">
        <v>249864141.59473</v>
      </c>
      <c r="E12" s="1221" t="s">
        <v>196</v>
      </c>
      <c r="F12" s="155" t="n">
        <v>8E-006</v>
      </c>
      <c r="G12" s="157" t="n">
        <v>5.50000000000002E-008</v>
      </c>
      <c r="H12" s="653" t="s">
        <v>196</v>
      </c>
      <c r="I12" s="653" t="n">
        <v>1.99891313275784</v>
      </c>
      <c r="J12" s="653" t="n">
        <v>0.0137425277877102</v>
      </c>
      <c r="K12" s="1170"/>
    </row>
    <row r="13" customFormat="false" ht="12.75" hidden="false" customHeight="true" outlineLevel="0" collapsed="false">
      <c r="A13" s="1421" t="s">
        <v>1132</v>
      </c>
      <c r="B13" s="1471" t="s">
        <v>1411</v>
      </c>
      <c r="C13" s="1471" t="s">
        <v>1412</v>
      </c>
      <c r="D13" s="159" t="s">
        <v>194</v>
      </c>
      <c r="E13" s="158" t="s">
        <v>194</v>
      </c>
      <c r="F13" s="158" t="s">
        <v>194</v>
      </c>
      <c r="G13" s="159" t="s">
        <v>194</v>
      </c>
      <c r="H13" s="158" t="s">
        <v>194</v>
      </c>
      <c r="I13" s="158" t="s">
        <v>194</v>
      </c>
      <c r="J13" s="159" t="s">
        <v>194</v>
      </c>
    </row>
    <row r="14" customFormat="false" ht="12.75" hidden="false" customHeight="true" outlineLevel="0" collapsed="false">
      <c r="A14" s="1469" t="s">
        <v>1410</v>
      </c>
      <c r="B14" s="1470" t="s">
        <v>1411</v>
      </c>
      <c r="C14" s="1470" t="s">
        <v>1412</v>
      </c>
      <c r="D14" s="653" t="s">
        <v>165</v>
      </c>
      <c r="E14" s="1221" t="s">
        <v>165</v>
      </c>
      <c r="F14" s="158" t="s">
        <v>165</v>
      </c>
      <c r="G14" s="159" t="s">
        <v>165</v>
      </c>
      <c r="H14" s="653" t="s">
        <v>165</v>
      </c>
      <c r="I14" s="653" t="s">
        <v>165</v>
      </c>
      <c r="J14" s="653" t="s">
        <v>165</v>
      </c>
      <c r="K14" s="1170"/>
    </row>
    <row r="15" customFormat="false" ht="12.75" hidden="false" customHeight="true" outlineLevel="0" collapsed="false">
      <c r="A15" s="1469" t="s">
        <v>1413</v>
      </c>
      <c r="B15" s="1470" t="s">
        <v>1411</v>
      </c>
      <c r="C15" s="1470" t="s">
        <v>1412</v>
      </c>
      <c r="D15" s="653" t="s">
        <v>196</v>
      </c>
      <c r="E15" s="1214" t="s">
        <v>196</v>
      </c>
      <c r="F15" s="158" t="s">
        <v>196</v>
      </c>
      <c r="G15" s="1461" t="s">
        <v>196</v>
      </c>
      <c r="H15" s="653" t="s">
        <v>196</v>
      </c>
      <c r="I15" s="653" t="s">
        <v>196</v>
      </c>
      <c r="J15" s="653" t="s">
        <v>196</v>
      </c>
      <c r="K15" s="1170"/>
    </row>
    <row r="16" customFormat="false" ht="12.75" hidden="false" customHeight="true" outlineLevel="0" collapsed="false">
      <c r="A16" s="1418" t="s">
        <v>1133</v>
      </c>
      <c r="B16" s="1472" t="s">
        <v>1411</v>
      </c>
      <c r="C16" s="1472" t="s">
        <v>1412</v>
      </c>
      <c r="D16" s="1467" t="s">
        <v>256</v>
      </c>
      <c r="E16" s="1466" t="s">
        <v>256</v>
      </c>
      <c r="F16" s="1467" t="s">
        <v>256</v>
      </c>
      <c r="G16" s="1467" t="s">
        <v>256</v>
      </c>
      <c r="H16" s="1466" t="s">
        <v>256</v>
      </c>
      <c r="I16" s="1467" t="s">
        <v>256</v>
      </c>
      <c r="J16" s="1467" t="s">
        <v>256</v>
      </c>
      <c r="K16" s="1170"/>
    </row>
    <row r="17" customFormat="false" ht="12.75" hidden="false" customHeight="true" outlineLevel="0" collapsed="false">
      <c r="A17" s="1473" t="s">
        <v>1416</v>
      </c>
      <c r="B17" s="1471" t="s">
        <v>1411</v>
      </c>
      <c r="C17" s="1471" t="s">
        <v>1412</v>
      </c>
      <c r="D17" s="159" t="s">
        <v>255</v>
      </c>
      <c r="E17" s="158" t="s">
        <v>255</v>
      </c>
      <c r="F17" s="158" t="s">
        <v>255</v>
      </c>
      <c r="G17" s="159" t="s">
        <v>255</v>
      </c>
      <c r="H17" s="158" t="s">
        <v>255</v>
      </c>
      <c r="I17" s="158" t="s">
        <v>255</v>
      </c>
      <c r="J17" s="159" t="s">
        <v>255</v>
      </c>
    </row>
    <row r="18" customFormat="false" ht="12.75" hidden="false" customHeight="true" outlineLevel="0" collapsed="false">
      <c r="A18" s="1469" t="s">
        <v>1410</v>
      </c>
      <c r="B18" s="1470" t="s">
        <v>1411</v>
      </c>
      <c r="C18" s="1470" t="s">
        <v>1412</v>
      </c>
      <c r="D18" s="653" t="s">
        <v>196</v>
      </c>
      <c r="E18" s="1221" t="s">
        <v>196</v>
      </c>
      <c r="F18" s="158" t="s">
        <v>196</v>
      </c>
      <c r="G18" s="159" t="s">
        <v>196</v>
      </c>
      <c r="H18" s="653" t="s">
        <v>196</v>
      </c>
      <c r="I18" s="653" t="s">
        <v>196</v>
      </c>
      <c r="J18" s="653" t="s">
        <v>196</v>
      </c>
    </row>
    <row r="19" customFormat="false" ht="12.75" hidden="false" customHeight="true" outlineLevel="0" collapsed="false">
      <c r="A19" s="1469" t="s">
        <v>1413</v>
      </c>
      <c r="B19" s="1470" t="s">
        <v>1411</v>
      </c>
      <c r="C19" s="1470" t="s">
        <v>1412</v>
      </c>
      <c r="D19" s="653" t="s">
        <v>122</v>
      </c>
      <c r="E19" s="1221" t="s">
        <v>122</v>
      </c>
      <c r="F19" s="158" t="s">
        <v>122</v>
      </c>
      <c r="G19" s="159" t="s">
        <v>122</v>
      </c>
      <c r="H19" s="653" t="s">
        <v>122</v>
      </c>
      <c r="I19" s="653" t="s">
        <v>122</v>
      </c>
      <c r="J19" s="653" t="s">
        <v>122</v>
      </c>
    </row>
    <row r="20" customFormat="false" ht="12.75" hidden="false" customHeight="true" outlineLevel="0" collapsed="false">
      <c r="A20" s="1421" t="s">
        <v>1135</v>
      </c>
      <c r="B20" s="1471" t="s">
        <v>1411</v>
      </c>
      <c r="C20" s="1471" t="s">
        <v>1412</v>
      </c>
      <c r="D20" s="159" t="s">
        <v>165</v>
      </c>
      <c r="E20" s="158" t="s">
        <v>165</v>
      </c>
      <c r="F20" s="158" t="s">
        <v>165</v>
      </c>
      <c r="G20" s="159" t="s">
        <v>165</v>
      </c>
      <c r="H20" s="158" t="s">
        <v>165</v>
      </c>
      <c r="I20" s="158" t="s">
        <v>165</v>
      </c>
      <c r="J20" s="159" t="s">
        <v>165</v>
      </c>
    </row>
    <row r="21" customFormat="false" ht="12.75" hidden="false" customHeight="true" outlineLevel="0" collapsed="false">
      <c r="A21" s="1469" t="s">
        <v>1410</v>
      </c>
      <c r="B21" s="1470" t="s">
        <v>1411</v>
      </c>
      <c r="C21" s="1470" t="s">
        <v>1412</v>
      </c>
      <c r="D21" s="653" t="s">
        <v>165</v>
      </c>
      <c r="E21" s="1221" t="s">
        <v>165</v>
      </c>
      <c r="F21" s="158" t="s">
        <v>165</v>
      </c>
      <c r="G21" s="159" t="s">
        <v>165</v>
      </c>
      <c r="H21" s="653" t="s">
        <v>165</v>
      </c>
      <c r="I21" s="653" t="s">
        <v>165</v>
      </c>
      <c r="J21" s="653" t="s">
        <v>165</v>
      </c>
      <c r="K21" s="1170"/>
    </row>
    <row r="22" customFormat="false" ht="12.75" hidden="false" customHeight="true" outlineLevel="0" collapsed="false">
      <c r="A22" s="1469" t="s">
        <v>1413</v>
      </c>
      <c r="B22" s="1470" t="s">
        <v>1411</v>
      </c>
      <c r="C22" s="1470" t="s">
        <v>1412</v>
      </c>
      <c r="D22" s="653" t="s">
        <v>165</v>
      </c>
      <c r="E22" s="1221" t="s">
        <v>165</v>
      </c>
      <c r="F22" s="158" t="s">
        <v>165</v>
      </c>
      <c r="G22" s="159" t="s">
        <v>165</v>
      </c>
      <c r="H22" s="653" t="s">
        <v>165</v>
      </c>
      <c r="I22" s="653" t="s">
        <v>165</v>
      </c>
      <c r="J22" s="653" t="s">
        <v>165</v>
      </c>
      <c r="K22" s="1170"/>
    </row>
    <row r="23" customFormat="false" ht="12.75" hidden="false" customHeight="true" outlineLevel="0" collapsed="false">
      <c r="A23" s="1421" t="s">
        <v>1417</v>
      </c>
      <c r="B23" s="1471" t="s">
        <v>1411</v>
      </c>
      <c r="C23" s="1471" t="s">
        <v>1412</v>
      </c>
      <c r="D23" s="159" t="s">
        <v>165</v>
      </c>
      <c r="E23" s="158" t="s">
        <v>165</v>
      </c>
      <c r="F23" s="158" t="s">
        <v>165</v>
      </c>
      <c r="G23" s="159" t="s">
        <v>165</v>
      </c>
      <c r="H23" s="158" t="s">
        <v>165</v>
      </c>
      <c r="I23" s="158" t="s">
        <v>165</v>
      </c>
      <c r="J23" s="159" t="s">
        <v>165</v>
      </c>
    </row>
    <row r="24" customFormat="false" ht="12.75" hidden="false" customHeight="true" outlineLevel="0" collapsed="false">
      <c r="A24" s="1469" t="s">
        <v>1410</v>
      </c>
      <c r="B24" s="1470" t="s">
        <v>1411</v>
      </c>
      <c r="C24" s="1470" t="s">
        <v>1412</v>
      </c>
      <c r="D24" s="653" t="s">
        <v>165</v>
      </c>
      <c r="E24" s="1221" t="s">
        <v>165</v>
      </c>
      <c r="F24" s="158" t="s">
        <v>165</v>
      </c>
      <c r="G24" s="159" t="s">
        <v>165</v>
      </c>
      <c r="H24" s="653" t="s">
        <v>165</v>
      </c>
      <c r="I24" s="653" t="s">
        <v>165</v>
      </c>
      <c r="J24" s="653" t="s">
        <v>165</v>
      </c>
      <c r="K24" s="1170"/>
    </row>
    <row r="25" customFormat="false" ht="12.75" hidden="false" customHeight="true" outlineLevel="0" collapsed="false">
      <c r="A25" s="1474" t="s">
        <v>1413</v>
      </c>
      <c r="B25" s="1470" t="s">
        <v>1411</v>
      </c>
      <c r="C25" s="1470" t="s">
        <v>1412</v>
      </c>
      <c r="D25" s="653" t="s">
        <v>165</v>
      </c>
      <c r="E25" s="1214" t="s">
        <v>165</v>
      </c>
      <c r="F25" s="158" t="s">
        <v>165</v>
      </c>
      <c r="G25" s="1461" t="s">
        <v>165</v>
      </c>
      <c r="H25" s="653" t="s">
        <v>165</v>
      </c>
      <c r="I25" s="653" t="s">
        <v>165</v>
      </c>
      <c r="J25" s="653" t="s">
        <v>165</v>
      </c>
      <c r="K25" s="1170"/>
    </row>
    <row r="26" customFormat="false" ht="12.75" hidden="false" customHeight="true" outlineLevel="0" collapsed="false">
      <c r="A26" s="1475" t="s">
        <v>1136</v>
      </c>
      <c r="B26" s="1472" t="s">
        <v>1411</v>
      </c>
      <c r="C26" s="1472" t="s">
        <v>1412</v>
      </c>
      <c r="D26" s="1467" t="s">
        <v>284</v>
      </c>
      <c r="E26" s="1466" t="s">
        <v>284</v>
      </c>
      <c r="F26" s="1467" t="s">
        <v>284</v>
      </c>
      <c r="G26" s="1467" t="s">
        <v>284</v>
      </c>
      <c r="H26" s="1466" t="s">
        <v>284</v>
      </c>
      <c r="I26" s="1467" t="s">
        <v>284</v>
      </c>
      <c r="J26" s="1467" t="s">
        <v>284</v>
      </c>
      <c r="K26" s="1170"/>
    </row>
    <row r="27" customFormat="false" ht="12.75" hidden="false" customHeight="true" outlineLevel="0" collapsed="false">
      <c r="A27" s="1473" t="s">
        <v>1418</v>
      </c>
      <c r="B27" s="1471" t="s">
        <v>1411</v>
      </c>
      <c r="C27" s="1471" t="s">
        <v>1412</v>
      </c>
      <c r="D27" s="159" t="s">
        <v>284</v>
      </c>
      <c r="E27" s="158" t="s">
        <v>284</v>
      </c>
      <c r="F27" s="158" t="s">
        <v>284</v>
      </c>
      <c r="G27" s="159" t="s">
        <v>284</v>
      </c>
      <c r="H27" s="158" t="s">
        <v>284</v>
      </c>
      <c r="I27" s="158" t="s">
        <v>284</v>
      </c>
      <c r="J27" s="159" t="s">
        <v>284</v>
      </c>
    </row>
    <row r="28" customFormat="false" ht="12.75" hidden="false" customHeight="true" outlineLevel="0" collapsed="false">
      <c r="A28" s="1469" t="s">
        <v>1410</v>
      </c>
      <c r="B28" s="1470" t="s">
        <v>1411</v>
      </c>
      <c r="C28" s="1470" t="s">
        <v>1412</v>
      </c>
      <c r="D28" s="653" t="s">
        <v>165</v>
      </c>
      <c r="E28" s="1221" t="s">
        <v>165</v>
      </c>
      <c r="F28" s="158" t="s">
        <v>165</v>
      </c>
      <c r="G28" s="159" t="s">
        <v>165</v>
      </c>
      <c r="H28" s="653" t="s">
        <v>165</v>
      </c>
      <c r="I28" s="653" t="s">
        <v>165</v>
      </c>
      <c r="J28" s="653" t="s">
        <v>165</v>
      </c>
      <c r="K28" s="1170"/>
    </row>
    <row r="29" customFormat="false" ht="12.75" hidden="false" customHeight="true" outlineLevel="0" collapsed="false">
      <c r="A29" s="1469" t="s">
        <v>1413</v>
      </c>
      <c r="B29" s="1470" t="s">
        <v>1411</v>
      </c>
      <c r="C29" s="1470" t="s">
        <v>1412</v>
      </c>
      <c r="D29" s="653" t="s">
        <v>122</v>
      </c>
      <c r="E29" s="1221" t="s">
        <v>122</v>
      </c>
      <c r="F29" s="158" t="s">
        <v>122</v>
      </c>
      <c r="G29" s="159" t="s">
        <v>122</v>
      </c>
      <c r="H29" s="653" t="s">
        <v>122</v>
      </c>
      <c r="I29" s="653" t="s">
        <v>122</v>
      </c>
      <c r="J29" s="653" t="s">
        <v>122</v>
      </c>
      <c r="K29" s="1170"/>
    </row>
    <row r="30" customFormat="false" ht="12.75" hidden="false" customHeight="true" outlineLevel="0" collapsed="false">
      <c r="A30" s="1421" t="s">
        <v>1138</v>
      </c>
      <c r="B30" s="1471" t="s">
        <v>1411</v>
      </c>
      <c r="C30" s="1471" t="s">
        <v>1412</v>
      </c>
      <c r="D30" s="159" t="s">
        <v>284</v>
      </c>
      <c r="E30" s="158" t="s">
        <v>284</v>
      </c>
      <c r="F30" s="158" t="s">
        <v>284</v>
      </c>
      <c r="G30" s="159" t="s">
        <v>284</v>
      </c>
      <c r="H30" s="158" t="s">
        <v>284</v>
      </c>
      <c r="I30" s="158" t="s">
        <v>284</v>
      </c>
      <c r="J30" s="159" t="s">
        <v>284</v>
      </c>
    </row>
    <row r="31" customFormat="false" ht="12.75" hidden="false" customHeight="true" outlineLevel="0" collapsed="false">
      <c r="A31" s="1469" t="s">
        <v>1410</v>
      </c>
      <c r="B31" s="1470" t="s">
        <v>1411</v>
      </c>
      <c r="C31" s="1470" t="s">
        <v>1412</v>
      </c>
      <c r="D31" s="653" t="s">
        <v>165</v>
      </c>
      <c r="E31" s="1221" t="s">
        <v>165</v>
      </c>
      <c r="F31" s="158" t="s">
        <v>165</v>
      </c>
      <c r="G31" s="159" t="s">
        <v>165</v>
      </c>
      <c r="H31" s="653" t="s">
        <v>165</v>
      </c>
      <c r="I31" s="653" t="s">
        <v>165</v>
      </c>
      <c r="J31" s="653" t="s">
        <v>165</v>
      </c>
      <c r="K31" s="1170"/>
    </row>
    <row r="32" customFormat="false" ht="12.75" hidden="false" customHeight="true" outlineLevel="0" collapsed="false">
      <c r="A32" s="1469" t="s">
        <v>1413</v>
      </c>
      <c r="B32" s="1470" t="s">
        <v>1411</v>
      </c>
      <c r="C32" s="1470" t="s">
        <v>1412</v>
      </c>
      <c r="D32" s="653" t="s">
        <v>122</v>
      </c>
      <c r="E32" s="1221" t="s">
        <v>122</v>
      </c>
      <c r="F32" s="158" t="s">
        <v>122</v>
      </c>
      <c r="G32" s="159" t="s">
        <v>122</v>
      </c>
      <c r="H32" s="653" t="s">
        <v>122</v>
      </c>
      <c r="I32" s="653" t="s">
        <v>122</v>
      </c>
      <c r="J32" s="653" t="s">
        <v>122</v>
      </c>
      <c r="K32" s="1170"/>
    </row>
    <row r="33" customFormat="false" ht="12.75" hidden="false" customHeight="true" outlineLevel="0" collapsed="false">
      <c r="A33" s="1421" t="s">
        <v>1419</v>
      </c>
      <c r="B33" s="1471" t="s">
        <v>1411</v>
      </c>
      <c r="C33" s="1471" t="s">
        <v>1412</v>
      </c>
      <c r="D33" s="159" t="s">
        <v>165</v>
      </c>
      <c r="E33" s="158" t="s">
        <v>165</v>
      </c>
      <c r="F33" s="158" t="s">
        <v>165</v>
      </c>
      <c r="G33" s="159" t="s">
        <v>165</v>
      </c>
      <c r="H33" s="158" t="s">
        <v>165</v>
      </c>
      <c r="I33" s="158" t="s">
        <v>165</v>
      </c>
      <c r="J33" s="159" t="s">
        <v>165</v>
      </c>
    </row>
    <row r="34" customFormat="false" ht="12.75" hidden="false" customHeight="true" outlineLevel="0" collapsed="false">
      <c r="A34" s="1469" t="s">
        <v>1410</v>
      </c>
      <c r="B34" s="1470" t="s">
        <v>1411</v>
      </c>
      <c r="C34" s="1470" t="s">
        <v>1412</v>
      </c>
      <c r="D34" s="653" t="s">
        <v>165</v>
      </c>
      <c r="E34" s="1221" t="s">
        <v>165</v>
      </c>
      <c r="F34" s="158" t="s">
        <v>165</v>
      </c>
      <c r="G34" s="159" t="s">
        <v>165</v>
      </c>
      <c r="H34" s="653" t="s">
        <v>165</v>
      </c>
      <c r="I34" s="653" t="s">
        <v>165</v>
      </c>
      <c r="J34" s="653" t="s">
        <v>165</v>
      </c>
      <c r="K34" s="1170"/>
    </row>
    <row r="35" customFormat="false" ht="12.75" hidden="false" customHeight="true" outlineLevel="0" collapsed="false">
      <c r="A35" s="1469" t="s">
        <v>1413</v>
      </c>
      <c r="B35" s="1470" t="s">
        <v>1411</v>
      </c>
      <c r="C35" s="1470" t="s">
        <v>1412</v>
      </c>
      <c r="D35" s="653" t="s">
        <v>165</v>
      </c>
      <c r="E35" s="1214" t="s">
        <v>165</v>
      </c>
      <c r="F35" s="158" t="s">
        <v>165</v>
      </c>
      <c r="G35" s="1461" t="s">
        <v>165</v>
      </c>
      <c r="H35" s="653" t="s">
        <v>165</v>
      </c>
      <c r="I35" s="653" t="s">
        <v>165</v>
      </c>
      <c r="J35" s="653" t="s">
        <v>165</v>
      </c>
      <c r="K35" s="1170"/>
    </row>
    <row r="36" customFormat="false" ht="12.75" hidden="false" customHeight="true" outlineLevel="0" collapsed="false">
      <c r="A36" s="1418" t="s">
        <v>1139</v>
      </c>
      <c r="B36" s="1472" t="s">
        <v>1411</v>
      </c>
      <c r="C36" s="1472" t="s">
        <v>1412</v>
      </c>
      <c r="D36" s="1467" t="s">
        <v>284</v>
      </c>
      <c r="E36" s="1466" t="s">
        <v>284</v>
      </c>
      <c r="F36" s="1467" t="s">
        <v>284</v>
      </c>
      <c r="G36" s="1467" t="s">
        <v>284</v>
      </c>
      <c r="H36" s="1466" t="s">
        <v>284</v>
      </c>
      <c r="I36" s="1467" t="s">
        <v>284</v>
      </c>
      <c r="J36" s="1467" t="s">
        <v>284</v>
      </c>
      <c r="K36" s="1170"/>
    </row>
    <row r="37" customFormat="false" ht="12.75" hidden="false" customHeight="true" outlineLevel="0" collapsed="false">
      <c r="A37" s="1473" t="s">
        <v>1420</v>
      </c>
      <c r="B37" s="1471" t="s">
        <v>1411</v>
      </c>
      <c r="C37" s="1471" t="s">
        <v>1412</v>
      </c>
      <c r="D37" s="159" t="s">
        <v>284</v>
      </c>
      <c r="E37" s="158" t="s">
        <v>284</v>
      </c>
      <c r="F37" s="158" t="s">
        <v>284</v>
      </c>
      <c r="G37" s="159" t="s">
        <v>284</v>
      </c>
      <c r="H37" s="158" t="s">
        <v>284</v>
      </c>
      <c r="I37" s="158" t="s">
        <v>284</v>
      </c>
      <c r="J37" s="159" t="s">
        <v>284</v>
      </c>
    </row>
    <row r="38" customFormat="false" ht="12.75" hidden="false" customHeight="true" outlineLevel="0" collapsed="false">
      <c r="A38" s="1469" t="s">
        <v>1410</v>
      </c>
      <c r="B38" s="1470" t="s">
        <v>1411</v>
      </c>
      <c r="C38" s="1470" t="s">
        <v>1412</v>
      </c>
      <c r="D38" s="653" t="s">
        <v>165</v>
      </c>
      <c r="E38" s="1221" t="s">
        <v>165</v>
      </c>
      <c r="F38" s="158" t="s">
        <v>165</v>
      </c>
      <c r="G38" s="159" t="s">
        <v>165</v>
      </c>
      <c r="H38" s="653" t="s">
        <v>165</v>
      </c>
      <c r="I38" s="653" t="s">
        <v>165</v>
      </c>
      <c r="J38" s="653" t="s">
        <v>165</v>
      </c>
      <c r="K38" s="1170"/>
    </row>
    <row r="39" customFormat="false" ht="12.75" hidden="false" customHeight="true" outlineLevel="0" collapsed="false">
      <c r="A39" s="1469" t="s">
        <v>1413</v>
      </c>
      <c r="B39" s="1470" t="s">
        <v>1411</v>
      </c>
      <c r="C39" s="1470" t="s">
        <v>1412</v>
      </c>
      <c r="D39" s="653" t="s">
        <v>122</v>
      </c>
      <c r="E39" s="1221" t="s">
        <v>122</v>
      </c>
      <c r="F39" s="158" t="s">
        <v>122</v>
      </c>
      <c r="G39" s="159" t="s">
        <v>122</v>
      </c>
      <c r="H39" s="653" t="s">
        <v>122</v>
      </c>
      <c r="I39" s="653" t="s">
        <v>122</v>
      </c>
      <c r="J39" s="653" t="s">
        <v>122</v>
      </c>
      <c r="K39" s="1170"/>
    </row>
    <row r="40" customFormat="false" ht="12.75" hidden="false" customHeight="true" outlineLevel="0" collapsed="false">
      <c r="A40" s="1421" t="s">
        <v>1141</v>
      </c>
      <c r="B40" s="1471" t="s">
        <v>1411</v>
      </c>
      <c r="C40" s="1471" t="s">
        <v>1412</v>
      </c>
      <c r="D40" s="159" t="s">
        <v>165</v>
      </c>
      <c r="E40" s="158" t="s">
        <v>165</v>
      </c>
      <c r="F40" s="158" t="s">
        <v>165</v>
      </c>
      <c r="G40" s="159" t="s">
        <v>165</v>
      </c>
      <c r="H40" s="158" t="s">
        <v>165</v>
      </c>
      <c r="I40" s="158" t="s">
        <v>165</v>
      </c>
      <c r="J40" s="159" t="s">
        <v>165</v>
      </c>
    </row>
    <row r="41" customFormat="false" ht="12.75" hidden="false" customHeight="true" outlineLevel="0" collapsed="false">
      <c r="A41" s="1469" t="s">
        <v>1410</v>
      </c>
      <c r="B41" s="1470" t="s">
        <v>1411</v>
      </c>
      <c r="C41" s="1470" t="s">
        <v>1412</v>
      </c>
      <c r="D41" s="653" t="s">
        <v>165</v>
      </c>
      <c r="E41" s="1221" t="s">
        <v>165</v>
      </c>
      <c r="F41" s="158" t="s">
        <v>165</v>
      </c>
      <c r="G41" s="159" t="s">
        <v>165</v>
      </c>
      <c r="H41" s="653" t="s">
        <v>165</v>
      </c>
      <c r="I41" s="653" t="s">
        <v>165</v>
      </c>
      <c r="J41" s="653" t="s">
        <v>165</v>
      </c>
      <c r="K41" s="1170"/>
    </row>
    <row r="42" customFormat="false" ht="12.75" hidden="false" customHeight="true" outlineLevel="0" collapsed="false">
      <c r="A42" s="1469" t="s">
        <v>1413</v>
      </c>
      <c r="B42" s="1470" t="s">
        <v>1411</v>
      </c>
      <c r="C42" s="1470" t="s">
        <v>1412</v>
      </c>
      <c r="D42" s="653" t="s">
        <v>165</v>
      </c>
      <c r="E42" s="1221" t="s">
        <v>165</v>
      </c>
      <c r="F42" s="158" t="s">
        <v>165</v>
      </c>
      <c r="G42" s="159" t="s">
        <v>165</v>
      </c>
      <c r="H42" s="653" t="s">
        <v>165</v>
      </c>
      <c r="I42" s="653" t="s">
        <v>165</v>
      </c>
      <c r="J42" s="653" t="s">
        <v>165</v>
      </c>
      <c r="K42" s="1170"/>
    </row>
    <row r="43" customFormat="false" ht="12.75" hidden="false" customHeight="true" outlineLevel="0" collapsed="false">
      <c r="A43" s="1421" t="s">
        <v>1421</v>
      </c>
      <c r="B43" s="1471" t="s">
        <v>1411</v>
      </c>
      <c r="C43" s="1471" t="s">
        <v>1412</v>
      </c>
      <c r="D43" s="159" t="s">
        <v>165</v>
      </c>
      <c r="E43" s="158" t="s">
        <v>165</v>
      </c>
      <c r="F43" s="158" t="s">
        <v>165</v>
      </c>
      <c r="G43" s="159" t="s">
        <v>165</v>
      </c>
      <c r="H43" s="158" t="s">
        <v>165</v>
      </c>
      <c r="I43" s="158" t="s">
        <v>165</v>
      </c>
      <c r="J43" s="159" t="s">
        <v>165</v>
      </c>
    </row>
    <row r="44" customFormat="false" ht="12.75" hidden="false" customHeight="true" outlineLevel="0" collapsed="false">
      <c r="A44" s="1469" t="s">
        <v>1410</v>
      </c>
      <c r="B44" s="1476" t="s">
        <v>1411</v>
      </c>
      <c r="C44" s="1476" t="s">
        <v>1412</v>
      </c>
      <c r="D44" s="1175" t="s">
        <v>165</v>
      </c>
      <c r="E44" s="1221" t="s">
        <v>165</v>
      </c>
      <c r="F44" s="158" t="s">
        <v>165</v>
      </c>
      <c r="G44" s="159" t="s">
        <v>165</v>
      </c>
      <c r="H44" s="1175" t="s">
        <v>165</v>
      </c>
      <c r="I44" s="1175" t="s">
        <v>165</v>
      </c>
      <c r="J44" s="1181" t="s">
        <v>165</v>
      </c>
    </row>
    <row r="45" customFormat="false" ht="12.75" hidden="false" customHeight="true" outlineLevel="0" collapsed="false">
      <c r="A45" s="1469" t="s">
        <v>1413</v>
      </c>
      <c r="B45" s="1477" t="s">
        <v>1411</v>
      </c>
      <c r="C45" s="1477" t="s">
        <v>1412</v>
      </c>
      <c r="D45" s="1478" t="s">
        <v>165</v>
      </c>
      <c r="E45" s="1221" t="s">
        <v>165</v>
      </c>
      <c r="F45" s="158" t="s">
        <v>165</v>
      </c>
      <c r="G45" s="1461" t="s">
        <v>165</v>
      </c>
      <c r="H45" s="1178" t="s">
        <v>165</v>
      </c>
      <c r="I45" s="1178" t="s">
        <v>165</v>
      </c>
      <c r="J45" s="1478" t="s">
        <v>165</v>
      </c>
    </row>
    <row r="46" customFormat="false" ht="12.75" hidden="false" customHeight="true" outlineLevel="0" collapsed="false">
      <c r="A46" s="1418" t="s">
        <v>1422</v>
      </c>
      <c r="B46" s="1477" t="s">
        <v>1411</v>
      </c>
      <c r="C46" s="1477" t="s">
        <v>1412</v>
      </c>
      <c r="D46" s="1478" t="s">
        <v>165</v>
      </c>
      <c r="E46" s="1467" t="s">
        <v>165</v>
      </c>
      <c r="F46" s="1467" t="s">
        <v>165</v>
      </c>
      <c r="G46" s="1465" t="s">
        <v>165</v>
      </c>
      <c r="H46" s="1178" t="s">
        <v>165</v>
      </c>
      <c r="I46" s="1178" t="s">
        <v>165</v>
      </c>
      <c r="J46" s="1478" t="s">
        <v>165</v>
      </c>
    </row>
    <row r="47" customFormat="false" ht="12.75" hidden="false" customHeight="true" outlineLevel="0" collapsed="false">
      <c r="A47" s="1418" t="s">
        <v>1423</v>
      </c>
      <c r="B47" s="1477" t="s">
        <v>1411</v>
      </c>
      <c r="C47" s="1477" t="s">
        <v>1412</v>
      </c>
      <c r="D47" s="1478" t="s">
        <v>122</v>
      </c>
      <c r="E47" s="1467" t="s">
        <v>122</v>
      </c>
      <c r="F47" s="1467" t="s">
        <v>122</v>
      </c>
      <c r="G47" s="1465" t="s">
        <v>122</v>
      </c>
      <c r="H47" s="1178" t="s">
        <v>122</v>
      </c>
      <c r="I47" s="1178" t="s">
        <v>122</v>
      </c>
      <c r="J47" s="1478" t="s">
        <v>122</v>
      </c>
    </row>
    <row r="48" customFormat="false" ht="13.5" hidden="false" customHeight="false" outlineLevel="0" collapsed="false">
      <c r="A48" s="1418" t="s">
        <v>1348</v>
      </c>
      <c r="B48" s="1479"/>
      <c r="C48" s="1479"/>
      <c r="D48" s="1480"/>
      <c r="E48" s="1481"/>
      <c r="F48" s="1481"/>
      <c r="G48" s="1402"/>
      <c r="H48" s="1419"/>
      <c r="I48" s="1419"/>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424</v>
      </c>
      <c r="B50" s="1482"/>
      <c r="C50" s="1482"/>
      <c r="D50" s="1482"/>
      <c r="E50" s="1482"/>
      <c r="F50" s="1482"/>
      <c r="G50" s="1482"/>
      <c r="H50" s="1482"/>
      <c r="I50" s="1482"/>
      <c r="J50" s="1482"/>
    </row>
    <row r="51" customFormat="false" ht="13.5" hidden="false" customHeight="true" outlineLevel="0" collapsed="false">
      <c r="A51" s="1483" t="s">
        <v>1425</v>
      </c>
      <c r="B51" s="1483"/>
      <c r="C51" s="1483"/>
      <c r="D51" s="1483"/>
      <c r="E51" s="1483"/>
      <c r="F51" s="1483"/>
      <c r="G51" s="1483"/>
      <c r="H51" s="1483"/>
      <c r="I51" s="1483"/>
      <c r="J51" s="1483"/>
    </row>
    <row r="52" customFormat="false" ht="13.5" hidden="false" customHeight="true" outlineLevel="0" collapsed="false">
      <c r="A52" s="1483" t="s">
        <v>1426</v>
      </c>
      <c r="B52" s="1484"/>
      <c r="C52" s="1484"/>
      <c r="D52" s="1484"/>
      <c r="E52" s="1484"/>
      <c r="F52" s="1484"/>
      <c r="G52" s="1484"/>
      <c r="H52" s="1484"/>
      <c r="I52" s="1484"/>
      <c r="J52" s="1484"/>
    </row>
    <row r="53" customFormat="false" ht="26.25" hidden="false" customHeight="true" outlineLevel="0" collapsed="false">
      <c r="A53" s="1485" t="s">
        <v>1427</v>
      </c>
      <c r="B53" s="1485"/>
      <c r="C53" s="1485"/>
      <c r="D53" s="1485"/>
      <c r="E53" s="1485"/>
      <c r="F53" s="1485"/>
      <c r="G53" s="1485"/>
      <c r="H53" s="1485"/>
      <c r="I53" s="1485"/>
      <c r="J53" s="1485"/>
      <c r="K53" s="1170"/>
    </row>
    <row r="54" customFormat="false" ht="12.75" hidden="false" customHeight="true" outlineLevel="0" collapsed="false">
      <c r="A54" s="1388" t="s">
        <v>1353</v>
      </c>
      <c r="B54" s="1368"/>
      <c r="C54" s="1368"/>
      <c r="D54" s="1368"/>
      <c r="E54" s="1368"/>
      <c r="F54" s="1368"/>
      <c r="G54" s="1368"/>
      <c r="H54" s="1368"/>
      <c r="I54" s="1368"/>
      <c r="J54" s="1368"/>
    </row>
    <row r="55" customFormat="false" ht="12.75" hidden="false" customHeight="true" outlineLevel="0" collapsed="false">
      <c r="A55" s="1486" t="s">
        <v>1428</v>
      </c>
      <c r="B55" s="1483"/>
      <c r="C55" s="1483"/>
      <c r="D55" s="1483"/>
      <c r="E55" s="1483"/>
      <c r="F55" s="1483"/>
      <c r="G55" s="1483"/>
      <c r="H55" s="1483"/>
      <c r="I55" s="1483"/>
      <c r="J55" s="1483"/>
    </row>
    <row r="56" customFormat="false" ht="13.5" hidden="false" customHeight="true" outlineLevel="0" collapsed="false">
      <c r="A56" s="1483" t="s">
        <v>1429</v>
      </c>
      <c r="B56" s="1487"/>
      <c r="C56" s="1487"/>
      <c r="D56" s="1487"/>
      <c r="E56" s="1487"/>
      <c r="F56" s="1487"/>
      <c r="G56" s="1487"/>
      <c r="H56" s="1487"/>
      <c r="I56" s="1487"/>
      <c r="J56" s="1487"/>
    </row>
    <row r="57" customFormat="false" ht="12.75" hidden="false" customHeight="true" outlineLevel="0" collapsed="false">
      <c r="A57" s="1488" t="s">
        <v>1430</v>
      </c>
      <c r="B57" s="1487"/>
      <c r="C57" s="1487"/>
      <c r="D57" s="1487"/>
      <c r="E57" s="1487"/>
      <c r="F57" s="1487"/>
      <c r="G57" s="1487"/>
      <c r="H57" s="1487"/>
      <c r="I57" s="1487"/>
      <c r="J57" s="1487"/>
    </row>
    <row r="58" customFormat="false" ht="12.75" hidden="false" customHeight="true" outlineLevel="0" collapsed="false">
      <c r="A58" s="1489" t="s">
        <v>1431</v>
      </c>
      <c r="B58" s="1368"/>
      <c r="C58" s="1368"/>
      <c r="D58" s="1368"/>
      <c r="E58" s="1368"/>
      <c r="F58" s="1368"/>
      <c r="G58" s="1368"/>
      <c r="H58" s="1368"/>
      <c r="I58" s="1368"/>
      <c r="J58" s="1368"/>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90" t="s">
        <v>463</v>
      </c>
      <c r="B60" s="1491"/>
      <c r="C60" s="1491"/>
      <c r="D60" s="1492"/>
      <c r="E60" s="1491"/>
      <c r="F60" s="1491"/>
      <c r="G60" s="1491"/>
      <c r="H60" s="1491"/>
      <c r="I60" s="1491"/>
      <c r="J60" s="1493"/>
    </row>
    <row r="61" customFormat="false" ht="27.75" hidden="false" customHeight="true" outlineLevel="0" collapsed="false">
      <c r="A61" s="1494" t="s">
        <v>1204</v>
      </c>
      <c r="B61" s="1494"/>
      <c r="C61" s="1494"/>
      <c r="D61" s="1494"/>
      <c r="E61" s="1494"/>
      <c r="F61" s="1494"/>
      <c r="G61" s="1494"/>
      <c r="H61" s="1494"/>
      <c r="I61" s="1494"/>
      <c r="J61" s="149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2</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601"/>
    </row>
    <row r="5" customFormat="false" ht="14.25" hidden="false" customHeight="true" outlineLevel="0" collapsed="false">
      <c r="A5" s="692" t="s">
        <v>991</v>
      </c>
      <c r="B5" s="547" t="s">
        <v>1433</v>
      </c>
      <c r="C5" s="547" t="s">
        <v>419</v>
      </c>
      <c r="D5" s="547" t="s">
        <v>420</v>
      </c>
      <c r="E5" s="547" t="s">
        <v>496</v>
      </c>
      <c r="F5" s="547" t="s">
        <v>83</v>
      </c>
      <c r="G5" s="546" t="s">
        <v>84</v>
      </c>
      <c r="H5" s="548" t="s">
        <v>497</v>
      </c>
    </row>
    <row r="6" customFormat="false" ht="12.75" hidden="false" customHeight="true" outlineLevel="0" collapsed="false">
      <c r="A6" s="692"/>
      <c r="B6" s="861" t="s">
        <v>86</v>
      </c>
      <c r="C6" s="861"/>
      <c r="D6" s="861"/>
      <c r="E6" s="861"/>
      <c r="F6" s="861"/>
      <c r="G6" s="861"/>
      <c r="H6" s="861"/>
    </row>
    <row r="7" customFormat="false" ht="13.5" hidden="false" customHeight="true" outlineLevel="0" collapsed="false">
      <c r="A7" s="1495" t="s">
        <v>1434</v>
      </c>
      <c r="B7" s="1496" t="n">
        <v>94.410187</v>
      </c>
      <c r="C7" s="1496" t="n">
        <v>435.312362603</v>
      </c>
      <c r="D7" s="1496" t="n">
        <v>3.29890833</v>
      </c>
      <c r="E7" s="1496" t="n">
        <v>0.539909384</v>
      </c>
      <c r="F7" s="1496" t="n">
        <v>5.972396306</v>
      </c>
      <c r="G7" s="1496" t="n">
        <v>15.532792546</v>
      </c>
      <c r="H7" s="1497" t="n">
        <v>0.461213219</v>
      </c>
    </row>
    <row r="8" customFormat="false" ht="12" hidden="false" customHeight="true" outlineLevel="0" collapsed="false">
      <c r="A8" s="1498" t="s">
        <v>1435</v>
      </c>
      <c r="B8" s="1499" t="n">
        <v>67.182943</v>
      </c>
      <c r="C8" s="1499" t="n">
        <v>342.754774535</v>
      </c>
      <c r="D8" s="1500" t="n">
        <v>0.015982935</v>
      </c>
      <c r="E8" s="1499" t="n">
        <v>0.282392525</v>
      </c>
      <c r="F8" s="1499" t="n">
        <v>5.269784207</v>
      </c>
      <c r="G8" s="1499" t="n">
        <v>1.64922332</v>
      </c>
      <c r="H8" s="1501" t="n">
        <v>0.244329381</v>
      </c>
    </row>
    <row r="9" customFormat="false" ht="12" hidden="false" customHeight="true" outlineLevel="0" collapsed="false">
      <c r="A9" s="18" t="s">
        <v>1436</v>
      </c>
      <c r="B9" s="568" t="s">
        <v>123</v>
      </c>
      <c r="C9" s="568" t="n">
        <v>296.304565</v>
      </c>
      <c r="D9" s="679" t="n">
        <v>0.000712344</v>
      </c>
      <c r="E9" s="598" t="n">
        <v>0.007521973</v>
      </c>
      <c r="F9" s="598" t="n">
        <v>0.138867197</v>
      </c>
      <c r="G9" s="599" t="s">
        <v>123</v>
      </c>
      <c r="H9" s="1502"/>
    </row>
    <row r="10" customFormat="false" ht="12" hidden="false" customHeight="true" outlineLevel="0" collapsed="false">
      <c r="A10" s="18" t="s">
        <v>1437</v>
      </c>
      <c r="B10" s="573" t="s">
        <v>123</v>
      </c>
      <c r="C10" s="573" t="n">
        <v>46.2669625</v>
      </c>
      <c r="D10" s="570"/>
      <c r="E10" s="599" t="s">
        <v>123</v>
      </c>
      <c r="F10" s="599" t="s">
        <v>123</v>
      </c>
      <c r="G10" s="599" t="s">
        <v>123</v>
      </c>
      <c r="H10" s="1502"/>
    </row>
    <row r="11" customFormat="false" ht="12.75" hidden="false" customHeight="true" outlineLevel="0" collapsed="false">
      <c r="A11" s="867" t="s">
        <v>1438</v>
      </c>
      <c r="B11" s="573" t="n">
        <v>67.182943</v>
      </c>
      <c r="C11" s="573" t="n">
        <v>0.183247035</v>
      </c>
      <c r="D11" s="679" t="n">
        <v>0.015270591</v>
      </c>
      <c r="E11" s="573" t="n">
        <v>0.274870552</v>
      </c>
      <c r="F11" s="573" t="n">
        <v>5.13091701</v>
      </c>
      <c r="G11" s="1503" t="n">
        <v>1.64922332</v>
      </c>
      <c r="H11" s="1504" t="n">
        <v>0.244329381</v>
      </c>
    </row>
    <row r="12" customFormat="false" ht="12.75" hidden="false" customHeight="true" outlineLevel="0" collapsed="false">
      <c r="A12" s="1505" t="s">
        <v>1439</v>
      </c>
      <c r="B12" s="568" t="n">
        <v>67.182943</v>
      </c>
      <c r="C12" s="568" t="n">
        <v>0.183247035</v>
      </c>
      <c r="D12" s="591" t="n">
        <v>0.015270591</v>
      </c>
      <c r="E12" s="568" t="n">
        <v>0.274870552</v>
      </c>
      <c r="F12" s="568" t="n">
        <v>5.13091701</v>
      </c>
      <c r="G12" s="606" t="n">
        <v>1.64922332</v>
      </c>
      <c r="H12" s="1506" t="n">
        <v>0.244329381</v>
      </c>
    </row>
    <row r="13" customFormat="false" ht="12" hidden="false" customHeight="true" outlineLevel="0" collapsed="false">
      <c r="A13" s="581" t="s">
        <v>1440</v>
      </c>
      <c r="B13" s="1507"/>
      <c r="C13" s="1499" t="n">
        <v>72.561639837</v>
      </c>
      <c r="D13" s="1499" t="n">
        <v>3.25857911</v>
      </c>
      <c r="E13" s="1499" t="s">
        <v>123</v>
      </c>
      <c r="F13" s="1499" t="s">
        <v>123</v>
      </c>
      <c r="G13" s="1499" t="s">
        <v>122</v>
      </c>
      <c r="H13" s="1508"/>
    </row>
    <row r="14" customFormat="false" ht="12" hidden="false" customHeight="true" outlineLevel="0" collapsed="false">
      <c r="A14" s="18" t="s">
        <v>1441</v>
      </c>
      <c r="B14" s="570"/>
      <c r="C14" s="568" t="n">
        <v>23.7995177</v>
      </c>
      <c r="D14" s="568" t="s">
        <v>122</v>
      </c>
      <c r="E14" s="599" t="s">
        <v>123</v>
      </c>
      <c r="F14" s="599" t="s">
        <v>123</v>
      </c>
      <c r="G14" s="599" t="s">
        <v>122</v>
      </c>
      <c r="H14" s="1502"/>
    </row>
    <row r="15" customFormat="false" ht="12" hidden="false" customHeight="true" outlineLevel="0" collapsed="false">
      <c r="A15" s="18" t="s">
        <v>1442</v>
      </c>
      <c r="B15" s="570"/>
      <c r="C15" s="573" t="n">
        <v>48.441117008</v>
      </c>
      <c r="D15" s="573" t="n">
        <v>3.25857911</v>
      </c>
      <c r="E15" s="599" t="s">
        <v>123</v>
      </c>
      <c r="F15" s="599" t="s">
        <v>123</v>
      </c>
      <c r="G15" s="599" t="s">
        <v>122</v>
      </c>
      <c r="H15" s="1502"/>
    </row>
    <row r="16" customFormat="false" ht="12.75" hidden="false" customHeight="true" outlineLevel="0" collapsed="false">
      <c r="A16" s="867" t="s">
        <v>1443</v>
      </c>
      <c r="B16" s="570"/>
      <c r="C16" s="573" t="n">
        <v>0.321005129</v>
      </c>
      <c r="D16" s="573" t="s">
        <v>114</v>
      </c>
      <c r="E16" s="573" t="s">
        <v>123</v>
      </c>
      <c r="F16" s="573" t="s">
        <v>123</v>
      </c>
      <c r="G16" s="573" t="s">
        <v>122</v>
      </c>
      <c r="H16" s="1502"/>
    </row>
    <row r="17" customFormat="false" ht="12.75" hidden="false" customHeight="true" outlineLevel="0" collapsed="false">
      <c r="A17" s="867" t="s">
        <v>1444</v>
      </c>
      <c r="B17" s="570"/>
      <c r="C17" s="573" t="n">
        <v>0.321005129</v>
      </c>
      <c r="D17" s="573" t="s">
        <v>114</v>
      </c>
      <c r="E17" s="573" t="s">
        <v>123</v>
      </c>
      <c r="F17" s="573" t="s">
        <v>123</v>
      </c>
      <c r="G17" s="573" t="s">
        <v>122</v>
      </c>
      <c r="H17" s="1502"/>
    </row>
    <row r="18" customFormat="false" ht="12.75" hidden="false" customHeight="true" outlineLevel="0" collapsed="false">
      <c r="A18" s="1509" t="s">
        <v>1445</v>
      </c>
      <c r="B18" s="1510" t="n">
        <v>27.227244</v>
      </c>
      <c r="C18" s="1510" t="n">
        <v>0.015963231</v>
      </c>
      <c r="D18" s="1510" t="n">
        <v>0.024346285</v>
      </c>
      <c r="E18" s="1511" t="n">
        <v>0.257516859</v>
      </c>
      <c r="F18" s="1511" t="n">
        <v>0.702612099</v>
      </c>
      <c r="G18" s="1511" t="n">
        <v>0.104269226</v>
      </c>
      <c r="H18" s="1512" t="n">
        <v>0.216883838</v>
      </c>
    </row>
    <row r="19" customFormat="false" ht="12" hidden="false" customHeight="true" outlineLevel="0" collapsed="false">
      <c r="A19" s="1513" t="s">
        <v>1446</v>
      </c>
      <c r="B19" s="1514" t="s">
        <v>123</v>
      </c>
      <c r="C19" s="1514" t="n">
        <v>19.979985</v>
      </c>
      <c r="D19" s="1514" t="s">
        <v>122</v>
      </c>
      <c r="E19" s="1514" t="s">
        <v>122</v>
      </c>
      <c r="F19" s="1514" t="s">
        <v>122</v>
      </c>
      <c r="G19" s="1515" t="n">
        <v>13.7793</v>
      </c>
      <c r="H19" s="1516" t="s">
        <v>122</v>
      </c>
    </row>
    <row r="20" customFormat="false" ht="12.75" hidden="false" customHeight="true" outlineLevel="0" collapsed="false">
      <c r="A20" s="134" t="s">
        <v>1447</v>
      </c>
      <c r="B20" s="599" t="s">
        <v>123</v>
      </c>
      <c r="C20" s="598" t="n">
        <v>19.979985</v>
      </c>
      <c r="D20" s="599" t="s">
        <v>122</v>
      </c>
      <c r="E20" s="599" t="s">
        <v>122</v>
      </c>
      <c r="F20" s="599" t="s">
        <v>122</v>
      </c>
      <c r="G20" s="598" t="n">
        <v>13.7793</v>
      </c>
      <c r="H20" s="848" t="s">
        <v>12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7" t="s">
        <v>1448</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8" t="s">
        <v>1449</v>
      </c>
      <c r="B24" s="1518"/>
      <c r="C24" s="1518"/>
      <c r="D24" s="1518"/>
      <c r="E24" s="1518"/>
      <c r="F24" s="1518"/>
      <c r="G24" s="1518"/>
      <c r="H24" s="1518"/>
    </row>
    <row r="25" customFormat="false" ht="22.5" hidden="false" customHeight="true" outlineLevel="0" collapsed="false">
      <c r="A25" s="623" t="s">
        <v>1450</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69</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5" t="s">
        <v>170</v>
      </c>
      <c r="E5" s="115"/>
      <c r="F5" s="115"/>
      <c r="G5" s="116"/>
      <c r="H5" s="117" t="s">
        <v>147</v>
      </c>
      <c r="I5" s="117"/>
      <c r="J5" s="117"/>
    </row>
    <row r="6" customFormat="false" ht="13.5" hidden="false" customHeight="true" outlineLevel="0" collapsed="false">
      <c r="A6" s="118"/>
      <c r="B6" s="119" t="s">
        <v>148</v>
      </c>
      <c r="C6" s="119"/>
      <c r="D6" s="119" t="s">
        <v>149</v>
      </c>
      <c r="E6" s="119" t="s">
        <v>80</v>
      </c>
      <c r="F6" s="119" t="s">
        <v>81</v>
      </c>
      <c r="G6" s="120"/>
      <c r="H6" s="121" t="s">
        <v>150</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1</v>
      </c>
      <c r="B8" s="79" t="n">
        <v>691234.0171</v>
      </c>
      <c r="C8" s="80" t="s">
        <v>156</v>
      </c>
      <c r="D8" s="51"/>
      <c r="E8" s="51"/>
      <c r="F8" s="51"/>
      <c r="G8" s="81"/>
      <c r="H8" s="79" t="n">
        <v>47656.092128</v>
      </c>
      <c r="I8" s="79" t="n">
        <v>7.92612970309</v>
      </c>
      <c r="J8" s="127" t="n">
        <v>1.35297767215</v>
      </c>
    </row>
    <row r="9" customFormat="false" ht="12.75" hidden="false" customHeight="true" outlineLevel="0" collapsed="false">
      <c r="A9" s="83" t="s">
        <v>157</v>
      </c>
      <c r="B9" s="79" t="n">
        <v>302379.753</v>
      </c>
      <c r="C9" s="85" t="s">
        <v>156</v>
      </c>
      <c r="D9" s="79" t="n">
        <v>80.4937643361326</v>
      </c>
      <c r="E9" s="79" t="n">
        <v>2.23011739876644</v>
      </c>
      <c r="F9" s="79" t="n">
        <v>1.86701142123097</v>
      </c>
      <c r="G9" s="81"/>
      <c r="H9" s="79" t="n">
        <v>24339.684578</v>
      </c>
      <c r="I9" s="79" t="n">
        <v>0.6743423482</v>
      </c>
      <c r="J9" s="82" t="n">
        <v>0.5645464524</v>
      </c>
    </row>
    <row r="10" customFormat="false" ht="12.75" hidden="false" customHeight="true" outlineLevel="0" collapsed="false">
      <c r="A10" s="83" t="s">
        <v>158</v>
      </c>
      <c r="B10" s="79" t="n">
        <v>70793.4451</v>
      </c>
      <c r="C10" s="85" t="s">
        <v>156</v>
      </c>
      <c r="D10" s="79" t="n">
        <v>123.892796439144</v>
      </c>
      <c r="E10" s="79" t="n">
        <v>8.02852010785953</v>
      </c>
      <c r="F10" s="79" t="n">
        <v>2.3750397379658</v>
      </c>
      <c r="G10" s="81"/>
      <c r="H10" s="79" t="n">
        <v>8770.797883</v>
      </c>
      <c r="I10" s="79" t="n">
        <v>0.56836659749</v>
      </c>
      <c r="J10" s="82" t="n">
        <v>0.1681372453</v>
      </c>
    </row>
    <row r="11" customFormat="false" ht="12.75" hidden="false" customHeight="true" outlineLevel="0" collapsed="false">
      <c r="A11" s="83" t="s">
        <v>159</v>
      </c>
      <c r="B11" s="79" t="n">
        <v>259908.083</v>
      </c>
      <c r="C11" s="85" t="s">
        <v>156</v>
      </c>
      <c r="D11" s="79" t="n">
        <v>55.9034814473238</v>
      </c>
      <c r="E11" s="79" t="n">
        <v>21.7503906617633</v>
      </c>
      <c r="F11" s="79" t="n">
        <v>1.52248923151036</v>
      </c>
      <c r="G11" s="81"/>
      <c r="H11" s="79" t="n">
        <v>14529.766696</v>
      </c>
      <c r="I11" s="79" t="n">
        <v>5.6531023414</v>
      </c>
      <c r="J11" s="82" t="n">
        <v>0.39570725755</v>
      </c>
    </row>
    <row r="12" customFormat="false" ht="12.75" hidden="false" customHeight="true" outlineLevel="0" collapsed="false">
      <c r="A12" s="83" t="s">
        <v>160</v>
      </c>
      <c r="B12" s="79" t="n">
        <v>57935.709</v>
      </c>
      <c r="C12" s="85" t="s">
        <v>156</v>
      </c>
      <c r="D12" s="79" t="n">
        <v>97.5602652933789</v>
      </c>
      <c r="E12" s="79" t="n">
        <v>17.7800773785301</v>
      </c>
      <c r="F12" s="79" t="n">
        <v>3.86711664994037</v>
      </c>
      <c r="G12" s="99" t="s">
        <v>161</v>
      </c>
      <c r="H12" s="79" t="n">
        <v>5652.22314</v>
      </c>
      <c r="I12" s="79" t="n">
        <v>1.030101389</v>
      </c>
      <c r="J12" s="82" t="n">
        <v>0.2240441449</v>
      </c>
    </row>
    <row r="13" customFormat="false" ht="12.75" hidden="false" customHeight="true" outlineLevel="0" collapsed="false">
      <c r="A13" s="83" t="s">
        <v>162</v>
      </c>
      <c r="B13" s="79" t="n">
        <v>217.027</v>
      </c>
      <c r="C13" s="90" t="s">
        <v>156</v>
      </c>
      <c r="D13" s="79" t="n">
        <v>73</v>
      </c>
      <c r="E13" s="79" t="n">
        <v>1</v>
      </c>
      <c r="F13" s="79" t="n">
        <v>2.50002073474729</v>
      </c>
      <c r="G13" s="81"/>
      <c r="H13" s="79" t="n">
        <v>15.842971</v>
      </c>
      <c r="I13" s="79" t="n">
        <v>0.000217027</v>
      </c>
      <c r="J13" s="82" t="n">
        <v>0.000542572</v>
      </c>
    </row>
    <row r="14" customFormat="false" ht="12.75" hidden="false" customHeight="true" outlineLevel="0" collapsed="false">
      <c r="A14" s="100" t="s">
        <v>94</v>
      </c>
      <c r="B14" s="79" t="n">
        <v>74675.667</v>
      </c>
      <c r="C14" s="128" t="s">
        <v>156</v>
      </c>
      <c r="D14" s="51"/>
      <c r="E14" s="51"/>
      <c r="F14" s="51"/>
      <c r="G14" s="81"/>
      <c r="H14" s="79" t="n">
        <v>7992.346061</v>
      </c>
      <c r="I14" s="79" t="n">
        <v>0.6367731191</v>
      </c>
      <c r="J14" s="129" t="n">
        <v>0.1618318961</v>
      </c>
    </row>
    <row r="15" customFormat="false" ht="12.75" hidden="false" customHeight="true" outlineLevel="0" collapsed="false">
      <c r="A15" s="83" t="s">
        <v>157</v>
      </c>
      <c r="B15" s="130" t="n">
        <v>12614.352</v>
      </c>
      <c r="C15" s="85" t="s">
        <v>156</v>
      </c>
      <c r="D15" s="79" t="n">
        <v>70.8847946370927</v>
      </c>
      <c r="E15" s="79" t="n">
        <v>2.56259125320112</v>
      </c>
      <c r="F15" s="79" t="n">
        <v>1.62317359623388</v>
      </c>
      <c r="G15" s="81"/>
      <c r="H15" s="130" t="n">
        <v>894.165751</v>
      </c>
      <c r="I15" s="130" t="n">
        <v>0.0323254281</v>
      </c>
      <c r="J15" s="131" t="n">
        <v>0.0204752831</v>
      </c>
    </row>
    <row r="16" customFormat="false" ht="12.75" hidden="false" customHeight="true" outlineLevel="0" collapsed="false">
      <c r="A16" s="83" t="s">
        <v>158</v>
      </c>
      <c r="B16" s="130" t="n">
        <v>43277.049</v>
      </c>
      <c r="C16" s="85" t="s">
        <v>156</v>
      </c>
      <c r="D16" s="79" t="n">
        <v>139.710575228916</v>
      </c>
      <c r="E16" s="79" t="n">
        <v>10.3309055106784</v>
      </c>
      <c r="F16" s="79" t="n">
        <v>2.35142830556677</v>
      </c>
      <c r="G16" s="81"/>
      <c r="H16" s="130" t="n">
        <v>6046.26141</v>
      </c>
      <c r="I16" s="130" t="n">
        <v>0.447091104</v>
      </c>
      <c r="J16" s="131" t="n">
        <v>0.101762878</v>
      </c>
    </row>
    <row r="17" customFormat="false" ht="12.75" hidden="false" customHeight="true" outlineLevel="0" collapsed="false">
      <c r="A17" s="83" t="s">
        <v>159</v>
      </c>
      <c r="B17" s="130" t="n">
        <v>18784.266</v>
      </c>
      <c r="C17" s="85" t="s">
        <v>156</v>
      </c>
      <c r="D17" s="79" t="n">
        <v>56.0000002129442</v>
      </c>
      <c r="E17" s="79" t="n">
        <v>8.37704209469776</v>
      </c>
      <c r="F17" s="79" t="n">
        <v>2.10781379480039</v>
      </c>
      <c r="G17" s="81"/>
      <c r="H17" s="130" t="n">
        <v>1051.9189</v>
      </c>
      <c r="I17" s="130" t="n">
        <v>0.157356587</v>
      </c>
      <c r="J17" s="131" t="n">
        <v>0.039593735</v>
      </c>
    </row>
    <row r="18" customFormat="false" ht="12.75" hidden="false" customHeight="true" outlineLevel="0" collapsed="false">
      <c r="A18" s="83" t="s">
        <v>160</v>
      </c>
      <c r="B18" s="130" t="s">
        <v>165</v>
      </c>
      <c r="C18" s="85" t="s">
        <v>156</v>
      </c>
      <c r="D18" s="79" t="s">
        <v>123</v>
      </c>
      <c r="E18" s="79" t="s">
        <v>123</v>
      </c>
      <c r="F18" s="79" t="s">
        <v>123</v>
      </c>
      <c r="G18" s="99" t="s">
        <v>161</v>
      </c>
      <c r="H18" s="130" t="s">
        <v>123</v>
      </c>
      <c r="I18" s="130" t="s">
        <v>123</v>
      </c>
      <c r="J18" s="132" t="s">
        <v>123</v>
      </c>
    </row>
    <row r="19" customFormat="false" ht="12.75" hidden="false" customHeight="true" outlineLevel="0" collapsed="false">
      <c r="A19" s="83" t="s">
        <v>162</v>
      </c>
      <c r="B19" s="130" t="s">
        <v>165</v>
      </c>
      <c r="C19" s="85" t="s">
        <v>156</v>
      </c>
      <c r="D19" s="79" t="s">
        <v>123</v>
      </c>
      <c r="E19" s="79" t="s">
        <v>123</v>
      </c>
      <c r="F19" s="79" t="s">
        <v>123</v>
      </c>
      <c r="G19" s="81"/>
      <c r="H19" s="130" t="s">
        <v>123</v>
      </c>
      <c r="I19" s="130" t="s">
        <v>123</v>
      </c>
      <c r="J19" s="132" t="s">
        <v>123</v>
      </c>
    </row>
    <row r="20" customFormat="false" ht="12.75" hidden="false" customHeight="true" outlineLevel="0" collapsed="false">
      <c r="A20" s="100" t="s">
        <v>95</v>
      </c>
      <c r="B20" s="79" t="n">
        <v>18518.002</v>
      </c>
      <c r="C20" s="85" t="s">
        <v>156</v>
      </c>
      <c r="D20" s="51"/>
      <c r="E20" s="51"/>
      <c r="F20" s="51"/>
      <c r="G20" s="81"/>
      <c r="H20" s="79" t="n">
        <v>1374.613233</v>
      </c>
      <c r="I20" s="79" t="n">
        <v>0.09354268342</v>
      </c>
      <c r="J20" s="82" t="n">
        <v>0.0325267389</v>
      </c>
    </row>
    <row r="21" customFormat="false" ht="12.75" hidden="false" customHeight="true" outlineLevel="0" collapsed="false">
      <c r="A21" s="83" t="s">
        <v>157</v>
      </c>
      <c r="B21" s="130" t="n">
        <v>11606.214</v>
      </c>
      <c r="C21" s="85" t="s">
        <v>156</v>
      </c>
      <c r="D21" s="79" t="n">
        <v>76.0699084990161</v>
      </c>
      <c r="E21" s="79" t="n">
        <v>1.01904104990654</v>
      </c>
      <c r="F21" s="79" t="n">
        <v>1.59796803677754</v>
      </c>
      <c r="G21" s="81"/>
      <c r="H21" s="130" t="n">
        <v>882.883637</v>
      </c>
      <c r="I21" s="130" t="n">
        <v>0.0118272085</v>
      </c>
      <c r="J21" s="131" t="n">
        <v>0.018546359</v>
      </c>
    </row>
    <row r="22" customFormat="false" ht="12.75" hidden="false" customHeight="true" outlineLevel="0" collapsed="false">
      <c r="A22" s="83" t="s">
        <v>158</v>
      </c>
      <c r="B22" s="130" t="n">
        <v>2147.603</v>
      </c>
      <c r="C22" s="85" t="s">
        <v>156</v>
      </c>
      <c r="D22" s="79" t="n">
        <v>104.737025418571</v>
      </c>
      <c r="E22" s="79" t="n">
        <v>1.38027629873864</v>
      </c>
      <c r="F22" s="79" t="n">
        <v>2.9242692667127</v>
      </c>
      <c r="G22" s="81"/>
      <c r="H22" s="130" t="n">
        <v>224.93355</v>
      </c>
      <c r="I22" s="130" t="n">
        <v>0.00296428552</v>
      </c>
      <c r="J22" s="131" t="n">
        <v>0.00628016945</v>
      </c>
    </row>
    <row r="23" customFormat="false" ht="12.75" hidden="false" customHeight="true" outlineLevel="0" collapsed="false">
      <c r="A23" s="83" t="s">
        <v>159</v>
      </c>
      <c r="B23" s="130" t="n">
        <v>4764.185</v>
      </c>
      <c r="C23" s="85" t="s">
        <v>156</v>
      </c>
      <c r="D23" s="79" t="n">
        <v>56.0003538905395</v>
      </c>
      <c r="E23" s="79" t="n">
        <v>16.5298344627675</v>
      </c>
      <c r="F23" s="79" t="n">
        <v>1.6162702434939</v>
      </c>
      <c r="G23" s="81"/>
      <c r="H23" s="130" t="n">
        <v>266.796046</v>
      </c>
      <c r="I23" s="130" t="n">
        <v>0.0787511894</v>
      </c>
      <c r="J23" s="131" t="n">
        <v>0.00770021045</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32" t="s">
        <v>123</v>
      </c>
    </row>
    <row r="25" customFormat="false" ht="12.75" hidden="false" customHeight="true" outlineLevel="0" collapsed="false">
      <c r="A25" s="83" t="s">
        <v>162</v>
      </c>
      <c r="B25" s="130" t="s">
        <v>165</v>
      </c>
      <c r="C25" s="85" t="s">
        <v>156</v>
      </c>
      <c r="D25" s="79" t="s">
        <v>123</v>
      </c>
      <c r="E25" s="79" t="s">
        <v>123</v>
      </c>
      <c r="F25" s="79" t="s">
        <v>123</v>
      </c>
      <c r="G25" s="81"/>
      <c r="H25" s="130" t="s">
        <v>123</v>
      </c>
      <c r="I25" s="130" t="s">
        <v>123</v>
      </c>
      <c r="J25" s="132" t="s">
        <v>123</v>
      </c>
    </row>
    <row r="26" customFormat="false" ht="12.75" hidden="false" customHeight="true" outlineLevel="0" collapsed="false">
      <c r="A26" s="100" t="s">
        <v>96</v>
      </c>
      <c r="B26" s="79" t="n">
        <v>95864.963</v>
      </c>
      <c r="C26" s="85" t="s">
        <v>156</v>
      </c>
      <c r="D26" s="51"/>
      <c r="E26" s="51"/>
      <c r="F26" s="51"/>
      <c r="G26" s="81"/>
      <c r="H26" s="79" t="n">
        <v>6416.955758</v>
      </c>
      <c r="I26" s="79" t="n">
        <v>1.4117653513</v>
      </c>
      <c r="J26" s="82" t="n">
        <v>0.1324196482</v>
      </c>
    </row>
    <row r="27" customFormat="false" ht="12.75" hidden="false" customHeight="true" outlineLevel="0" collapsed="false">
      <c r="A27" s="83" t="s">
        <v>157</v>
      </c>
      <c r="B27" s="130" t="n">
        <v>39811.891</v>
      </c>
      <c r="C27" s="85" t="s">
        <v>156</v>
      </c>
      <c r="D27" s="79" t="n">
        <v>73.2165603487662</v>
      </c>
      <c r="E27" s="79" t="n">
        <v>2.37094192034234</v>
      </c>
      <c r="F27" s="79" t="n">
        <v>1.71193941277494</v>
      </c>
      <c r="G27" s="81"/>
      <c r="H27" s="130" t="n">
        <v>2914.88972</v>
      </c>
      <c r="I27" s="130" t="n">
        <v>0.0943916813</v>
      </c>
      <c r="J27" s="131" t="n">
        <v>0.0681555453</v>
      </c>
    </row>
    <row r="28" customFormat="false" ht="12.75" hidden="false" customHeight="true" outlineLevel="0" collapsed="false">
      <c r="A28" s="83" t="s">
        <v>158</v>
      </c>
      <c r="B28" s="130" t="n">
        <v>10395.902</v>
      </c>
      <c r="C28" s="85" t="s">
        <v>156</v>
      </c>
      <c r="D28" s="79" t="n">
        <v>94.4468539622632</v>
      </c>
      <c r="E28" s="79" t="n">
        <v>9.52377042415367</v>
      </c>
      <c r="F28" s="79" t="n">
        <v>1.66329563322163</v>
      </c>
      <c r="G28" s="81"/>
      <c r="H28" s="130" t="n">
        <v>981.860238</v>
      </c>
      <c r="I28" s="130" t="n">
        <v>0.099008184</v>
      </c>
      <c r="J28" s="131" t="n">
        <v>0.0172914584</v>
      </c>
    </row>
    <row r="29" customFormat="false" ht="12.75" hidden="false" customHeight="true" outlineLevel="0" collapsed="false">
      <c r="A29" s="83" t="s">
        <v>159</v>
      </c>
      <c r="B29" s="130" t="n">
        <v>45003.679</v>
      </c>
      <c r="C29" s="85" t="s">
        <v>156</v>
      </c>
      <c r="D29" s="79" t="n">
        <v>55.9999950226292</v>
      </c>
      <c r="E29" s="79" t="n">
        <v>26.7031584240035</v>
      </c>
      <c r="F29" s="79" t="n">
        <v>0.991084762203553</v>
      </c>
      <c r="G29" s="81"/>
      <c r="H29" s="130" t="n">
        <v>2520.2058</v>
      </c>
      <c r="I29" s="130" t="n">
        <v>1.20174037</v>
      </c>
      <c r="J29" s="131" t="n">
        <v>0.0446024605</v>
      </c>
    </row>
    <row r="30" customFormat="false" ht="12.75" hidden="false" customHeight="true" outlineLevel="0" collapsed="false">
      <c r="A30" s="83" t="s">
        <v>160</v>
      </c>
      <c r="B30" s="130" t="n">
        <v>653.491</v>
      </c>
      <c r="C30" s="85" t="s">
        <v>156</v>
      </c>
      <c r="D30" s="79" t="n">
        <v>110.331603648711</v>
      </c>
      <c r="E30" s="79" t="n">
        <v>25.4404666628921</v>
      </c>
      <c r="F30" s="79" t="n">
        <v>3.62695737202196</v>
      </c>
      <c r="G30" s="99" t="s">
        <v>161</v>
      </c>
      <c r="H30" s="130" t="n">
        <v>72.10071</v>
      </c>
      <c r="I30" s="130" t="n">
        <v>0.016625116</v>
      </c>
      <c r="J30" s="131" t="n">
        <v>0.002370184</v>
      </c>
    </row>
    <row r="31" customFormat="false" ht="12.75" hidden="false" customHeight="true" outlineLevel="0" collapsed="false">
      <c r="A31" s="83" t="s">
        <v>162</v>
      </c>
      <c r="B31" s="130" t="s">
        <v>165</v>
      </c>
      <c r="C31" s="85" t="s">
        <v>156</v>
      </c>
      <c r="D31" s="79" t="s">
        <v>123</v>
      </c>
      <c r="E31" s="79" t="s">
        <v>123</v>
      </c>
      <c r="F31" s="79" t="s">
        <v>123</v>
      </c>
      <c r="G31" s="81"/>
      <c r="H31" s="130" t="s">
        <v>123</v>
      </c>
      <c r="I31" s="130" t="s">
        <v>123</v>
      </c>
      <c r="J31" s="132" t="s">
        <v>123</v>
      </c>
    </row>
    <row r="32" customFormat="false" ht="12.75" hidden="false" customHeight="true" outlineLevel="0" collapsed="false">
      <c r="A32" s="100" t="s">
        <v>97</v>
      </c>
      <c r="B32" s="79" t="n">
        <v>81683.496</v>
      </c>
      <c r="C32" s="85" t="s">
        <v>156</v>
      </c>
      <c r="D32" s="51"/>
      <c r="E32" s="51"/>
      <c r="F32" s="51"/>
      <c r="G32" s="81"/>
      <c r="H32" s="79" t="n">
        <v>3583.444135</v>
      </c>
      <c r="I32" s="79" t="n">
        <v>1.52821316557</v>
      </c>
      <c r="J32" s="82" t="n">
        <v>0.17091344405</v>
      </c>
    </row>
    <row r="33" customFormat="false" ht="12.75" hidden="false" customHeight="true" outlineLevel="0" collapsed="false">
      <c r="A33" s="83" t="s">
        <v>157</v>
      </c>
      <c r="B33" s="130" t="n">
        <v>16759.389</v>
      </c>
      <c r="C33" s="85" t="s">
        <v>156</v>
      </c>
      <c r="D33" s="79" t="n">
        <v>75.1853197034808</v>
      </c>
      <c r="E33" s="79" t="n">
        <v>2.10898632999091</v>
      </c>
      <c r="F33" s="79" t="n">
        <v>1.58732194831208</v>
      </c>
      <c r="G33" s="81"/>
      <c r="H33" s="130" t="n">
        <v>1260.06002</v>
      </c>
      <c r="I33" s="130" t="n">
        <v>0.0353453223</v>
      </c>
      <c r="J33" s="131" t="n">
        <v>0.026602546</v>
      </c>
    </row>
    <row r="34" customFormat="false" ht="12.75" hidden="false" customHeight="true" outlineLevel="0" collapsed="false">
      <c r="A34" s="83" t="s">
        <v>158</v>
      </c>
      <c r="B34" s="130" t="n">
        <v>1474.413</v>
      </c>
      <c r="C34" s="85" t="s">
        <v>156</v>
      </c>
      <c r="D34" s="79" t="n">
        <v>97.2134910639014</v>
      </c>
      <c r="E34" s="79" t="n">
        <v>3.00181514270425</v>
      </c>
      <c r="F34" s="79" t="n">
        <v>1.60181614649355</v>
      </c>
      <c r="G34" s="81"/>
      <c r="H34" s="130" t="n">
        <v>143.332835</v>
      </c>
      <c r="I34" s="130" t="n">
        <v>0.00442591527</v>
      </c>
      <c r="J34" s="131" t="n">
        <v>0.00236173855</v>
      </c>
    </row>
    <row r="35" customFormat="false" ht="12.75" hidden="false" customHeight="true" outlineLevel="0" collapsed="false">
      <c r="A35" s="83" t="s">
        <v>159</v>
      </c>
      <c r="B35" s="130" t="n">
        <v>38929.457</v>
      </c>
      <c r="C35" s="85" t="s">
        <v>156</v>
      </c>
      <c r="D35" s="79" t="n">
        <v>56.0000433604815</v>
      </c>
      <c r="E35" s="79" t="n">
        <v>35.1560934949594</v>
      </c>
      <c r="F35" s="79" t="n">
        <v>1.14489024596464</v>
      </c>
      <c r="G35" s="81"/>
      <c r="H35" s="130" t="n">
        <v>2180.05128</v>
      </c>
      <c r="I35" s="130" t="n">
        <v>1.36860763</v>
      </c>
      <c r="J35" s="131" t="n">
        <v>0.0445699556</v>
      </c>
    </row>
    <row r="36" customFormat="false" ht="12.75" hidden="false" customHeight="true" outlineLevel="0" collapsed="false">
      <c r="A36" s="83" t="s">
        <v>160</v>
      </c>
      <c r="B36" s="130" t="n">
        <v>24520.237</v>
      </c>
      <c r="C36" s="85" t="s">
        <v>156</v>
      </c>
      <c r="D36" s="79" t="n">
        <v>80.3541050602406</v>
      </c>
      <c r="E36" s="79" t="n">
        <v>4.88715904336488</v>
      </c>
      <c r="F36" s="79" t="n">
        <v>3.97138102294851</v>
      </c>
      <c r="G36" s="99" t="s">
        <v>161</v>
      </c>
      <c r="H36" s="130" t="n">
        <v>1970.3017</v>
      </c>
      <c r="I36" s="130" t="n">
        <v>0.119834298</v>
      </c>
      <c r="J36" s="131" t="n">
        <v>0.0973792039</v>
      </c>
    </row>
    <row r="37" customFormat="false" ht="12.75" hidden="false" customHeight="true" outlineLevel="0" collapsed="false">
      <c r="A37" s="83" t="s">
        <v>162</v>
      </c>
      <c r="B37" s="130" t="s">
        <v>165</v>
      </c>
      <c r="C37" s="128" t="s">
        <v>156</v>
      </c>
      <c r="D37" s="79" t="s">
        <v>123</v>
      </c>
      <c r="E37" s="79" t="s">
        <v>123</v>
      </c>
      <c r="F37" s="79" t="s">
        <v>123</v>
      </c>
      <c r="G37" s="81"/>
      <c r="H37" s="130" t="s">
        <v>123</v>
      </c>
      <c r="I37" s="130" t="s">
        <v>123</v>
      </c>
      <c r="J37" s="132" t="s">
        <v>123</v>
      </c>
    </row>
    <row r="38" customFormat="false" ht="12.75" hidden="false" customHeight="true" outlineLevel="0" collapsed="false">
      <c r="A38" s="100" t="s">
        <v>98</v>
      </c>
      <c r="B38" s="79" t="n">
        <v>71391.655</v>
      </c>
      <c r="C38" s="128" t="s">
        <v>156</v>
      </c>
      <c r="D38" s="51"/>
      <c r="E38" s="51"/>
      <c r="F38" s="51"/>
      <c r="G38" s="81"/>
      <c r="H38" s="79" t="n">
        <v>4121.42413</v>
      </c>
      <c r="I38" s="79" t="n">
        <v>1.060951802</v>
      </c>
      <c r="J38" s="82" t="n">
        <v>0.118609036</v>
      </c>
    </row>
    <row r="39" customFormat="false" ht="12.75" hidden="false" customHeight="true" outlineLevel="0" collapsed="false">
      <c r="A39" s="83" t="s">
        <v>157</v>
      </c>
      <c r="B39" s="130" t="n">
        <v>35834.855</v>
      </c>
      <c r="C39" s="128" t="s">
        <v>156</v>
      </c>
      <c r="D39" s="79" t="n">
        <v>74.8550663871809</v>
      </c>
      <c r="E39" s="79" t="n">
        <v>2.5794457658612</v>
      </c>
      <c r="F39" s="79" t="n">
        <v>1.38512590604873</v>
      </c>
      <c r="G39" s="81"/>
      <c r="H39" s="130" t="n">
        <v>2682.42045</v>
      </c>
      <c r="I39" s="130" t="n">
        <v>0.092434065</v>
      </c>
      <c r="J39" s="131" t="n">
        <v>0.049635786</v>
      </c>
    </row>
    <row r="40" customFormat="false" ht="12.75" hidden="false" customHeight="true" outlineLevel="0" collapsed="false">
      <c r="A40" s="83" t="s">
        <v>158</v>
      </c>
      <c r="B40" s="130" t="n">
        <v>870.926</v>
      </c>
      <c r="C40" s="128" t="s">
        <v>156</v>
      </c>
      <c r="D40" s="79" t="n">
        <v>105</v>
      </c>
      <c r="E40" s="79" t="n">
        <v>1.30000482245334</v>
      </c>
      <c r="F40" s="79" t="n">
        <v>3</v>
      </c>
      <c r="G40" s="81"/>
      <c r="H40" s="130" t="n">
        <v>91.44723</v>
      </c>
      <c r="I40" s="130" t="n">
        <v>0.001132208</v>
      </c>
      <c r="J40" s="131" t="n">
        <v>0.002612778</v>
      </c>
    </row>
    <row r="41" customFormat="false" ht="12.75" hidden="false" customHeight="true" outlineLevel="0" collapsed="false">
      <c r="A41" s="83" t="s">
        <v>159</v>
      </c>
      <c r="B41" s="130" t="n">
        <v>24063.508</v>
      </c>
      <c r="C41" s="128" t="s">
        <v>156</v>
      </c>
      <c r="D41" s="79" t="n">
        <v>56.0000000831134</v>
      </c>
      <c r="E41" s="79" t="n">
        <v>26.9580048345403</v>
      </c>
      <c r="F41" s="79" t="n">
        <v>0.992000335113234</v>
      </c>
      <c r="G41" s="81"/>
      <c r="H41" s="130" t="n">
        <v>1347.55645</v>
      </c>
      <c r="I41" s="130" t="n">
        <v>0.648704165</v>
      </c>
      <c r="J41" s="131" t="n">
        <v>0.023871008</v>
      </c>
    </row>
    <row r="42" customFormat="false" ht="12.75" hidden="false" customHeight="true" outlineLevel="0" collapsed="false">
      <c r="A42" s="83" t="s">
        <v>160</v>
      </c>
      <c r="B42" s="130" t="n">
        <v>10622.366</v>
      </c>
      <c r="C42" s="128" t="s">
        <v>156</v>
      </c>
      <c r="D42" s="79" t="n">
        <v>110</v>
      </c>
      <c r="E42" s="79" t="n">
        <v>30.0009775599899</v>
      </c>
      <c r="F42" s="79" t="n">
        <v>4</v>
      </c>
      <c r="G42" s="99" t="s">
        <v>161</v>
      </c>
      <c r="H42" s="130" t="n">
        <v>1168.46026</v>
      </c>
      <c r="I42" s="130" t="n">
        <v>0.318681364</v>
      </c>
      <c r="J42" s="131" t="n">
        <v>0.042489464</v>
      </c>
    </row>
    <row r="43" customFormat="false" ht="12.75" hidden="false" customHeight="true" outlineLevel="0" collapsed="false">
      <c r="A43" s="83" t="s">
        <v>162</v>
      </c>
      <c r="B43" s="130" t="s">
        <v>165</v>
      </c>
      <c r="C43" s="128" t="s">
        <v>156</v>
      </c>
      <c r="D43" s="79" t="s">
        <v>123</v>
      </c>
      <c r="E43" s="79" t="s">
        <v>123</v>
      </c>
      <c r="F43" s="79" t="s">
        <v>123</v>
      </c>
      <c r="G43" s="81"/>
      <c r="H43" s="130" t="s">
        <v>123</v>
      </c>
      <c r="I43" s="130" t="s">
        <v>123</v>
      </c>
      <c r="J43" s="132" t="s">
        <v>123</v>
      </c>
    </row>
    <row r="44" customFormat="false" ht="12.75" hidden="false" customHeight="true" outlineLevel="0" collapsed="false">
      <c r="A44" s="100" t="s">
        <v>172</v>
      </c>
      <c r="B44" s="133" t="n">
        <v>349100.2341</v>
      </c>
      <c r="C44" s="128" t="s">
        <v>156</v>
      </c>
      <c r="D44" s="51"/>
      <c r="E44" s="51"/>
      <c r="F44" s="51"/>
      <c r="G44" s="81"/>
      <c r="H44" s="79" t="n">
        <v>24167.308811</v>
      </c>
      <c r="I44" s="79" t="n">
        <v>3.1948835817</v>
      </c>
      <c r="J44" s="82" t="n">
        <v>0.7366769089</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3" t="s">
        <v>157</v>
      </c>
      <c r="B46" s="130" t="n">
        <v>185753.052</v>
      </c>
      <c r="C46" s="128" t="s">
        <v>156</v>
      </c>
      <c r="D46" s="79" t="n">
        <v>84.5491626161814</v>
      </c>
      <c r="E46" s="79" t="n">
        <v>2.19656494796112</v>
      </c>
      <c r="F46" s="79" t="n">
        <v>2.05181518632598</v>
      </c>
      <c r="G46" s="81"/>
      <c r="H46" s="130" t="n">
        <v>15705.265</v>
      </c>
      <c r="I46" s="130" t="n">
        <v>0.408018643</v>
      </c>
      <c r="J46" s="131" t="n">
        <v>0.381130933</v>
      </c>
    </row>
    <row r="47" customFormat="false" ht="12.75" hidden="false" customHeight="true" outlineLevel="0" collapsed="false">
      <c r="A47" s="83" t="s">
        <v>158</v>
      </c>
      <c r="B47" s="130" t="n">
        <v>12627.5521</v>
      </c>
      <c r="C47" s="128" t="s">
        <v>156</v>
      </c>
      <c r="D47" s="79" t="n">
        <v>101.600263442984</v>
      </c>
      <c r="E47" s="79" t="n">
        <v>1.08848497247539</v>
      </c>
      <c r="F47" s="79" t="n">
        <v>2.9956893149544</v>
      </c>
      <c r="G47" s="81"/>
      <c r="H47" s="130" t="n">
        <v>1282.96262</v>
      </c>
      <c r="I47" s="130" t="n">
        <v>0.0137449007</v>
      </c>
      <c r="J47" s="131" t="n">
        <v>0.0378282229</v>
      </c>
    </row>
    <row r="48" customFormat="false" ht="12.75" hidden="false" customHeight="true" outlineLevel="0" collapsed="false">
      <c r="A48" s="83" t="s">
        <v>159</v>
      </c>
      <c r="B48" s="130" t="n">
        <v>128362.988</v>
      </c>
      <c r="C48" s="128" t="s">
        <v>156</v>
      </c>
      <c r="D48" s="79" t="n">
        <v>55.8045456218268</v>
      </c>
      <c r="E48" s="79" t="n">
        <v>17.1228672240007</v>
      </c>
      <c r="F48" s="79" t="n">
        <v>1.83362736928498</v>
      </c>
      <c r="G48" s="81"/>
      <c r="H48" s="130" t="n">
        <v>7163.23822</v>
      </c>
      <c r="I48" s="130" t="n">
        <v>2.1979424</v>
      </c>
      <c r="J48" s="131" t="n">
        <v>0.235369888</v>
      </c>
    </row>
    <row r="49" customFormat="false" ht="12.75" hidden="false" customHeight="true" outlineLevel="0" collapsed="false">
      <c r="A49" s="83" t="s">
        <v>160</v>
      </c>
      <c r="B49" s="130" t="n">
        <v>22139.615</v>
      </c>
      <c r="C49" s="128" t="s">
        <v>156</v>
      </c>
      <c r="D49" s="79" t="n">
        <v>110.271134796156</v>
      </c>
      <c r="E49" s="79" t="n">
        <v>25.969765553737</v>
      </c>
      <c r="F49" s="79" t="n">
        <v>3.69497360274783</v>
      </c>
      <c r="G49" s="99" t="s">
        <v>161</v>
      </c>
      <c r="H49" s="130" t="n">
        <v>2441.36047</v>
      </c>
      <c r="I49" s="130" t="n">
        <v>0.574960611</v>
      </c>
      <c r="J49" s="131" t="n">
        <v>0.081805293</v>
      </c>
    </row>
    <row r="50" customFormat="false" ht="12.75" hidden="false" customHeight="true" outlineLevel="0" collapsed="false">
      <c r="A50" s="89" t="s">
        <v>162</v>
      </c>
      <c r="B50" s="137" t="n">
        <v>217.027</v>
      </c>
      <c r="C50" s="138" t="s">
        <v>156</v>
      </c>
      <c r="D50" s="91" t="n">
        <v>73</v>
      </c>
      <c r="E50" s="91" t="n">
        <v>1</v>
      </c>
      <c r="F50" s="91" t="n">
        <v>2.50002073474729</v>
      </c>
      <c r="G50" s="92"/>
      <c r="H50" s="137" t="n">
        <v>15.842971</v>
      </c>
      <c r="I50" s="137" t="n">
        <v>0.000217027</v>
      </c>
      <c r="J50" s="139" t="n">
        <v>0.0005425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1</v>
      </c>
      <c r="L1" s="112" t="s">
        <v>74</v>
      </c>
    </row>
    <row r="2" customFormat="false" ht="15.75" hidden="false" customHeight="true" outlineLevel="0" collapsed="false">
      <c r="A2" s="662" t="s">
        <v>1452</v>
      </c>
      <c r="L2" s="112" t="s">
        <v>76</v>
      </c>
    </row>
    <row r="3" customFormat="false" ht="15.75" hidden="false" customHeight="true" outlineLevel="0" collapsed="false">
      <c r="A3" s="662" t="s">
        <v>211</v>
      </c>
      <c r="L3" s="112" t="s">
        <v>77</v>
      </c>
    </row>
    <row r="4" customFormat="false" ht="12.75" hidden="false" customHeight="true" outlineLevel="0" collapsed="false">
      <c r="L4" s="1519"/>
    </row>
    <row r="5" customFormat="false" ht="12.75" hidden="false" customHeight="true" outlineLevel="0" collapsed="false">
      <c r="J5" s="625"/>
      <c r="K5" s="501" t="s">
        <v>472</v>
      </c>
      <c r="L5" s="625"/>
    </row>
    <row r="6" customFormat="false" ht="12.75" hidden="false" customHeight="true" outlineLevel="0" collapsed="false">
      <c r="A6" s="1520" t="s">
        <v>1453</v>
      </c>
      <c r="B6" s="936" t="s">
        <v>876</v>
      </c>
      <c r="C6" s="936"/>
      <c r="D6" s="936"/>
      <c r="E6" s="936" t="s">
        <v>329</v>
      </c>
      <c r="F6" s="936"/>
      <c r="G6" s="1521" t="s">
        <v>147</v>
      </c>
      <c r="H6" s="1521"/>
      <c r="I6" s="1521"/>
      <c r="J6" s="1522"/>
      <c r="K6" s="1141" t="s">
        <v>808</v>
      </c>
      <c r="L6" s="934" t="s">
        <v>418</v>
      </c>
    </row>
    <row r="7" customFormat="false" ht="13.5" hidden="false" customHeight="true" outlineLevel="0" collapsed="false">
      <c r="A7" s="1051" t="s">
        <v>383</v>
      </c>
      <c r="B7" s="1523"/>
      <c r="C7" s="1524"/>
      <c r="D7" s="1525"/>
      <c r="E7" s="1523"/>
      <c r="F7" s="1525"/>
      <c r="G7" s="1526"/>
      <c r="H7" s="1527"/>
      <c r="I7" s="1528"/>
      <c r="J7" s="1522"/>
      <c r="K7" s="945" t="s">
        <v>1454</v>
      </c>
      <c r="L7" s="1529" t="n">
        <v>39479.159</v>
      </c>
    </row>
    <row r="8" customFormat="false" ht="15" hidden="false" customHeight="true" outlineLevel="0" collapsed="false">
      <c r="A8" s="1051"/>
      <c r="B8" s="284" t="s">
        <v>1455</v>
      </c>
      <c r="C8" s="408" t="s">
        <v>1456</v>
      </c>
      <c r="D8" s="284" t="s">
        <v>1457</v>
      </c>
      <c r="E8" s="1530" t="s">
        <v>1458</v>
      </c>
      <c r="F8" s="1530" t="s">
        <v>1459</v>
      </c>
      <c r="G8" s="1531" t="s">
        <v>1460</v>
      </c>
      <c r="H8" s="1531"/>
      <c r="I8" s="286" t="s">
        <v>1461</v>
      </c>
      <c r="J8" s="1522"/>
      <c r="K8" s="1532" t="s">
        <v>1462</v>
      </c>
      <c r="L8" s="1533" t="s">
        <v>122</v>
      </c>
    </row>
    <row r="9" customFormat="false" ht="14.25" hidden="false" customHeight="true" outlineLevel="0" collapsed="false">
      <c r="A9" s="1051"/>
      <c r="B9" s="284"/>
      <c r="C9" s="408"/>
      <c r="D9" s="284"/>
      <c r="E9" s="1534"/>
      <c r="F9" s="1534"/>
      <c r="G9" s="1535" t="s">
        <v>1463</v>
      </c>
      <c r="H9" s="1534" t="s">
        <v>1464</v>
      </c>
      <c r="I9" s="1536"/>
      <c r="J9" s="1522"/>
      <c r="K9" s="947" t="s">
        <v>1465</v>
      </c>
      <c r="L9" s="1533" t="n">
        <v>1.17638779</v>
      </c>
    </row>
    <row r="10" customFormat="false" ht="13.5" hidden="false" customHeight="true" outlineLevel="0" collapsed="false">
      <c r="A10" s="1537"/>
      <c r="B10" s="880" t="s">
        <v>1466</v>
      </c>
      <c r="C10" s="408"/>
      <c r="D10" s="880" t="s">
        <v>1467</v>
      </c>
      <c r="E10" s="408" t="s">
        <v>1468</v>
      </c>
      <c r="F10" s="408"/>
      <c r="G10" s="409" t="s">
        <v>86</v>
      </c>
      <c r="H10" s="409"/>
      <c r="I10" s="409"/>
      <c r="J10" s="1522"/>
      <c r="K10" s="947" t="s">
        <v>1469</v>
      </c>
      <c r="L10" s="1538" t="n">
        <v>0.874887877</v>
      </c>
    </row>
    <row r="11" customFormat="false" ht="13.5" hidden="false" customHeight="true" outlineLevel="0" collapsed="false">
      <c r="A11" s="962" t="s">
        <v>1470</v>
      </c>
      <c r="B11" s="1539" t="n">
        <v>13102.334</v>
      </c>
      <c r="C11" s="1539" t="n">
        <v>1</v>
      </c>
      <c r="D11" s="1540" t="n">
        <v>8.78284614</v>
      </c>
      <c r="E11" s="142" t="n">
        <v>0.0238358785846858</v>
      </c>
      <c r="F11" s="142" t="s">
        <v>123</v>
      </c>
      <c r="G11" s="1539" t="n">
        <v>296.304565</v>
      </c>
      <c r="H11" s="1540" t="n">
        <v>16.0010774</v>
      </c>
      <c r="I11" s="1541" t="s">
        <v>123</v>
      </c>
      <c r="J11" s="1522"/>
      <c r="K11" s="962" t="s">
        <v>1471</v>
      </c>
      <c r="L11" s="1538" t="n">
        <v>0.161419774</v>
      </c>
    </row>
    <row r="12" customFormat="false" ht="14.25" hidden="false" customHeight="true" outlineLevel="0" collapsed="false">
      <c r="A12" s="962" t="s">
        <v>1472</v>
      </c>
      <c r="B12" s="1542" t="n">
        <v>1415.2536</v>
      </c>
      <c r="C12" s="1542" t="n">
        <v>0.6</v>
      </c>
      <c r="D12" s="1542" t="n">
        <v>9.51499985</v>
      </c>
      <c r="E12" s="79" t="n">
        <v>0.0326916409186311</v>
      </c>
      <c r="F12" s="79" t="s">
        <v>123</v>
      </c>
      <c r="G12" s="79" t="n">
        <v>46.2669625</v>
      </c>
      <c r="H12" s="79" t="s">
        <v>165</v>
      </c>
      <c r="I12" s="129" t="s">
        <v>123</v>
      </c>
      <c r="J12" s="1522"/>
      <c r="K12" s="947" t="s">
        <v>1473</v>
      </c>
      <c r="L12" s="1543" t="n">
        <v>0.1</v>
      </c>
    </row>
    <row r="13" customFormat="false" ht="13.5" hidden="false" customHeight="true" outlineLevel="0" collapsed="false">
      <c r="A13" s="640" t="s">
        <v>1474</v>
      </c>
      <c r="B13" s="1542" t="n">
        <v>707.6268</v>
      </c>
      <c r="C13" s="1542" t="n">
        <v>0.8</v>
      </c>
      <c r="D13" s="1542" t="n">
        <v>9.51499985</v>
      </c>
      <c r="E13" s="79" t="n">
        <v>0.0435888546052806</v>
      </c>
      <c r="F13" s="79" t="s">
        <v>123</v>
      </c>
      <c r="G13" s="1542" t="n">
        <v>30.8446417</v>
      </c>
      <c r="H13" s="1542" t="s">
        <v>165</v>
      </c>
      <c r="I13" s="1544" t="s">
        <v>123</v>
      </c>
      <c r="J13" s="1522"/>
      <c r="K13" s="947" t="s">
        <v>1475</v>
      </c>
      <c r="L13" s="1538" t="n">
        <v>0.509540497</v>
      </c>
    </row>
    <row r="14" customFormat="false" ht="14.25" hidden="false" customHeight="true" outlineLevel="0" collapsed="false">
      <c r="A14" s="640" t="s">
        <v>1476</v>
      </c>
      <c r="B14" s="1542" t="n">
        <v>707.6268</v>
      </c>
      <c r="C14" s="1542" t="n">
        <v>0.4</v>
      </c>
      <c r="D14" s="1542" t="n">
        <v>9.51499985</v>
      </c>
      <c r="E14" s="79" t="n">
        <v>0.0217944272319816</v>
      </c>
      <c r="F14" s="79" t="s">
        <v>123</v>
      </c>
      <c r="G14" s="1542" t="n">
        <v>15.4223208</v>
      </c>
      <c r="H14" s="1542" t="s">
        <v>165</v>
      </c>
      <c r="I14" s="1544" t="s">
        <v>123</v>
      </c>
      <c r="J14" s="1522"/>
      <c r="K14" s="947" t="s">
        <v>1477</v>
      </c>
      <c r="L14" s="1538" t="n">
        <v>0.049876334</v>
      </c>
    </row>
    <row r="15" customFormat="false" ht="14.25" hidden="false" customHeight="true" outlineLevel="0" collapsed="false">
      <c r="A15" s="1545" t="s">
        <v>1478</v>
      </c>
      <c r="B15" s="51"/>
      <c r="C15" s="51"/>
      <c r="D15" s="51"/>
      <c r="E15" s="51"/>
      <c r="F15" s="51"/>
      <c r="G15" s="79" t="n">
        <v>0.183247035</v>
      </c>
      <c r="H15" s="79" t="s">
        <v>165</v>
      </c>
      <c r="I15" s="129" t="n">
        <v>67.182943</v>
      </c>
      <c r="J15" s="1522"/>
      <c r="K15" s="1546" t="s">
        <v>1479</v>
      </c>
      <c r="L15" s="1547" t="s">
        <v>165</v>
      </c>
    </row>
    <row r="16" customFormat="false" ht="12.75" hidden="false" customHeight="true" outlineLevel="0" collapsed="false">
      <c r="A16" s="134" t="s">
        <v>1439</v>
      </c>
      <c r="B16" s="598" t="n">
        <v>353.8134</v>
      </c>
      <c r="C16" s="599" t="s">
        <v>123</v>
      </c>
      <c r="D16" s="599" t="s">
        <v>123</v>
      </c>
      <c r="E16" s="155" t="n">
        <v>0.000517919996811879</v>
      </c>
      <c r="F16" s="155" t="n">
        <v>0.189882415420106</v>
      </c>
      <c r="G16" s="598" t="n">
        <v>0.183247035</v>
      </c>
      <c r="H16" s="599" t="s">
        <v>165</v>
      </c>
      <c r="I16" s="852" t="n">
        <v>67.182943</v>
      </c>
      <c r="J16" s="1522"/>
    </row>
    <row r="17" customFormat="false" ht="7.5" hidden="false" customHeight="true" outlineLevel="0" collapsed="false">
      <c r="A17" s="31"/>
      <c r="B17" s="31"/>
      <c r="C17" s="31"/>
      <c r="D17" s="31"/>
      <c r="E17" s="31"/>
      <c r="F17" s="31"/>
      <c r="G17" s="31"/>
      <c r="H17" s="31"/>
      <c r="I17" s="31"/>
      <c r="J17" s="1522"/>
    </row>
    <row r="18" customFormat="false" ht="13.5" hidden="false" customHeight="true" outlineLevel="0" collapsed="false">
      <c r="A18" s="1548" t="s">
        <v>1480</v>
      </c>
      <c r="J18" s="1522"/>
    </row>
    <row r="19" customFormat="false" ht="13.5" hidden="false" customHeight="true" outlineLevel="0" collapsed="false">
      <c r="A19" s="1549" t="s">
        <v>1481</v>
      </c>
      <c r="J19" s="1522"/>
      <c r="K19" s="1550" t="s">
        <v>1482</v>
      </c>
      <c r="L19" s="748"/>
    </row>
    <row r="20" customFormat="false" ht="7.5" hidden="false" customHeight="true" outlineLevel="0" collapsed="false">
      <c r="J20" s="1522"/>
      <c r="K20" s="1551" t="s">
        <v>1483</v>
      </c>
      <c r="L20" s="1552"/>
    </row>
    <row r="21" customFormat="false" ht="13.5" hidden="false" customHeight="true" outlineLevel="0" collapsed="false">
      <c r="A21" s="1553" t="s">
        <v>1484</v>
      </c>
      <c r="J21" s="1522"/>
      <c r="K21" s="1554" t="s">
        <v>1485</v>
      </c>
      <c r="L21" s="1552"/>
    </row>
    <row r="22" customFormat="false" ht="13.5" hidden="false" customHeight="true" outlineLevel="0" collapsed="false">
      <c r="A22" s="1555" t="s">
        <v>1486</v>
      </c>
      <c r="J22" s="1522"/>
      <c r="K22" s="1554" t="s">
        <v>1487</v>
      </c>
      <c r="L22" s="1556"/>
    </row>
    <row r="23" customFormat="false" ht="13.5" hidden="false" customHeight="true" outlineLevel="0" collapsed="false">
      <c r="A23" s="1550" t="s">
        <v>1488</v>
      </c>
      <c r="J23" s="1522"/>
      <c r="K23" s="663"/>
      <c r="L23" s="1556"/>
    </row>
    <row r="24" customFormat="false" ht="24" hidden="false" customHeight="true" outlineLevel="0" collapsed="false">
      <c r="A24" s="1557" t="s">
        <v>1489</v>
      </c>
      <c r="B24" s="1557"/>
      <c r="C24" s="1557"/>
      <c r="D24" s="1557"/>
      <c r="E24" s="1557"/>
      <c r="F24" s="1557"/>
      <c r="G24" s="1557"/>
      <c r="H24" s="1557"/>
      <c r="I24" s="1557"/>
      <c r="J24" s="1522"/>
    </row>
    <row r="25" customFormat="false" ht="8.25" hidden="false" customHeight="true" outlineLevel="0" collapsed="false">
      <c r="A25" s="1003"/>
      <c r="B25" s="1003"/>
      <c r="C25" s="1003"/>
      <c r="D25" s="1003"/>
      <c r="E25" s="1003"/>
      <c r="F25" s="1003"/>
      <c r="G25" s="1003"/>
      <c r="J25" s="1522"/>
    </row>
    <row r="26" customFormat="false" ht="9" hidden="false" customHeight="true" outlineLevel="0" collapsed="false">
      <c r="A26" s="663"/>
      <c r="B26" s="663"/>
      <c r="C26" s="663"/>
      <c r="D26" s="663"/>
      <c r="E26" s="663"/>
      <c r="F26" s="663"/>
      <c r="G26" s="663"/>
      <c r="H26" s="663"/>
      <c r="I26" s="663"/>
      <c r="J26" s="1522"/>
    </row>
    <row r="27" customFormat="false" ht="15.75" hidden="false" customHeight="true" outlineLevel="0" collapsed="false">
      <c r="A27" s="662" t="s">
        <v>1490</v>
      </c>
      <c r="J27" s="1522"/>
    </row>
    <row r="28" customFormat="false" ht="15.75" hidden="false" customHeight="true" outlineLevel="0" collapsed="false">
      <c r="A28" s="662" t="s">
        <v>1491</v>
      </c>
      <c r="J28" s="1522"/>
    </row>
    <row r="29" customFormat="false" ht="15.75" hidden="false" customHeight="true" outlineLevel="0" collapsed="false">
      <c r="A29" s="662" t="s">
        <v>211</v>
      </c>
      <c r="J29" s="1522"/>
    </row>
    <row r="30" customFormat="false" ht="12.75" hidden="false" customHeight="true" outlineLevel="0" collapsed="false">
      <c r="J30" s="1522"/>
    </row>
    <row r="31" customFormat="false" ht="13.5" hidden="false" customHeight="true" outlineLevel="0" collapsed="false">
      <c r="A31" s="1520" t="s">
        <v>1453</v>
      </c>
      <c r="B31" s="1558" t="s">
        <v>474</v>
      </c>
      <c r="C31" s="936" t="s">
        <v>329</v>
      </c>
      <c r="D31" s="936"/>
      <c r="E31" s="936"/>
      <c r="F31" s="1076" t="s">
        <v>147</v>
      </c>
      <c r="G31" s="1076"/>
      <c r="H31" s="1076"/>
      <c r="I31" s="16"/>
      <c r="J31" s="1522"/>
    </row>
    <row r="32" customFormat="false" ht="12.75" hidden="false" customHeight="true" outlineLevel="0" collapsed="false">
      <c r="A32" s="1051" t="s">
        <v>383</v>
      </c>
      <c r="B32" s="938" t="s">
        <v>1492</v>
      </c>
      <c r="C32" s="1559"/>
      <c r="D32" s="1560"/>
      <c r="E32" s="1560"/>
      <c r="F32" s="1559"/>
      <c r="G32" s="1560"/>
      <c r="H32" s="1054"/>
      <c r="J32" s="1522"/>
    </row>
    <row r="33" customFormat="false" ht="12.75" hidden="false" customHeight="true" outlineLevel="0" collapsed="false">
      <c r="A33" s="1051"/>
      <c r="B33" s="938"/>
      <c r="C33" s="401" t="s">
        <v>1493</v>
      </c>
      <c r="D33" s="401" t="s">
        <v>419</v>
      </c>
      <c r="E33" s="627" t="s">
        <v>420</v>
      </c>
      <c r="F33" s="401" t="s">
        <v>1494</v>
      </c>
      <c r="G33" s="401" t="s">
        <v>419</v>
      </c>
      <c r="H33" s="510" t="s">
        <v>420</v>
      </c>
      <c r="J33" s="1522"/>
    </row>
    <row r="34" customFormat="false" ht="12" hidden="false" customHeight="true" outlineLevel="0" collapsed="false">
      <c r="A34" s="1537"/>
      <c r="B34" s="291" t="s">
        <v>86</v>
      </c>
      <c r="C34" s="408" t="s">
        <v>1495</v>
      </c>
      <c r="D34" s="408"/>
      <c r="E34" s="408"/>
      <c r="F34" s="409" t="s">
        <v>86</v>
      </c>
      <c r="G34" s="409"/>
      <c r="H34" s="409"/>
      <c r="J34" s="1522"/>
    </row>
    <row r="35" customFormat="false" ht="12" hidden="false" customHeight="true" outlineLevel="0" collapsed="false">
      <c r="A35" s="1149" t="s">
        <v>1496</v>
      </c>
      <c r="B35" s="214" t="n">
        <v>123.0323178</v>
      </c>
      <c r="C35" s="213"/>
      <c r="D35" s="213"/>
      <c r="E35" s="213"/>
      <c r="F35" s="214" t="n">
        <v>27.227244</v>
      </c>
      <c r="G35" s="79" t="n">
        <v>0.015963231</v>
      </c>
      <c r="H35" s="129" t="n">
        <v>0.024346285</v>
      </c>
      <c r="J35" s="1522"/>
    </row>
    <row r="36" customFormat="false" ht="12" hidden="false" customHeight="true" outlineLevel="0" collapsed="false">
      <c r="A36" s="962" t="s">
        <v>1497</v>
      </c>
      <c r="B36" s="144" t="s">
        <v>123</v>
      </c>
      <c r="C36" s="214" t="s">
        <v>123</v>
      </c>
      <c r="D36" s="214" t="s">
        <v>196</v>
      </c>
      <c r="E36" s="214" t="s">
        <v>196</v>
      </c>
      <c r="F36" s="233" t="s">
        <v>123</v>
      </c>
      <c r="G36" s="144" t="s">
        <v>196</v>
      </c>
      <c r="H36" s="143" t="s">
        <v>196</v>
      </c>
      <c r="J36" s="1522"/>
    </row>
    <row r="37" customFormat="false" ht="12" hidden="false" customHeight="true" outlineLevel="0" collapsed="false">
      <c r="A37" s="962" t="s">
        <v>1498</v>
      </c>
      <c r="B37" s="214" t="n">
        <v>123.0323178</v>
      </c>
      <c r="C37" s="174"/>
      <c r="D37" s="174"/>
      <c r="E37" s="174"/>
      <c r="F37" s="214" t="n">
        <v>27.227244</v>
      </c>
      <c r="G37" s="79" t="n">
        <v>0.015963231</v>
      </c>
      <c r="H37" s="129" t="n">
        <v>0.024346285</v>
      </c>
      <c r="J37" s="1522"/>
    </row>
    <row r="38" customFormat="false" ht="12" hidden="false" customHeight="true" outlineLevel="0" collapsed="false">
      <c r="A38" s="134" t="s">
        <v>1499</v>
      </c>
      <c r="B38" s="598" t="n">
        <v>40.2669628</v>
      </c>
      <c r="C38" s="158" t="s">
        <v>123</v>
      </c>
      <c r="D38" s="155" t="n">
        <v>0.390000012615801</v>
      </c>
      <c r="E38" s="155" t="n">
        <v>0.399999997019889</v>
      </c>
      <c r="F38" s="599" t="s">
        <v>123</v>
      </c>
      <c r="G38" s="598" t="n">
        <v>0.015704116</v>
      </c>
      <c r="H38" s="1561" t="n">
        <v>0.016106785</v>
      </c>
      <c r="J38" s="140"/>
    </row>
    <row r="39" customFormat="false" ht="12" hidden="false" customHeight="true" outlineLevel="0" collapsed="false">
      <c r="A39" s="134" t="s">
        <v>1500</v>
      </c>
      <c r="B39" s="598" t="n">
        <v>1.798355</v>
      </c>
      <c r="C39" s="155" t="n">
        <v>600</v>
      </c>
      <c r="D39" s="155" t="n">
        <v>0.00123001298408824</v>
      </c>
      <c r="E39" s="158" t="s">
        <v>122</v>
      </c>
      <c r="F39" s="598" t="n">
        <v>1.079013</v>
      </c>
      <c r="G39" s="598" t="n">
        <v>2.212E-006</v>
      </c>
      <c r="H39" s="1562" t="s">
        <v>122</v>
      </c>
    </row>
    <row r="40" customFormat="false" ht="12" hidden="false" customHeight="true" outlineLevel="0" collapsed="false">
      <c r="A40" s="134" t="s">
        <v>1501</v>
      </c>
      <c r="B40" s="598" t="n">
        <v>9.228</v>
      </c>
      <c r="C40" s="155" t="n">
        <v>540</v>
      </c>
      <c r="D40" s="158" t="s">
        <v>122</v>
      </c>
      <c r="E40" s="155" t="n">
        <v>0.1</v>
      </c>
      <c r="F40" s="598" t="n">
        <v>4.98312</v>
      </c>
      <c r="G40" s="599" t="s">
        <v>122</v>
      </c>
      <c r="H40" s="1561" t="n">
        <v>0.0009228</v>
      </c>
      <c r="J40" s="1563"/>
    </row>
    <row r="41" customFormat="false" ht="12" hidden="false" customHeight="true" outlineLevel="0" collapsed="false">
      <c r="A41" s="134" t="s">
        <v>1502</v>
      </c>
      <c r="B41" s="598" t="n">
        <v>0.476</v>
      </c>
      <c r="C41" s="158" t="s">
        <v>123</v>
      </c>
      <c r="D41" s="155" t="n">
        <v>0.39</v>
      </c>
      <c r="E41" s="155" t="n">
        <v>0.4</v>
      </c>
      <c r="F41" s="599" t="s">
        <v>123</v>
      </c>
      <c r="G41" s="598" t="n">
        <v>0.00018564</v>
      </c>
      <c r="H41" s="1561" t="n">
        <v>0.0001904</v>
      </c>
    </row>
    <row r="42" customFormat="false" ht="12" hidden="false" customHeight="true" outlineLevel="0" collapsed="false">
      <c r="A42" s="134" t="s">
        <v>1503</v>
      </c>
      <c r="B42" s="598" t="n">
        <v>71.263</v>
      </c>
      <c r="C42" s="155" t="n">
        <v>297</v>
      </c>
      <c r="D42" s="155" t="n">
        <v>0.001</v>
      </c>
      <c r="E42" s="155" t="n">
        <v>0.1</v>
      </c>
      <c r="F42" s="598" t="n">
        <v>21.165111</v>
      </c>
      <c r="G42" s="598" t="n">
        <v>7.1263E-005</v>
      </c>
      <c r="H42" s="1561" t="n">
        <v>0.0071263</v>
      </c>
    </row>
    <row r="43" customFormat="false" ht="6.75" hidden="false" customHeight="true" outlineLevel="0" collapsed="false">
      <c r="A43" s="31"/>
      <c r="B43" s="31"/>
      <c r="C43" s="31"/>
      <c r="D43" s="31"/>
      <c r="E43" s="31"/>
      <c r="F43" s="31"/>
      <c r="G43" s="31"/>
      <c r="H43" s="31"/>
      <c r="J43" s="1564"/>
    </row>
    <row r="44" customFormat="false" ht="28.5" hidden="false" customHeight="true" outlineLevel="0" collapsed="false">
      <c r="A44" s="1565" t="s">
        <v>1504</v>
      </c>
      <c r="B44" s="1565"/>
      <c r="C44" s="1565"/>
      <c r="D44" s="1565"/>
      <c r="E44" s="1565"/>
      <c r="F44" s="1565"/>
      <c r="G44" s="1565"/>
      <c r="H44" s="1565"/>
    </row>
    <row r="45" customFormat="false" ht="13.5" hidden="false" customHeight="true" outlineLevel="0" collapsed="false">
      <c r="A45" s="1566" t="s">
        <v>1505</v>
      </c>
      <c r="J45" s="140"/>
    </row>
    <row r="46" customFormat="false" ht="7.5" hidden="false" customHeight="true" outlineLevel="0" collapsed="false">
      <c r="J46" s="140"/>
    </row>
    <row r="47" customFormat="false" ht="23.25" hidden="false" customHeight="true" outlineLevel="0" collapsed="false">
      <c r="A47" s="1567" t="s">
        <v>1506</v>
      </c>
      <c r="B47" s="1567"/>
      <c r="C47" s="1567"/>
      <c r="D47" s="1567"/>
      <c r="E47" s="1567"/>
      <c r="F47" s="1567"/>
      <c r="G47" s="1567"/>
      <c r="H47" s="1567"/>
      <c r="J47" s="140"/>
    </row>
    <row r="48" customFormat="false" ht="7.5" hidden="false" customHeight="true" outlineLevel="0" collapsed="false">
      <c r="J48" s="140"/>
    </row>
    <row r="49" customFormat="false" ht="13.5" hidden="false" customHeight="true" outlineLevel="0" collapsed="false">
      <c r="A49" s="113" t="s">
        <v>407</v>
      </c>
      <c r="B49" s="185"/>
      <c r="C49" s="185"/>
      <c r="D49" s="185"/>
      <c r="E49" s="185"/>
      <c r="F49" s="185"/>
      <c r="G49" s="185"/>
      <c r="H49" s="186"/>
      <c r="J49" s="140"/>
    </row>
    <row r="50" customFormat="false" ht="12" hidden="false" customHeight="true" outlineLevel="0" collapsed="false">
      <c r="A50" s="187" t="s">
        <v>1507</v>
      </c>
      <c r="B50" s="187"/>
      <c r="C50" s="187"/>
      <c r="D50" s="187"/>
      <c r="E50" s="187"/>
      <c r="F50" s="187"/>
      <c r="G50" s="187"/>
      <c r="H50" s="187"/>
      <c r="J50" s="140"/>
    </row>
    <row r="51" customFormat="false" ht="12" hidden="false" customHeight="true" outlineLevel="0" collapsed="false">
      <c r="A51" s="187" t="s">
        <v>1508</v>
      </c>
      <c r="B51" s="187"/>
      <c r="C51" s="187"/>
      <c r="D51" s="187"/>
      <c r="E51" s="187"/>
      <c r="F51" s="187"/>
      <c r="G51" s="187"/>
      <c r="H51" s="187"/>
      <c r="J51" s="140"/>
    </row>
    <row r="52" customFormat="false" ht="12" hidden="false" customHeight="true" outlineLevel="0" collapsed="false">
      <c r="A52" s="187" t="s">
        <v>919</v>
      </c>
      <c r="B52" s="187"/>
      <c r="C52" s="187"/>
      <c r="D52" s="187"/>
      <c r="E52" s="187"/>
      <c r="F52" s="187"/>
      <c r="G52" s="187"/>
      <c r="H52" s="187"/>
      <c r="J52" s="140"/>
    </row>
    <row r="53" customFormat="false" ht="12" hidden="false" customHeight="true" outlineLevel="0" collapsed="false">
      <c r="A53" s="187" t="s">
        <v>1509</v>
      </c>
      <c r="B53" s="187"/>
      <c r="C53" s="187"/>
      <c r="D53" s="187"/>
      <c r="E53" s="187"/>
      <c r="F53" s="187"/>
      <c r="G53" s="187"/>
      <c r="H53" s="187"/>
    </row>
    <row r="54" customFormat="false" ht="12" hidden="false" customHeight="true" outlineLevel="0" collapsed="false">
      <c r="A54" s="187" t="s">
        <v>1510</v>
      </c>
      <c r="B54" s="187"/>
      <c r="C54" s="187"/>
      <c r="D54" s="187"/>
      <c r="E54" s="187"/>
      <c r="F54" s="187"/>
      <c r="G54" s="187"/>
      <c r="H54" s="187"/>
    </row>
    <row r="55" customFormat="false" ht="12" hidden="false" customHeight="true" outlineLevel="0" collapsed="false">
      <c r="A55" s="187" t="s">
        <v>1511</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2</v>
      </c>
      <c r="H1" s="112" t="s">
        <v>74</v>
      </c>
    </row>
    <row r="2" customFormat="false" ht="15.75" hidden="false" customHeight="true" outlineLevel="0" collapsed="false">
      <c r="A2" s="662" t="s">
        <v>1513</v>
      </c>
      <c r="H2" s="112" t="s">
        <v>76</v>
      </c>
    </row>
    <row r="3" customFormat="false" ht="15.75" hidden="false" customHeight="true" outlineLevel="0" collapsed="false">
      <c r="A3" s="662" t="s">
        <v>75</v>
      </c>
      <c r="H3" s="112" t="s">
        <v>77</v>
      </c>
    </row>
    <row r="4" customFormat="false" ht="12.75" hidden="false" customHeight="true" outlineLevel="0" collapsed="false"/>
    <row r="5" customFormat="false" ht="33" hidden="false" customHeight="true" outlineLevel="0" collapsed="false">
      <c r="A5" s="1568" t="s">
        <v>1514</v>
      </c>
      <c r="B5" s="1075" t="s">
        <v>1515</v>
      </c>
      <c r="C5" s="1075"/>
      <c r="D5" s="399" t="s">
        <v>1516</v>
      </c>
      <c r="E5" s="399"/>
      <c r="F5" s="400" t="s">
        <v>147</v>
      </c>
      <c r="G5" s="400"/>
      <c r="H5" s="400"/>
    </row>
    <row r="6" customFormat="false" ht="14.25" hidden="false" customHeight="true" outlineLevel="0" collapsed="false">
      <c r="A6" s="1568"/>
      <c r="B6" s="836" t="s">
        <v>1517</v>
      </c>
      <c r="C6" s="836"/>
      <c r="D6" s="1569" t="s">
        <v>1518</v>
      </c>
      <c r="E6" s="401" t="s">
        <v>1519</v>
      </c>
      <c r="F6" s="401" t="s">
        <v>419</v>
      </c>
      <c r="G6" s="401"/>
      <c r="H6" s="1570" t="s">
        <v>1520</v>
      </c>
    </row>
    <row r="7" customFormat="false" ht="12" hidden="false" customHeight="true" outlineLevel="0" collapsed="false">
      <c r="A7" s="1568"/>
      <c r="B7" s="836"/>
      <c r="C7" s="836"/>
      <c r="D7" s="1569"/>
      <c r="E7" s="401"/>
      <c r="F7" s="1531" t="s">
        <v>1521</v>
      </c>
      <c r="G7" s="1531" t="s">
        <v>1522</v>
      </c>
      <c r="H7" s="1570"/>
    </row>
    <row r="8" customFormat="false" ht="12.75" hidden="false" customHeight="true" outlineLevel="0" collapsed="false">
      <c r="A8" s="1568"/>
      <c r="B8" s="836"/>
      <c r="C8" s="836"/>
      <c r="D8" s="1569"/>
      <c r="E8" s="401"/>
      <c r="F8" s="1531"/>
      <c r="G8" s="1531"/>
      <c r="H8" s="1570"/>
    </row>
    <row r="9" customFormat="false" ht="13.5" hidden="false" customHeight="true" outlineLevel="0" collapsed="false">
      <c r="A9" s="1568"/>
      <c r="B9" s="763" t="s">
        <v>1523</v>
      </c>
      <c r="C9" s="763"/>
      <c r="D9" s="408" t="s">
        <v>1524</v>
      </c>
      <c r="E9" s="408"/>
      <c r="F9" s="77" t="s">
        <v>999</v>
      </c>
      <c r="G9" s="77"/>
      <c r="H9" s="77"/>
    </row>
    <row r="10" customFormat="false" ht="12.75" hidden="false" customHeight="true" outlineLevel="0" collapsed="false">
      <c r="A10" s="1571" t="s">
        <v>1525</v>
      </c>
      <c r="B10" s="1572"/>
      <c r="C10" s="1572"/>
      <c r="D10" s="1573"/>
      <c r="E10" s="1574"/>
      <c r="F10" s="142" t="n">
        <v>23.7995177</v>
      </c>
      <c r="G10" s="637" t="n">
        <v>17.8273544</v>
      </c>
      <c r="H10" s="129" t="s">
        <v>122</v>
      </c>
    </row>
    <row r="11" customFormat="false" ht="12" hidden="false" customHeight="true" outlineLevel="0" collapsed="false">
      <c r="A11" s="1575" t="s">
        <v>1526</v>
      </c>
      <c r="B11" s="1576" t="n">
        <v>237.698042</v>
      </c>
      <c r="C11" s="1576"/>
      <c r="D11" s="1577" t="n">
        <v>0.0251249999779132</v>
      </c>
      <c r="E11" s="461" t="s">
        <v>122</v>
      </c>
      <c r="F11" s="212" t="n">
        <v>5.9721633</v>
      </c>
      <c r="G11" s="1578" t="s">
        <v>165</v>
      </c>
      <c r="H11" s="143" t="s">
        <v>122</v>
      </c>
    </row>
    <row r="12" customFormat="false" ht="14.25" hidden="false" customHeight="true" outlineLevel="0" collapsed="false">
      <c r="A12" s="1575" t="s">
        <v>1527</v>
      </c>
      <c r="B12" s="1576" t="n">
        <v>950.792237</v>
      </c>
      <c r="C12" s="1576"/>
      <c r="D12" s="1577" t="n">
        <v>0.0374999999079715</v>
      </c>
      <c r="E12" s="461" t="s">
        <v>122</v>
      </c>
      <c r="F12" s="212" t="n">
        <v>17.8273544</v>
      </c>
      <c r="G12" s="1578" t="n">
        <v>17.8273544</v>
      </c>
      <c r="H12" s="143" t="s">
        <v>122</v>
      </c>
    </row>
    <row r="13" customFormat="false" ht="12" hidden="false" customHeight="true" outlineLevel="0" collapsed="false">
      <c r="A13" s="962" t="s">
        <v>1528</v>
      </c>
      <c r="B13" s="1125"/>
      <c r="C13" s="1125"/>
      <c r="D13" s="1579"/>
      <c r="E13" s="1580"/>
      <c r="F13" s="484" t="n">
        <v>48.441117008</v>
      </c>
      <c r="G13" s="484" t="n">
        <v>48.441117008</v>
      </c>
      <c r="H13" s="1581" t="n">
        <v>3.25857911</v>
      </c>
    </row>
    <row r="14" customFormat="false" ht="12" hidden="false" customHeight="true" outlineLevel="0" collapsed="false">
      <c r="A14" s="1575" t="s">
        <v>1526</v>
      </c>
      <c r="B14" s="1576" t="n">
        <v>473.151597</v>
      </c>
      <c r="C14" s="1576"/>
      <c r="D14" s="1577" t="n">
        <v>0.0013296064516929</v>
      </c>
      <c r="E14" s="461" t="s">
        <v>122</v>
      </c>
      <c r="F14" s="144" t="n">
        <v>0.314552708</v>
      </c>
      <c r="G14" s="144" t="n">
        <v>0.314552708</v>
      </c>
      <c r="H14" s="143" t="s">
        <v>122</v>
      </c>
    </row>
    <row r="15" customFormat="false" ht="12" hidden="false" customHeight="true" outlineLevel="0" collapsed="false">
      <c r="A15" s="1575" t="s">
        <v>1527</v>
      </c>
      <c r="B15" s="1576" t="n">
        <v>1419.45479</v>
      </c>
      <c r="C15" s="1576"/>
      <c r="D15" s="1577" t="n">
        <v>0.067809929050294</v>
      </c>
      <c r="E15" s="461" t="s">
        <v>122</v>
      </c>
      <c r="F15" s="144" t="n">
        <v>48.1265643</v>
      </c>
      <c r="G15" s="144" t="n">
        <v>48.1265643</v>
      </c>
      <c r="H15" s="143" t="s">
        <v>122</v>
      </c>
    </row>
    <row r="16" customFormat="false" ht="13.5" hidden="false" customHeight="true" outlineLevel="0" collapsed="false">
      <c r="A16" s="1582" t="s">
        <v>1529</v>
      </c>
      <c r="B16" s="1125"/>
      <c r="C16" s="1125"/>
      <c r="D16" s="1583"/>
      <c r="E16" s="147"/>
      <c r="F16" s="79" t="n">
        <v>0.321005129</v>
      </c>
      <c r="G16" s="79" t="s">
        <v>194</v>
      </c>
      <c r="H16" s="129" t="s">
        <v>114</v>
      </c>
    </row>
    <row r="17" customFormat="false" ht="13.5" hidden="false" customHeight="true" outlineLevel="0" collapsed="false">
      <c r="A17" s="134" t="s">
        <v>1444</v>
      </c>
      <c r="B17" s="1125"/>
      <c r="C17" s="1584"/>
      <c r="D17" s="1583"/>
      <c r="E17" s="147"/>
      <c r="F17" s="79" t="n">
        <v>0.321005129</v>
      </c>
      <c r="G17" s="79" t="s">
        <v>194</v>
      </c>
      <c r="H17" s="129" t="s">
        <v>114</v>
      </c>
    </row>
    <row r="18" customFormat="false" ht="12" hidden="false" customHeight="true" outlineLevel="0" collapsed="false">
      <c r="A18" s="1585" t="s">
        <v>1526</v>
      </c>
      <c r="B18" s="1586" t="s">
        <v>123</v>
      </c>
      <c r="C18" s="1586"/>
      <c r="D18" s="1587" t="s">
        <v>123</v>
      </c>
      <c r="E18" s="461" t="s">
        <v>122</v>
      </c>
      <c r="F18" s="144" t="n">
        <v>0.321005129</v>
      </c>
      <c r="G18" s="144" t="s">
        <v>165</v>
      </c>
      <c r="H18" s="143" t="s">
        <v>123</v>
      </c>
    </row>
    <row r="19" customFormat="false" ht="13.5" hidden="false" customHeight="true" outlineLevel="0" collapsed="false">
      <c r="A19" s="1585" t="s">
        <v>1530</v>
      </c>
      <c r="B19" s="1588" t="s">
        <v>196</v>
      </c>
      <c r="C19" s="1588"/>
      <c r="D19" s="1577" t="s">
        <v>196</v>
      </c>
      <c r="E19" s="144" t="s">
        <v>122</v>
      </c>
      <c r="F19" s="144" t="s">
        <v>196</v>
      </c>
      <c r="G19" s="144" t="s">
        <v>196</v>
      </c>
      <c r="H19" s="143" t="s">
        <v>196</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1</v>
      </c>
      <c r="B22" s="398" t="s">
        <v>1532</v>
      </c>
      <c r="C22" s="398"/>
      <c r="D22" s="398"/>
      <c r="E22" s="398" t="s">
        <v>1516</v>
      </c>
      <c r="F22" s="398"/>
      <c r="G22" s="400" t="s">
        <v>147</v>
      </c>
      <c r="H22" s="400"/>
    </row>
    <row r="23" customFormat="false" ht="14.25" hidden="false" customHeight="true" outlineLevel="0" collapsed="false">
      <c r="A23" s="786"/>
      <c r="B23" s="1589" t="s">
        <v>1533</v>
      </c>
      <c r="C23" s="1589" t="s">
        <v>1534</v>
      </c>
      <c r="D23" s="1589" t="s">
        <v>1535</v>
      </c>
      <c r="E23" s="284" t="s">
        <v>420</v>
      </c>
      <c r="F23" s="284"/>
      <c r="G23" s="286" t="s">
        <v>420</v>
      </c>
      <c r="H23" s="286"/>
    </row>
    <row r="24" customFormat="false" ht="12.75" hidden="false" customHeight="true" outlineLevel="0" collapsed="false">
      <c r="A24" s="786"/>
      <c r="B24" s="292" t="s">
        <v>975</v>
      </c>
      <c r="C24" s="292" t="s">
        <v>1536</v>
      </c>
      <c r="D24" s="292" t="s">
        <v>1537</v>
      </c>
      <c r="E24" s="880" t="s">
        <v>1538</v>
      </c>
      <c r="F24" s="880"/>
      <c r="G24" s="1081" t="s">
        <v>86</v>
      </c>
      <c r="H24" s="1081"/>
    </row>
    <row r="25" customFormat="false" ht="12.75" hidden="false" customHeight="true" outlineLevel="0" collapsed="false">
      <c r="A25" s="960" t="s">
        <v>1539</v>
      </c>
      <c r="B25" s="1590" t="n">
        <v>39479.159</v>
      </c>
      <c r="C25" s="1591" t="n">
        <v>32.8281</v>
      </c>
      <c r="D25" s="1592" t="n">
        <v>0.16</v>
      </c>
      <c r="E25" s="1593" t="n">
        <v>0.0100000000217464</v>
      </c>
      <c r="F25" s="1593"/>
      <c r="G25" s="1594" t="n">
        <v>3.25857911</v>
      </c>
      <c r="H25" s="1594"/>
    </row>
    <row r="26" customFormat="false" ht="8.25" hidden="false" customHeight="true" outlineLevel="0" collapsed="false"/>
    <row r="27" customFormat="false" ht="28.5" hidden="false" customHeight="true" outlineLevel="0" collapsed="false">
      <c r="A27" s="747" t="s">
        <v>1540</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7" t="s">
        <v>1541</v>
      </c>
    </row>
    <row r="30" customFormat="false" ht="15.75" hidden="false" customHeight="true" outlineLevel="0" collapsed="false">
      <c r="A30" s="1517" t="s">
        <v>1542</v>
      </c>
    </row>
    <row r="31" customFormat="false" ht="15.75" hidden="false" customHeight="true" outlineLevel="0" collapsed="false">
      <c r="A31" s="1595" t="s">
        <v>1543</v>
      </c>
    </row>
    <row r="32" customFormat="false" ht="16.5" hidden="false" customHeight="true" outlineLevel="0" collapsed="false">
      <c r="A32" s="747" t="s">
        <v>1544</v>
      </c>
    </row>
    <row r="33" customFormat="false" ht="14.25" hidden="false" customHeight="true" outlineLevel="0" collapsed="false">
      <c r="A33" s="1517" t="s">
        <v>154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07</v>
      </c>
      <c r="B35" s="185"/>
      <c r="C35" s="185"/>
      <c r="D35" s="185"/>
      <c r="E35" s="185"/>
      <c r="F35" s="185"/>
      <c r="G35" s="185"/>
      <c r="H35" s="186"/>
    </row>
    <row r="36" customFormat="false" ht="24" hidden="false" customHeight="true" outlineLevel="0" collapsed="false">
      <c r="A36" s="393" t="s">
        <v>1546</v>
      </c>
      <c r="B36" s="393"/>
      <c r="C36" s="393"/>
      <c r="D36" s="393"/>
      <c r="E36" s="393"/>
      <c r="F36" s="393"/>
      <c r="G36" s="393"/>
      <c r="H36" s="393"/>
    </row>
    <row r="37" customFormat="false" ht="13.5" hidden="false" customHeight="true" outlineLevel="0" collapsed="false">
      <c r="A37" s="1596" t="s">
        <v>1547</v>
      </c>
      <c r="B37" s="1596"/>
      <c r="C37" s="1596"/>
      <c r="D37" s="1596"/>
      <c r="E37" s="1596"/>
      <c r="F37" s="1596"/>
      <c r="G37" s="1596"/>
      <c r="H37" s="1596"/>
    </row>
    <row r="38" customFormat="false" ht="29.25" hidden="false" customHeight="true" outlineLevel="0" collapsed="false">
      <c r="A38" s="1596" t="s">
        <v>1548</v>
      </c>
      <c r="B38" s="1596"/>
      <c r="C38" s="1596"/>
      <c r="D38" s="1596"/>
      <c r="E38" s="1596"/>
      <c r="F38" s="1596"/>
      <c r="G38" s="1596"/>
      <c r="H38" s="159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2</v>
      </c>
      <c r="E1" s="112" t="s">
        <v>74</v>
      </c>
    </row>
    <row r="2" customFormat="false" ht="15.75" hidden="false" customHeight="true" outlineLevel="0" collapsed="false">
      <c r="A2" s="662" t="s">
        <v>1513</v>
      </c>
      <c r="E2" s="112" t="s">
        <v>76</v>
      </c>
    </row>
    <row r="3" customFormat="false" ht="15.75" hidden="false" customHeight="true" outlineLevel="0" collapsed="false">
      <c r="A3" s="662" t="s">
        <v>107</v>
      </c>
      <c r="E3" s="112" t="s">
        <v>77</v>
      </c>
    </row>
    <row r="4" customFormat="false" ht="12.75" hidden="false" customHeight="true" outlineLevel="0" collapsed="false"/>
    <row r="5" customFormat="false" ht="12.75" hidden="false" customHeight="true" outlineLevel="0" collapsed="false">
      <c r="A5" s="1011" t="s">
        <v>472</v>
      </c>
      <c r="B5" s="1011"/>
      <c r="C5" s="1011"/>
      <c r="D5" s="1011"/>
      <c r="E5" s="1011"/>
    </row>
    <row r="6" customFormat="false" ht="12.75" hidden="false" customHeight="true" outlineLevel="0" collapsed="false">
      <c r="A6" s="1597"/>
      <c r="B6" s="1148" t="s">
        <v>480</v>
      </c>
      <c r="C6" s="400" t="s">
        <v>1549</v>
      </c>
    </row>
    <row r="7" customFormat="false" ht="13.5" hidden="false" customHeight="true" outlineLevel="0" collapsed="false">
      <c r="A7" s="1532" t="s">
        <v>1550</v>
      </c>
      <c r="B7" s="518" t="n">
        <v>2803684407</v>
      </c>
      <c r="C7" s="519" t="n">
        <v>679758623</v>
      </c>
    </row>
    <row r="8" customFormat="false" ht="12.75" hidden="false" customHeight="true" outlineLevel="0" collapsed="false">
      <c r="A8" s="1598" t="s">
        <v>1551</v>
      </c>
      <c r="B8" s="520" t="n">
        <v>100</v>
      </c>
      <c r="C8" s="521" t="n">
        <v>100</v>
      </c>
    </row>
    <row r="9" customFormat="false" ht="19.5" hidden="false" customHeight="true" outlineLevel="0" collapsed="false"/>
    <row r="10" customFormat="false" ht="12.75" hidden="false" customHeight="true" outlineLevel="0" collapsed="false">
      <c r="A10" s="1599" t="s">
        <v>1552</v>
      </c>
      <c r="B10" s="936" t="s">
        <v>1553</v>
      </c>
      <c r="C10" s="936"/>
      <c r="D10" s="758" t="s">
        <v>1554</v>
      </c>
      <c r="E10" s="758"/>
    </row>
    <row r="11" customFormat="false" ht="12.75" hidden="false" customHeight="true" outlineLevel="0" collapsed="false">
      <c r="A11" s="1600"/>
      <c r="B11" s="1534" t="s">
        <v>1555</v>
      </c>
      <c r="C11" s="1534"/>
      <c r="D11" s="1601" t="s">
        <v>1556</v>
      </c>
      <c r="E11" s="1601"/>
    </row>
    <row r="12" customFormat="false" ht="12.75" hidden="false" customHeight="true" outlineLevel="0" collapsed="false">
      <c r="A12" s="1602" t="s">
        <v>1557</v>
      </c>
      <c r="B12" s="1603" t="n">
        <v>679758623</v>
      </c>
      <c r="C12" s="1603"/>
      <c r="D12" s="1604" t="n">
        <v>1.7217619</v>
      </c>
      <c r="E12" s="1604"/>
    </row>
    <row r="13" customFormat="false" ht="12.75" hidden="false" customHeight="true" outlineLevel="0" collapsed="false">
      <c r="A13" s="1605" t="s">
        <v>1558</v>
      </c>
      <c r="B13" s="1603" t="s">
        <v>122</v>
      </c>
      <c r="C13" s="1603"/>
      <c r="D13" s="1604" t="s">
        <v>122</v>
      </c>
      <c r="E13" s="1604"/>
    </row>
    <row r="14" customFormat="false" ht="12.75" hidden="false" customHeight="true" outlineLevel="0" collapsed="false">
      <c r="A14" s="100" t="s">
        <v>1559</v>
      </c>
      <c r="B14" s="1606" t="s">
        <v>122</v>
      </c>
      <c r="C14" s="1606"/>
      <c r="D14" s="1607" t="s">
        <v>122</v>
      </c>
      <c r="E14" s="1607"/>
    </row>
    <row r="15" customFormat="false" ht="12.75" hidden="false" customHeight="true" outlineLevel="0" collapsed="false">
      <c r="A15" s="100" t="s">
        <v>1560</v>
      </c>
      <c r="B15" s="1606" t="s">
        <v>122</v>
      </c>
      <c r="C15" s="1606"/>
      <c r="D15" s="1607" t="s">
        <v>122</v>
      </c>
      <c r="E15" s="1607"/>
    </row>
    <row r="16" customFormat="false" ht="12.75" hidden="false" customHeight="true" outlineLevel="0" collapsed="false">
      <c r="A16" s="100" t="s">
        <v>1561</v>
      </c>
      <c r="B16" s="1603" t="n">
        <v>566707921</v>
      </c>
      <c r="C16" s="1603"/>
      <c r="D16" s="1607" t="n">
        <v>1.37656747</v>
      </c>
      <c r="E16" s="1607"/>
    </row>
    <row r="17" customFormat="false" ht="12.75" hidden="false" customHeight="true" outlineLevel="0" collapsed="false">
      <c r="A17" s="100" t="s">
        <v>1562</v>
      </c>
      <c r="B17" s="1603" t="s">
        <v>122</v>
      </c>
      <c r="C17" s="1603"/>
      <c r="D17" s="1604" t="s">
        <v>122</v>
      </c>
      <c r="E17" s="1604"/>
    </row>
    <row r="18" customFormat="false" ht="12.75" hidden="false" customHeight="true" outlineLevel="0" collapsed="false">
      <c r="A18" s="100" t="s">
        <v>1563</v>
      </c>
      <c r="B18" s="1603" t="n">
        <v>113050702</v>
      </c>
      <c r="C18" s="1603"/>
      <c r="D18" s="1607" t="n">
        <v>3.45217503</v>
      </c>
      <c r="E18" s="1607"/>
    </row>
    <row r="19" customFormat="false" ht="12.75" hidden="false" customHeight="true" outlineLevel="0" collapsed="false">
      <c r="A19" s="296" t="s">
        <v>1564</v>
      </c>
      <c r="B19" s="1603" t="s">
        <v>122</v>
      </c>
      <c r="C19" s="1603"/>
      <c r="D19" s="1607" t="s">
        <v>122</v>
      </c>
      <c r="E19" s="1607"/>
    </row>
    <row r="20" customFormat="false" ht="12.75" hidden="false" customHeight="true" outlineLevel="0" collapsed="false">
      <c r="A20" s="1608" t="s">
        <v>1565</v>
      </c>
      <c r="B20" s="1606"/>
      <c r="C20" s="1606"/>
      <c r="D20" s="1607"/>
      <c r="E20" s="1607"/>
    </row>
    <row r="21" customFormat="false" ht="12.75" hidden="false" customHeight="true" outlineLevel="0" collapsed="false">
      <c r="A21" s="1608" t="s">
        <v>1566</v>
      </c>
      <c r="B21" s="1606"/>
      <c r="C21" s="1606"/>
      <c r="D21" s="1607"/>
      <c r="E21" s="1607"/>
    </row>
    <row r="22" customFormat="false" ht="12.75" hidden="false" customHeight="true" outlineLevel="0" collapsed="false">
      <c r="A22" s="1608" t="s">
        <v>1567</v>
      </c>
      <c r="B22" s="1606"/>
      <c r="C22" s="1606"/>
      <c r="D22" s="1607"/>
      <c r="E22" s="1607"/>
    </row>
    <row r="23" customFormat="false" ht="12.75" hidden="false" customHeight="true" outlineLevel="0" collapsed="false">
      <c r="A23" s="1608" t="s">
        <v>245</v>
      </c>
      <c r="B23" s="1606"/>
      <c r="C23" s="1606"/>
      <c r="D23" s="1607"/>
      <c r="E23" s="1607"/>
    </row>
    <row r="24" customFormat="false" ht="12.75" hidden="false" customHeight="true" outlineLevel="0" collapsed="false">
      <c r="A24" s="1608" t="s">
        <v>1558</v>
      </c>
      <c r="B24" s="1606"/>
      <c r="C24" s="1606"/>
      <c r="D24" s="1607"/>
      <c r="E24" s="1607"/>
    </row>
    <row r="25" customFormat="false" ht="12.75" hidden="false" customHeight="true" outlineLevel="0" collapsed="false">
      <c r="A25" s="1608" t="s">
        <v>1568</v>
      </c>
      <c r="B25" s="1606"/>
      <c r="C25" s="1606"/>
      <c r="D25" s="1607"/>
      <c r="E25" s="1607"/>
    </row>
    <row r="26" customFormat="false" ht="12.75" hidden="false" customHeight="true" outlineLevel="0" collapsed="false">
      <c r="A26" s="1608" t="s">
        <v>1569</v>
      </c>
      <c r="B26" s="1606"/>
      <c r="C26" s="1606"/>
      <c r="D26" s="1607"/>
      <c r="E26" s="1607"/>
    </row>
    <row r="27" customFormat="false" ht="12.75" hidden="false" customHeight="true" outlineLevel="0" collapsed="false">
      <c r="A27" s="1608" t="s">
        <v>1570</v>
      </c>
      <c r="B27" s="1606"/>
      <c r="C27" s="1606"/>
      <c r="D27" s="1607"/>
      <c r="E27" s="1607"/>
    </row>
    <row r="28" customFormat="false" ht="12.75" hidden="false" customHeight="true" outlineLevel="0" collapsed="false">
      <c r="A28" s="1608" t="s">
        <v>1571</v>
      </c>
      <c r="B28" s="1606"/>
      <c r="C28" s="1606"/>
      <c r="D28" s="1607"/>
      <c r="E28" s="1607"/>
    </row>
    <row r="29" customFormat="false" ht="12.75" hidden="false" customHeight="true" outlineLevel="0" collapsed="false">
      <c r="A29" s="1608" t="s">
        <v>1572</v>
      </c>
      <c r="B29" s="1606"/>
      <c r="C29" s="1606"/>
      <c r="D29" s="1607"/>
      <c r="E29" s="1607"/>
    </row>
    <row r="30" customFormat="false" ht="12.75" hidden="false" customHeight="true" outlineLevel="0" collapsed="false">
      <c r="A30" s="1608" t="s">
        <v>1573</v>
      </c>
      <c r="B30" s="1606"/>
      <c r="C30" s="1606"/>
      <c r="D30" s="1607"/>
      <c r="E30" s="1607"/>
    </row>
    <row r="31" customFormat="false" ht="12.75" hidden="false" customHeight="true" outlineLevel="0" collapsed="false">
      <c r="A31" s="1608" t="s">
        <v>886</v>
      </c>
      <c r="B31" s="1606"/>
      <c r="C31" s="1606"/>
      <c r="D31" s="1607"/>
      <c r="E31" s="1607"/>
    </row>
    <row r="32" customFormat="false" ht="12.75" hidden="false" customHeight="true" outlineLevel="0" collapsed="false">
      <c r="A32" s="1608" t="s">
        <v>1574</v>
      </c>
      <c r="B32" s="1606"/>
      <c r="C32" s="1606"/>
      <c r="D32" s="1607"/>
      <c r="E32" s="1607"/>
    </row>
    <row r="33" customFormat="false" ht="12.75" hidden="false" customHeight="true" outlineLevel="0" collapsed="false">
      <c r="A33" s="1608" t="s">
        <v>1575</v>
      </c>
      <c r="B33" s="1606"/>
      <c r="C33" s="1606"/>
      <c r="D33" s="1607"/>
      <c r="E33" s="1607"/>
    </row>
    <row r="34" customFormat="false" ht="12.75" hidden="false" customHeight="true" outlineLevel="0" collapsed="false">
      <c r="A34" s="1608" t="s">
        <v>1576</v>
      </c>
      <c r="B34" s="1606"/>
      <c r="C34" s="1606"/>
      <c r="D34" s="1607"/>
      <c r="E34" s="1607"/>
    </row>
    <row r="35" customFormat="false" ht="12.75" hidden="false" customHeight="true" outlineLevel="0" collapsed="false">
      <c r="A35" s="1608" t="s">
        <v>1577</v>
      </c>
      <c r="B35" s="1606"/>
      <c r="C35" s="1606"/>
      <c r="D35" s="1607"/>
      <c r="E35" s="1607"/>
    </row>
    <row r="36" customFormat="false" ht="12.75" hidden="false" customHeight="true" outlineLevel="0" collapsed="false">
      <c r="A36" s="1609"/>
      <c r="B36" s="1610" t="s">
        <v>1578</v>
      </c>
      <c r="C36" s="1610"/>
      <c r="D36" s="1610"/>
      <c r="E36" s="1610"/>
    </row>
    <row r="37" customFormat="false" ht="12.75" hidden="false" customHeight="true" outlineLevel="0" collapsed="false">
      <c r="A37" s="1611" t="s">
        <v>1579</v>
      </c>
      <c r="B37" s="1612" t="n">
        <v>21900</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564</v>
      </c>
      <c r="B39" s="1615"/>
      <c r="C39" s="1615"/>
      <c r="D39" s="1615"/>
      <c r="E39" s="1615"/>
    </row>
    <row r="40" customFormat="false" ht="12.75" hidden="false" customHeight="true" outlineLevel="0" collapsed="false">
      <c r="A40" s="134" t="s">
        <v>1444</v>
      </c>
      <c r="B40" s="1616" t="s">
        <v>122</v>
      </c>
      <c r="C40" s="1616"/>
      <c r="D40" s="1616"/>
      <c r="E40" s="1616"/>
    </row>
    <row r="41" customFormat="false" ht="20.25" hidden="false" customHeight="true" outlineLevel="0" collapsed="false">
      <c r="A41" s="31"/>
      <c r="B41" s="31"/>
      <c r="C41" s="31"/>
      <c r="D41" s="31"/>
      <c r="E41" s="31"/>
    </row>
    <row r="42" customFormat="false" ht="26.25" hidden="false" customHeight="true" outlineLevel="0" collapsed="false">
      <c r="A42" s="757" t="s">
        <v>1580</v>
      </c>
      <c r="B42" s="936" t="s">
        <v>1581</v>
      </c>
      <c r="C42" s="936" t="s">
        <v>1582</v>
      </c>
      <c r="D42" s="936" t="s">
        <v>1583</v>
      </c>
      <c r="E42" s="758" t="s">
        <v>1584</v>
      </c>
    </row>
    <row r="43" customFormat="false" ht="24" hidden="false" customHeight="true" outlineLevel="0" collapsed="false">
      <c r="A43" s="1617"/>
      <c r="B43" s="938" t="s">
        <v>934</v>
      </c>
      <c r="C43" s="938" t="s">
        <v>934</v>
      </c>
      <c r="D43" s="938" t="s">
        <v>934</v>
      </c>
      <c r="E43" s="764" t="s">
        <v>934</v>
      </c>
    </row>
    <row r="44" customFormat="false" ht="8.25" hidden="false" customHeight="true" outlineLevel="0" collapsed="false">
      <c r="A44" s="1600"/>
      <c r="B44" s="1534"/>
      <c r="C44" s="1534"/>
      <c r="D44" s="1534"/>
      <c r="E44" s="1601"/>
    </row>
    <row r="45" customFormat="false" ht="12.75" hidden="false" customHeight="true" outlineLevel="0" collapsed="false">
      <c r="A45" s="1149" t="s">
        <v>1585</v>
      </c>
      <c r="B45" s="130" t="n">
        <v>33</v>
      </c>
      <c r="C45" s="130" t="n">
        <v>50</v>
      </c>
      <c r="D45" s="130" t="n">
        <v>100</v>
      </c>
      <c r="E45" s="519" t="n">
        <v>15</v>
      </c>
    </row>
    <row r="46" customFormat="false" ht="12.75" hidden="false" customHeight="true" outlineLevel="0" collapsed="false">
      <c r="A46" s="1149" t="s">
        <v>1586</v>
      </c>
      <c r="B46" s="130" t="n">
        <v>67</v>
      </c>
      <c r="C46" s="130" t="n">
        <v>50</v>
      </c>
      <c r="D46" s="130" t="s">
        <v>165</v>
      </c>
      <c r="E46" s="519" t="n">
        <v>85</v>
      </c>
    </row>
    <row r="47" customFormat="false" ht="12.75" hidden="false" customHeight="true" outlineLevel="0" collapsed="false">
      <c r="A47" s="1149" t="s">
        <v>1564</v>
      </c>
      <c r="B47" s="249" t="s">
        <v>165</v>
      </c>
      <c r="C47" s="249" t="s">
        <v>165</v>
      </c>
      <c r="D47" s="249" t="s">
        <v>165</v>
      </c>
      <c r="E47" s="1618" t="s">
        <v>16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87</v>
      </c>
      <c r="P1" s="112" t="s">
        <v>74</v>
      </c>
    </row>
    <row r="2" customFormat="false" ht="15.75" hidden="false" customHeight="true" outlineLevel="0" collapsed="false">
      <c r="A2" s="662" t="s">
        <v>1588</v>
      </c>
      <c r="P2" s="112" t="s">
        <v>76</v>
      </c>
    </row>
    <row r="3" customFormat="false" ht="15.75" hidden="false" customHeight="true" outlineLevel="0" collapsed="false">
      <c r="P3" s="112" t="s">
        <v>77</v>
      </c>
    </row>
    <row r="4" customFormat="false" ht="12.75" hidden="false" customHeight="true" outlineLevel="0" collapsed="false">
      <c r="P4" s="1619"/>
    </row>
    <row r="5" customFormat="false" ht="14.25" hidden="false" customHeight="true" outlineLevel="0" collapsed="false">
      <c r="A5" s="1620" t="s">
        <v>380</v>
      </c>
      <c r="B5" s="1621"/>
      <c r="C5" s="1622" t="s">
        <v>1589</v>
      </c>
      <c r="D5" s="1622"/>
      <c r="E5" s="1623" t="s">
        <v>419</v>
      </c>
      <c r="F5" s="1623" t="s">
        <v>420</v>
      </c>
      <c r="G5" s="1623" t="s">
        <v>493</v>
      </c>
      <c r="H5" s="1623"/>
      <c r="I5" s="1623" t="s">
        <v>494</v>
      </c>
      <c r="J5" s="1623"/>
      <c r="K5" s="1622" t="s">
        <v>495</v>
      </c>
      <c r="L5" s="1622"/>
      <c r="M5" s="1623" t="s">
        <v>496</v>
      </c>
      <c r="N5" s="1623" t="s">
        <v>1590</v>
      </c>
      <c r="O5" s="1623" t="s">
        <v>84</v>
      </c>
      <c r="P5" s="1624" t="s">
        <v>497</v>
      </c>
    </row>
    <row r="6" customFormat="false" ht="12" hidden="false" customHeight="true" outlineLevel="0" collapsed="false">
      <c r="A6" s="1625" t="s">
        <v>383</v>
      </c>
      <c r="B6" s="1626"/>
      <c r="C6" s="1627" t="s">
        <v>1591</v>
      </c>
      <c r="D6" s="1627"/>
      <c r="E6" s="1628"/>
      <c r="F6" s="1628"/>
      <c r="G6" s="1629" t="s">
        <v>498</v>
      </c>
      <c r="H6" s="1629" t="s">
        <v>499</v>
      </c>
      <c r="I6" s="1629" t="s">
        <v>498</v>
      </c>
      <c r="J6" s="1629" t="s">
        <v>499</v>
      </c>
      <c r="K6" s="1629" t="s">
        <v>498</v>
      </c>
      <c r="L6" s="1629" t="s">
        <v>499</v>
      </c>
      <c r="M6" s="1628"/>
      <c r="N6" s="1628"/>
      <c r="O6" s="1628"/>
      <c r="P6" s="1630"/>
    </row>
    <row r="7" customFormat="false" ht="14.25" hidden="false" customHeight="true" outlineLevel="0" collapsed="false">
      <c r="A7" s="1631"/>
      <c r="B7" s="1632"/>
      <c r="C7" s="1633" t="s">
        <v>86</v>
      </c>
      <c r="D7" s="1633"/>
      <c r="E7" s="1633"/>
      <c r="F7" s="1633"/>
      <c r="G7" s="1633" t="s">
        <v>500</v>
      </c>
      <c r="H7" s="1633"/>
      <c r="I7" s="1633"/>
      <c r="J7" s="1633"/>
      <c r="K7" s="1634" t="s">
        <v>86</v>
      </c>
      <c r="L7" s="1634"/>
      <c r="M7" s="1634"/>
      <c r="N7" s="1634"/>
      <c r="O7" s="1634"/>
      <c r="P7" s="1634"/>
    </row>
    <row r="8" customFormat="false" ht="13.5" hidden="false" customHeight="true" outlineLevel="0" collapsed="false">
      <c r="A8" s="1635" t="s">
        <v>1592</v>
      </c>
      <c r="B8" s="1636"/>
      <c r="C8" s="1637" t="n">
        <v>199886.669465757</v>
      </c>
      <c r="D8" s="1637"/>
      <c r="E8" s="1637" t="n">
        <v>1459.24875958535</v>
      </c>
      <c r="F8" s="1637" t="n">
        <v>92.4627382410047</v>
      </c>
      <c r="G8" s="1637" t="s">
        <v>502</v>
      </c>
      <c r="H8" s="1637" t="n">
        <v>5199.24522901962</v>
      </c>
      <c r="I8" s="1637" t="s">
        <v>120</v>
      </c>
      <c r="J8" s="1637" t="n">
        <v>800.589445423044</v>
      </c>
      <c r="K8" s="1637" t="s">
        <v>120</v>
      </c>
      <c r="L8" s="1637" t="n">
        <v>0.00480278</v>
      </c>
      <c r="M8" s="1637" t="n">
        <v>1336.07683684701</v>
      </c>
      <c r="N8" s="1637" t="n">
        <v>3218.24068891263</v>
      </c>
      <c r="O8" s="1637" t="n">
        <v>1004.22051903657</v>
      </c>
      <c r="P8" s="1638" t="n">
        <v>1564.3517076012</v>
      </c>
    </row>
    <row r="9" customFormat="false" ht="12" hidden="false" customHeight="true" outlineLevel="0" collapsed="false">
      <c r="A9" s="1639" t="s">
        <v>1593</v>
      </c>
      <c r="B9" s="1640"/>
      <c r="C9" s="1641" t="n">
        <v>222258.2305418</v>
      </c>
      <c r="D9" s="1641"/>
      <c r="E9" s="1641" t="n">
        <v>169.466075023341</v>
      </c>
      <c r="F9" s="1641" t="n">
        <v>6.983374385984</v>
      </c>
      <c r="G9" s="1642"/>
      <c r="H9" s="1642"/>
      <c r="I9" s="1642"/>
      <c r="J9" s="1642"/>
      <c r="K9" s="1642"/>
      <c r="L9" s="1642"/>
      <c r="M9" s="1641" t="n">
        <v>1297.460027057</v>
      </c>
      <c r="N9" s="1641" t="n">
        <v>2483.437787899</v>
      </c>
      <c r="O9" s="1641" t="n">
        <v>491.28540829</v>
      </c>
      <c r="P9" s="1643" t="n">
        <v>1547.288626601</v>
      </c>
    </row>
    <row r="10" customFormat="false" ht="13.5" hidden="false" customHeight="true" outlineLevel="0" collapsed="false">
      <c r="A10" s="1644" t="s">
        <v>1594</v>
      </c>
      <c r="B10" s="1645" t="s">
        <v>1595</v>
      </c>
      <c r="C10" s="1646" t="n">
        <v>224612.080795895</v>
      </c>
      <c r="D10" s="1646"/>
      <c r="E10" s="893"/>
      <c r="F10" s="893"/>
      <c r="G10" s="705"/>
      <c r="H10" s="705"/>
      <c r="I10" s="705"/>
      <c r="J10" s="705"/>
      <c r="K10" s="705"/>
      <c r="L10" s="705"/>
      <c r="M10" s="174"/>
      <c r="N10" s="174"/>
      <c r="O10" s="174"/>
      <c r="P10" s="177"/>
    </row>
    <row r="11" customFormat="false" ht="13.5" hidden="false" customHeight="true" outlineLevel="0" collapsed="false">
      <c r="A11" s="1647"/>
      <c r="B11" s="1645" t="s">
        <v>1596</v>
      </c>
      <c r="C11" s="1646" t="n">
        <v>220487.883212</v>
      </c>
      <c r="D11" s="1646"/>
      <c r="E11" s="1646" t="n">
        <v>64.085433495341</v>
      </c>
      <c r="F11" s="1646" t="n">
        <v>6.983106627984</v>
      </c>
      <c r="G11" s="705"/>
      <c r="H11" s="705"/>
      <c r="I11" s="705"/>
      <c r="J11" s="705"/>
      <c r="K11" s="705"/>
      <c r="L11" s="705"/>
      <c r="M11" s="1646" t="n">
        <v>1291.79016636</v>
      </c>
      <c r="N11" s="1646" t="n">
        <v>2480.623115442</v>
      </c>
      <c r="O11" s="1646" t="n">
        <v>420.576677804</v>
      </c>
      <c r="P11" s="1648" t="n">
        <v>1478.2772537</v>
      </c>
    </row>
    <row r="12" customFormat="false" ht="12" hidden="false" customHeight="true" outlineLevel="0" collapsed="false">
      <c r="A12" s="1649" t="s">
        <v>1597</v>
      </c>
      <c r="B12" s="1650"/>
      <c r="C12" s="1646" t="n">
        <v>73247.008261</v>
      </c>
      <c r="D12" s="1646"/>
      <c r="E12" s="1646" t="n">
        <v>3.25006213927</v>
      </c>
      <c r="F12" s="1646" t="n">
        <v>1.675171095842</v>
      </c>
      <c r="G12" s="705"/>
      <c r="H12" s="705"/>
      <c r="I12" s="705"/>
      <c r="J12" s="705"/>
      <c r="K12" s="705"/>
      <c r="L12" s="705"/>
      <c r="M12" s="1646" t="n">
        <v>264.2146041</v>
      </c>
      <c r="N12" s="1646" t="n">
        <v>22.36634305</v>
      </c>
      <c r="O12" s="1646" t="n">
        <v>7.54393696</v>
      </c>
      <c r="P12" s="1648" t="n">
        <v>1085.5450831</v>
      </c>
    </row>
    <row r="13" customFormat="false" ht="12" hidden="false" customHeight="true" outlineLevel="0" collapsed="false">
      <c r="A13" s="1651" t="s">
        <v>1598</v>
      </c>
      <c r="B13" s="1651"/>
      <c r="C13" s="1646" t="n">
        <v>47656.092128</v>
      </c>
      <c r="D13" s="1646"/>
      <c r="E13" s="1652" t="n">
        <v>7.92612970309</v>
      </c>
      <c r="F13" s="1652" t="n">
        <v>1.35297767215</v>
      </c>
      <c r="G13" s="1653"/>
      <c r="H13" s="1653"/>
      <c r="I13" s="1653"/>
      <c r="J13" s="1653"/>
      <c r="K13" s="1653"/>
      <c r="L13" s="1653"/>
      <c r="M13" s="1652" t="n">
        <v>198.26896078</v>
      </c>
      <c r="N13" s="1652" t="n">
        <v>195.809318242</v>
      </c>
      <c r="O13" s="1652" t="n">
        <v>15.087320868</v>
      </c>
      <c r="P13" s="1654" t="n">
        <v>250.4243078</v>
      </c>
    </row>
    <row r="14" customFormat="false" ht="12" hidden="false" customHeight="true" outlineLevel="0" collapsed="false">
      <c r="A14" s="1649" t="s">
        <v>1599</v>
      </c>
      <c r="B14" s="1650"/>
      <c r="C14" s="1646" t="n">
        <v>70135.728962</v>
      </c>
      <c r="D14" s="1646"/>
      <c r="E14" s="1646" t="n">
        <v>18.405257872981</v>
      </c>
      <c r="F14" s="1646" t="n">
        <v>2.971586831992</v>
      </c>
      <c r="G14" s="705"/>
      <c r="H14" s="705"/>
      <c r="I14" s="705"/>
      <c r="J14" s="705"/>
      <c r="K14" s="705"/>
      <c r="L14" s="705"/>
      <c r="M14" s="1646" t="n">
        <v>665.98603795</v>
      </c>
      <c r="N14" s="1646" t="n">
        <v>1724.36748414</v>
      </c>
      <c r="O14" s="1646" t="n">
        <v>340.05289529</v>
      </c>
      <c r="P14" s="1648" t="n">
        <v>88.8162245</v>
      </c>
    </row>
    <row r="15" customFormat="false" ht="12" hidden="false" customHeight="true" outlineLevel="0" collapsed="false">
      <c r="A15" s="1649" t="s">
        <v>1600</v>
      </c>
      <c r="B15" s="1650"/>
      <c r="C15" s="1646" t="n">
        <v>29449.053861</v>
      </c>
      <c r="D15" s="1646"/>
      <c r="E15" s="1646" t="n">
        <v>34.50398378</v>
      </c>
      <c r="F15" s="1646" t="n">
        <v>0.983371028</v>
      </c>
      <c r="G15" s="705"/>
      <c r="H15" s="705"/>
      <c r="I15" s="705"/>
      <c r="J15" s="705"/>
      <c r="K15" s="705"/>
      <c r="L15" s="705"/>
      <c r="M15" s="1646" t="n">
        <v>163.32056353</v>
      </c>
      <c r="N15" s="1646" t="n">
        <v>538.07997001</v>
      </c>
      <c r="O15" s="1646" t="n">
        <v>57.892524686</v>
      </c>
      <c r="P15" s="1648" t="n">
        <v>53.4916383</v>
      </c>
    </row>
    <row r="16" customFormat="false" ht="12" hidden="false" customHeight="true" outlineLevel="0" collapsed="false">
      <c r="A16" s="1649" t="s">
        <v>1601</v>
      </c>
      <c r="B16" s="1650"/>
      <c r="C16" s="1646" t="s">
        <v>114</v>
      </c>
      <c r="D16" s="1646"/>
      <c r="E16" s="1646" t="s">
        <v>114</v>
      </c>
      <c r="F16" s="1646" t="s">
        <v>114</v>
      </c>
      <c r="G16" s="705"/>
      <c r="H16" s="705"/>
      <c r="I16" s="705"/>
      <c r="J16" s="705"/>
      <c r="K16" s="705"/>
      <c r="L16" s="705"/>
      <c r="M16" s="1646" t="s">
        <v>114</v>
      </c>
      <c r="N16" s="1646" t="s">
        <v>114</v>
      </c>
      <c r="O16" s="1646" t="s">
        <v>114</v>
      </c>
      <c r="P16" s="1648" t="s">
        <v>114</v>
      </c>
    </row>
    <row r="17" customFormat="false" ht="12" hidden="false" customHeight="true" outlineLevel="0" collapsed="false">
      <c r="A17" s="1644" t="s">
        <v>118</v>
      </c>
      <c r="B17" s="1655"/>
      <c r="C17" s="1646" t="n">
        <v>1770.3473298</v>
      </c>
      <c r="D17" s="1646"/>
      <c r="E17" s="1646" t="n">
        <v>105.380641528</v>
      </c>
      <c r="F17" s="1646" t="n">
        <v>0.000267758</v>
      </c>
      <c r="G17" s="705"/>
      <c r="H17" s="705"/>
      <c r="I17" s="705"/>
      <c r="J17" s="705"/>
      <c r="K17" s="705"/>
      <c r="L17" s="705"/>
      <c r="M17" s="1646" t="n">
        <v>5.669860697</v>
      </c>
      <c r="N17" s="1646" t="n">
        <v>2.814672457</v>
      </c>
      <c r="O17" s="1646" t="n">
        <v>70.708730486</v>
      </c>
      <c r="P17" s="1648" t="n">
        <v>69.011372901</v>
      </c>
    </row>
    <row r="18" customFormat="false" ht="12" hidden="false" customHeight="true" outlineLevel="0" collapsed="false">
      <c r="A18" s="1649" t="s">
        <v>119</v>
      </c>
      <c r="B18" s="1655"/>
      <c r="C18" s="1646" t="n">
        <v>13.2473708</v>
      </c>
      <c r="D18" s="1646"/>
      <c r="E18" s="1646" t="n">
        <v>70.882426706</v>
      </c>
      <c r="F18" s="1646" t="s">
        <v>120</v>
      </c>
      <c r="G18" s="705"/>
      <c r="H18" s="705"/>
      <c r="I18" s="705"/>
      <c r="J18" s="705"/>
      <c r="K18" s="705"/>
      <c r="L18" s="705"/>
      <c r="M18" s="1646" t="n">
        <v>0.060325</v>
      </c>
      <c r="N18" s="1646" t="n">
        <v>1.915922</v>
      </c>
      <c r="O18" s="1646" t="n">
        <v>0.374015</v>
      </c>
      <c r="P18" s="1648" t="n">
        <v>0.030162501</v>
      </c>
    </row>
    <row r="19" customFormat="false" ht="12.75" hidden="false" customHeight="true" outlineLevel="0" collapsed="false">
      <c r="A19" s="1656" t="s">
        <v>1602</v>
      </c>
      <c r="B19" s="1657"/>
      <c r="C19" s="1658" t="n">
        <v>1757.099959</v>
      </c>
      <c r="D19" s="1658"/>
      <c r="E19" s="1658" t="n">
        <v>34.498214822</v>
      </c>
      <c r="F19" s="1658" t="n">
        <v>0.000267758</v>
      </c>
      <c r="G19" s="707"/>
      <c r="H19" s="707"/>
      <c r="I19" s="707"/>
      <c r="J19" s="707"/>
      <c r="K19" s="707"/>
      <c r="L19" s="707"/>
      <c r="M19" s="1658" t="n">
        <v>5.609535697</v>
      </c>
      <c r="N19" s="1658" t="n">
        <v>0.898750457</v>
      </c>
      <c r="O19" s="1658" t="n">
        <v>70.334715486</v>
      </c>
      <c r="P19" s="1659" t="n">
        <v>68.9812104</v>
      </c>
    </row>
    <row r="20" customFormat="false" ht="12" hidden="false" customHeight="true" outlineLevel="0" collapsed="false">
      <c r="A20" s="1660" t="s">
        <v>1603</v>
      </c>
      <c r="B20" s="1661"/>
      <c r="C20" s="1641" t="n">
        <v>19074.897182</v>
      </c>
      <c r="D20" s="1641"/>
      <c r="E20" s="1641" t="n">
        <v>3.14465188725</v>
      </c>
      <c r="F20" s="1641" t="n">
        <v>7.12127273561</v>
      </c>
      <c r="G20" s="1641" t="s">
        <v>502</v>
      </c>
      <c r="H20" s="1641" t="n">
        <v>5199.24522901962</v>
      </c>
      <c r="I20" s="1641" t="s">
        <v>120</v>
      </c>
      <c r="J20" s="1641" t="n">
        <v>800.589445423044</v>
      </c>
      <c r="K20" s="1641" t="s">
        <v>120</v>
      </c>
      <c r="L20" s="1641" t="n">
        <v>0.00480278</v>
      </c>
      <c r="M20" s="1641" t="n">
        <v>8.3236605562</v>
      </c>
      <c r="N20" s="1641" t="n">
        <v>283.884594789</v>
      </c>
      <c r="O20" s="1641" t="n">
        <v>49.81047646597</v>
      </c>
      <c r="P20" s="1643" t="n">
        <v>12.0342012925</v>
      </c>
    </row>
    <row r="21" customFormat="false" ht="12" hidden="false" customHeight="true" outlineLevel="0" collapsed="false">
      <c r="A21" s="1644" t="s">
        <v>503</v>
      </c>
      <c r="B21" s="1662"/>
      <c r="C21" s="1646" t="n">
        <v>15844.838052</v>
      </c>
      <c r="D21" s="1646"/>
      <c r="E21" s="1663" t="s">
        <v>123</v>
      </c>
      <c r="F21" s="1663" t="s">
        <v>123</v>
      </c>
      <c r="G21" s="893"/>
      <c r="H21" s="893"/>
      <c r="I21" s="893"/>
      <c r="J21" s="893"/>
      <c r="K21" s="893"/>
      <c r="L21" s="893"/>
      <c r="M21" s="1663" t="s">
        <v>123</v>
      </c>
      <c r="N21" s="1663" t="n">
        <v>0.001634014</v>
      </c>
      <c r="O21" s="1663" t="n">
        <v>0.008213942</v>
      </c>
      <c r="P21" s="1664" t="s">
        <v>123</v>
      </c>
    </row>
    <row r="22" customFormat="false" ht="12" hidden="false" customHeight="true" outlineLevel="0" collapsed="false">
      <c r="A22" s="1644" t="s">
        <v>1604</v>
      </c>
      <c r="B22" s="1662"/>
      <c r="C22" s="1646" t="n">
        <v>776.648206</v>
      </c>
      <c r="D22" s="1646"/>
      <c r="E22" s="1646" t="n">
        <v>2.46152019</v>
      </c>
      <c r="F22" s="1646" t="n">
        <v>7.118772</v>
      </c>
      <c r="G22" s="1646" t="s">
        <v>123</v>
      </c>
      <c r="H22" s="1646" t="s">
        <v>123</v>
      </c>
      <c r="I22" s="1646" t="s">
        <v>123</v>
      </c>
      <c r="J22" s="1646" t="s">
        <v>123</v>
      </c>
      <c r="K22" s="1646" t="s">
        <v>123</v>
      </c>
      <c r="L22" s="1646" t="s">
        <v>123</v>
      </c>
      <c r="M22" s="1646" t="n">
        <v>3.78994152</v>
      </c>
      <c r="N22" s="1646" t="n">
        <v>8.3386268</v>
      </c>
      <c r="O22" s="1646" t="n">
        <v>14.219100648</v>
      </c>
      <c r="P22" s="1648" t="n">
        <v>7.163028806</v>
      </c>
    </row>
    <row r="23" customFormat="false" ht="12" hidden="false" customHeight="true" outlineLevel="0" collapsed="false">
      <c r="A23" s="1644" t="s">
        <v>526</v>
      </c>
      <c r="B23" s="1662"/>
      <c r="C23" s="1646" t="n">
        <v>2453.410924</v>
      </c>
      <c r="D23" s="1646"/>
      <c r="E23" s="1646" t="n">
        <v>0.68313169725</v>
      </c>
      <c r="F23" s="1646" t="n">
        <v>0.00250073561</v>
      </c>
      <c r="G23" s="705"/>
      <c r="H23" s="705"/>
      <c r="I23" s="705"/>
      <c r="J23" s="1646" t="n">
        <v>792.1417211</v>
      </c>
      <c r="K23" s="705"/>
      <c r="L23" s="1646" t="s">
        <v>123</v>
      </c>
      <c r="M23" s="1646" t="n">
        <v>2.8647383862</v>
      </c>
      <c r="N23" s="1646" t="n">
        <v>275.543973975</v>
      </c>
      <c r="O23" s="1646" t="n">
        <v>1.59073957597</v>
      </c>
      <c r="P23" s="1648" t="n">
        <v>4.6146827865</v>
      </c>
    </row>
    <row r="24" customFormat="false" ht="13.5" hidden="false" customHeight="true" outlineLevel="0" collapsed="false">
      <c r="A24" s="1644" t="s">
        <v>1605</v>
      </c>
      <c r="B24" s="1662"/>
      <c r="C24" s="1646" t="s">
        <v>123</v>
      </c>
      <c r="D24" s="1646"/>
      <c r="E24" s="705"/>
      <c r="F24" s="705"/>
      <c r="G24" s="705"/>
      <c r="H24" s="705"/>
      <c r="I24" s="705"/>
      <c r="J24" s="705"/>
      <c r="K24" s="705"/>
      <c r="L24" s="705"/>
      <c r="M24" s="1646" t="n">
        <v>1.66898065</v>
      </c>
      <c r="N24" s="1646" t="n">
        <v>0.00036</v>
      </c>
      <c r="O24" s="1646" t="n">
        <v>33.9924223</v>
      </c>
      <c r="P24" s="1648" t="n">
        <v>0.2564897</v>
      </c>
    </row>
    <row r="25" customFormat="false" ht="13.5" hidden="false" customHeight="true" outlineLevel="0" collapsed="false">
      <c r="A25" s="1665" t="s">
        <v>1606</v>
      </c>
      <c r="B25" s="1666"/>
      <c r="C25" s="705"/>
      <c r="D25" s="705"/>
      <c r="E25" s="1653"/>
      <c r="F25" s="1653"/>
      <c r="G25" s="1653"/>
      <c r="H25" s="1652" t="n">
        <v>5078.496</v>
      </c>
      <c r="I25" s="1653"/>
      <c r="J25" s="1652" t="s">
        <v>123</v>
      </c>
      <c r="K25" s="1653"/>
      <c r="L25" s="1652" t="s">
        <v>123</v>
      </c>
      <c r="M25" s="1653"/>
      <c r="N25" s="1653"/>
      <c r="O25" s="1653"/>
      <c r="P25" s="1667"/>
    </row>
    <row r="26" customFormat="false" ht="13.5" hidden="false" customHeight="true" outlineLevel="0" collapsed="false">
      <c r="A26" s="1665" t="s">
        <v>1607</v>
      </c>
      <c r="B26" s="1666"/>
      <c r="C26" s="705"/>
      <c r="D26" s="705"/>
      <c r="E26" s="1653"/>
      <c r="F26" s="1653"/>
      <c r="G26" s="1652" t="s">
        <v>544</v>
      </c>
      <c r="H26" s="1652" t="n">
        <v>120.749229019617</v>
      </c>
      <c r="I26" s="1652" t="s">
        <v>122</v>
      </c>
      <c r="J26" s="1652" t="n">
        <v>8.44772432304415</v>
      </c>
      <c r="K26" s="1652" t="s">
        <v>122</v>
      </c>
      <c r="L26" s="1652" t="n">
        <v>0.00480278</v>
      </c>
      <c r="M26" s="1653"/>
      <c r="N26" s="1653"/>
      <c r="O26" s="1653"/>
      <c r="P26" s="1667"/>
    </row>
    <row r="27" customFormat="false" ht="12.75" hidden="false" customHeight="true" outlineLevel="0" collapsed="false">
      <c r="A27" s="1668" t="s">
        <v>1608</v>
      </c>
      <c r="B27" s="1669"/>
      <c r="C27" s="1658" t="s">
        <v>123</v>
      </c>
      <c r="D27" s="1658"/>
      <c r="E27" s="1658" t="s">
        <v>123</v>
      </c>
      <c r="F27" s="1658" t="s">
        <v>123</v>
      </c>
      <c r="G27" s="1658" t="s">
        <v>123</v>
      </c>
      <c r="H27" s="1658" t="s">
        <v>123</v>
      </c>
      <c r="I27" s="1658" t="s">
        <v>123</v>
      </c>
      <c r="J27" s="1658" t="s">
        <v>123</v>
      </c>
      <c r="K27" s="1658" t="s">
        <v>123</v>
      </c>
      <c r="L27" s="1658" t="s">
        <v>123</v>
      </c>
      <c r="M27" s="1658" t="s">
        <v>123</v>
      </c>
      <c r="N27" s="1658" t="s">
        <v>123</v>
      </c>
      <c r="O27" s="1658" t="s">
        <v>123</v>
      </c>
      <c r="P27" s="1659" t="s">
        <v>123</v>
      </c>
    </row>
    <row r="29" customFormat="false" ht="12" hidden="false" customHeight="true" outlineLevel="0" collapsed="false">
      <c r="A29" s="1670" t="s">
        <v>1609</v>
      </c>
    </row>
    <row r="30" customFormat="false" ht="12" hidden="false" customHeight="true" outlineLevel="0" collapsed="false">
      <c r="A30" s="1671" t="s">
        <v>1610</v>
      </c>
      <c r="G30" s="3" t="s">
        <v>301</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87</v>
      </c>
      <c r="B1" s="1675"/>
      <c r="C1" s="1675"/>
      <c r="D1" s="1675"/>
      <c r="E1" s="1675"/>
      <c r="F1" s="1676"/>
      <c r="G1" s="1676"/>
      <c r="H1" s="1677"/>
      <c r="I1" s="1677"/>
      <c r="J1" s="1677"/>
      <c r="K1" s="1677"/>
      <c r="L1" s="1677"/>
      <c r="M1" s="1677"/>
      <c r="N1" s="1676"/>
      <c r="O1" s="1676"/>
      <c r="P1" s="1676"/>
      <c r="Q1" s="112" t="s">
        <v>74</v>
      </c>
    </row>
    <row r="2" customFormat="false" ht="15.75" hidden="false" customHeight="true" outlineLevel="0" collapsed="false">
      <c r="A2" s="662" t="s">
        <v>1612</v>
      </c>
      <c r="B2" s="1678"/>
      <c r="C2" s="1676"/>
      <c r="D2" s="1676"/>
      <c r="E2" s="1676"/>
      <c r="F2" s="1676"/>
      <c r="G2" s="1676"/>
      <c r="H2" s="1677"/>
      <c r="I2" s="1677"/>
      <c r="J2" s="1677"/>
      <c r="K2" s="1677"/>
      <c r="L2" s="1677"/>
      <c r="M2" s="1677"/>
      <c r="N2" s="1676"/>
      <c r="O2" s="1676"/>
      <c r="P2" s="1676"/>
      <c r="Q2" s="112" t="s">
        <v>76</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2" t="s">
        <v>77</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453</v>
      </c>
      <c r="B5" s="1622" t="s">
        <v>1613</v>
      </c>
      <c r="C5" s="1622"/>
      <c r="D5" s="1622"/>
      <c r="E5" s="1622"/>
      <c r="F5" s="1622" t="s">
        <v>419</v>
      </c>
      <c r="G5" s="1684" t="s">
        <v>420</v>
      </c>
      <c r="H5" s="1684" t="s">
        <v>1614</v>
      </c>
      <c r="I5" s="1684"/>
      <c r="J5" s="1684" t="s">
        <v>494</v>
      </c>
      <c r="K5" s="1684"/>
      <c r="L5" s="1684" t="s">
        <v>495</v>
      </c>
      <c r="M5" s="1684"/>
      <c r="N5" s="1684" t="s">
        <v>496</v>
      </c>
      <c r="O5" s="1684" t="s">
        <v>1590</v>
      </c>
      <c r="P5" s="1684" t="s">
        <v>84</v>
      </c>
      <c r="Q5" s="1685" t="s">
        <v>497</v>
      </c>
    </row>
    <row r="6" customFormat="false" ht="12" hidden="false" customHeight="true" outlineLevel="0" collapsed="false">
      <c r="A6" s="1686" t="s">
        <v>383</v>
      </c>
      <c r="B6" s="1627" t="s">
        <v>1615</v>
      </c>
      <c r="C6" s="1627"/>
      <c r="D6" s="1627"/>
      <c r="E6" s="1627"/>
      <c r="F6" s="1687"/>
      <c r="G6" s="1688"/>
      <c r="H6" s="1629" t="s">
        <v>498</v>
      </c>
      <c r="I6" s="1689" t="s">
        <v>499</v>
      </c>
      <c r="J6" s="1629" t="s">
        <v>498</v>
      </c>
      <c r="K6" s="1689" t="s">
        <v>499</v>
      </c>
      <c r="L6" s="1629" t="s">
        <v>498</v>
      </c>
      <c r="M6" s="1689" t="s">
        <v>499</v>
      </c>
      <c r="N6" s="1688"/>
      <c r="O6" s="1688"/>
      <c r="P6" s="1688"/>
      <c r="Q6" s="1690"/>
    </row>
    <row r="7" customFormat="false" ht="14.25" hidden="false" customHeight="true" outlineLevel="0" collapsed="false">
      <c r="A7" s="1691"/>
      <c r="B7" s="1633" t="s">
        <v>86</v>
      </c>
      <c r="C7" s="1633"/>
      <c r="D7" s="1633"/>
      <c r="E7" s="1633"/>
      <c r="F7" s="1633"/>
      <c r="G7" s="1633"/>
      <c r="H7" s="1633" t="s">
        <v>650</v>
      </c>
      <c r="I7" s="1633"/>
      <c r="J7" s="1633"/>
      <c r="K7" s="1633"/>
      <c r="L7" s="1634" t="s">
        <v>86</v>
      </c>
      <c r="M7" s="1634"/>
      <c r="N7" s="1634"/>
      <c r="O7" s="1634"/>
      <c r="P7" s="1634"/>
      <c r="Q7" s="1634"/>
    </row>
    <row r="8" customFormat="false" ht="13.5" hidden="false" customHeight="true" outlineLevel="0" collapsed="false">
      <c r="A8" s="1692" t="s">
        <v>1616</v>
      </c>
      <c r="B8" s="1693"/>
      <c r="C8" s="1694" t="n">
        <v>982.4042808</v>
      </c>
      <c r="D8" s="1694"/>
      <c r="E8" s="1694"/>
      <c r="F8" s="1695"/>
      <c r="G8" s="1696" t="n">
        <v>1.4</v>
      </c>
      <c r="H8" s="1697"/>
      <c r="I8" s="1695"/>
      <c r="J8" s="1697"/>
      <c r="K8" s="1695"/>
      <c r="L8" s="1697"/>
      <c r="M8" s="1695"/>
      <c r="N8" s="1698" t="s">
        <v>165</v>
      </c>
      <c r="O8" s="1698" t="s">
        <v>165</v>
      </c>
      <c r="P8" s="1696" t="n">
        <v>387.641219</v>
      </c>
      <c r="Q8" s="1699" t="s">
        <v>165</v>
      </c>
    </row>
    <row r="9" customFormat="false" ht="12" hidden="false" customHeight="true" outlineLevel="0" collapsed="false">
      <c r="A9" s="1700" t="s">
        <v>1617</v>
      </c>
      <c r="B9" s="1701"/>
      <c r="C9" s="1702"/>
      <c r="D9" s="1702"/>
      <c r="E9" s="1702"/>
      <c r="F9" s="1703" t="n">
        <v>849.326756939</v>
      </c>
      <c r="G9" s="1703" t="n">
        <v>73.645440261623</v>
      </c>
      <c r="H9" s="701"/>
      <c r="I9" s="1704"/>
      <c r="J9" s="701"/>
      <c r="K9" s="1704"/>
      <c r="L9" s="701"/>
      <c r="M9" s="1704"/>
      <c r="N9" s="1705" t="n">
        <v>29.2565456312</v>
      </c>
      <c r="O9" s="1705" t="n">
        <v>427.455420007</v>
      </c>
      <c r="P9" s="1705" t="n">
        <v>59.9506227346</v>
      </c>
      <c r="Q9" s="1705" t="n">
        <v>4.5676664887</v>
      </c>
      <c r="R9" s="16"/>
    </row>
    <row r="10" customFormat="false" ht="12" hidden="false" customHeight="true" outlineLevel="0" collapsed="false">
      <c r="A10" s="1706" t="s">
        <v>1618</v>
      </c>
      <c r="B10" s="1707"/>
      <c r="C10" s="1708"/>
      <c r="D10" s="1708"/>
      <c r="E10" s="1708"/>
      <c r="F10" s="1709" t="n">
        <v>604.89626043</v>
      </c>
      <c r="G10" s="893"/>
      <c r="H10" s="705"/>
      <c r="I10" s="1708"/>
      <c r="J10" s="705"/>
      <c r="K10" s="1708"/>
      <c r="L10" s="705"/>
      <c r="M10" s="1708"/>
      <c r="N10" s="893"/>
      <c r="O10" s="893"/>
      <c r="P10" s="893"/>
      <c r="Q10" s="1710"/>
    </row>
    <row r="11" customFormat="false" ht="12" hidden="false" customHeight="true" outlineLevel="0" collapsed="false">
      <c r="A11" s="1706" t="s">
        <v>839</v>
      </c>
      <c r="B11" s="1707"/>
      <c r="C11" s="1708"/>
      <c r="D11" s="1708"/>
      <c r="E11" s="1708"/>
      <c r="F11" s="1711" t="n">
        <v>211.459516546</v>
      </c>
      <c r="G11" s="1711" t="n">
        <v>8.009478302</v>
      </c>
      <c r="H11" s="705"/>
      <c r="I11" s="1708"/>
      <c r="J11" s="705"/>
      <c r="K11" s="1708"/>
      <c r="L11" s="705"/>
      <c r="M11" s="1708"/>
      <c r="N11" s="705"/>
      <c r="O11" s="705"/>
      <c r="P11" s="1712" t="s">
        <v>122</v>
      </c>
      <c r="Q11" s="1713"/>
    </row>
    <row r="12" customFormat="false" ht="12" hidden="false" customHeight="true" outlineLevel="0" collapsed="false">
      <c r="A12" s="1706" t="s">
        <v>849</v>
      </c>
      <c r="B12" s="1707"/>
      <c r="C12" s="1708"/>
      <c r="D12" s="1708"/>
      <c r="E12" s="1708"/>
      <c r="F12" s="1711" t="n">
        <v>12.61596</v>
      </c>
      <c r="G12" s="705"/>
      <c r="H12" s="705"/>
      <c r="I12" s="1708"/>
      <c r="J12" s="705"/>
      <c r="K12" s="1708"/>
      <c r="L12" s="705"/>
      <c r="M12" s="1708"/>
      <c r="N12" s="705"/>
      <c r="O12" s="705"/>
      <c r="P12" s="1712" t="s">
        <v>123</v>
      </c>
      <c r="Q12" s="1713"/>
    </row>
    <row r="13" customFormat="false" ht="13.5" hidden="false" customHeight="true" outlineLevel="0" collapsed="false">
      <c r="A13" s="1706" t="s">
        <v>1619</v>
      </c>
      <c r="B13" s="1714"/>
      <c r="C13" s="1715"/>
      <c r="D13" s="1715"/>
      <c r="E13" s="1715"/>
      <c r="F13" s="1711" t="s">
        <v>114</v>
      </c>
      <c r="G13" s="1711" t="n">
        <v>65.2405761109</v>
      </c>
      <c r="H13" s="705"/>
      <c r="I13" s="1708"/>
      <c r="J13" s="705"/>
      <c r="K13" s="1708"/>
      <c r="L13" s="705"/>
      <c r="M13" s="1708"/>
      <c r="N13" s="1708"/>
      <c r="O13" s="705"/>
      <c r="P13" s="1712" t="s">
        <v>123</v>
      </c>
      <c r="Q13" s="1713"/>
    </row>
    <row r="14" customFormat="false" ht="12" hidden="false" customHeight="true" outlineLevel="0" collapsed="false">
      <c r="A14" s="1706" t="s">
        <v>859</v>
      </c>
      <c r="B14" s="1707"/>
      <c r="C14" s="1708"/>
      <c r="D14" s="1708"/>
      <c r="E14" s="1708"/>
      <c r="F14" s="1711" t="s">
        <v>165</v>
      </c>
      <c r="G14" s="1711" t="s">
        <v>165</v>
      </c>
      <c r="H14" s="705"/>
      <c r="I14" s="1708"/>
      <c r="J14" s="705"/>
      <c r="K14" s="1708"/>
      <c r="L14" s="705"/>
      <c r="M14" s="1708"/>
      <c r="N14" s="1712" t="s">
        <v>165</v>
      </c>
      <c r="O14" s="1712" t="s">
        <v>165</v>
      </c>
      <c r="P14" s="1712" t="s">
        <v>165</v>
      </c>
      <c r="Q14" s="1713"/>
    </row>
    <row r="15" customFormat="false" ht="12" hidden="false" customHeight="true" outlineLevel="0" collapsed="false">
      <c r="A15" s="1706" t="s">
        <v>1620</v>
      </c>
      <c r="B15" s="1707"/>
      <c r="C15" s="1708"/>
      <c r="D15" s="1708"/>
      <c r="E15" s="1708"/>
      <c r="F15" s="1711" t="n">
        <v>20.355019963</v>
      </c>
      <c r="G15" s="1711" t="n">
        <v>0.395385848723</v>
      </c>
      <c r="H15" s="705"/>
      <c r="I15" s="1708"/>
      <c r="J15" s="705"/>
      <c r="K15" s="1708"/>
      <c r="L15" s="705"/>
      <c r="M15" s="1708"/>
      <c r="N15" s="1716" t="n">
        <v>14.2903742475</v>
      </c>
      <c r="O15" s="1716" t="n">
        <v>427.455420007</v>
      </c>
      <c r="P15" s="1716" t="n">
        <v>59.9506227346</v>
      </c>
      <c r="Q15" s="589" t="n">
        <v>4.5676664887</v>
      </c>
    </row>
    <row r="16" customFormat="false" ht="12.75" hidden="false" customHeight="true" outlineLevel="0" collapsed="false">
      <c r="A16" s="1717" t="s">
        <v>1608</v>
      </c>
      <c r="B16" s="1718"/>
      <c r="C16" s="1719"/>
      <c r="D16" s="1719"/>
      <c r="E16" s="1719"/>
      <c r="F16" s="1658" t="s">
        <v>123</v>
      </c>
      <c r="G16" s="1658" t="s">
        <v>123</v>
      </c>
      <c r="H16" s="707"/>
      <c r="I16" s="1719"/>
      <c r="J16" s="707"/>
      <c r="K16" s="1719"/>
      <c r="L16" s="707"/>
      <c r="M16" s="1719"/>
      <c r="N16" s="1712" t="s">
        <v>123</v>
      </c>
      <c r="O16" s="1712" t="s">
        <v>123</v>
      </c>
      <c r="P16" s="1712" t="s">
        <v>123</v>
      </c>
      <c r="Q16" s="1720" t="s">
        <v>123</v>
      </c>
    </row>
    <row r="17" customFormat="false" ht="13.5" hidden="false" customHeight="true" outlineLevel="0" collapsed="false">
      <c r="A17" s="1721" t="s">
        <v>1621</v>
      </c>
      <c r="B17" s="1722" t="s">
        <v>1622</v>
      </c>
      <c r="C17" s="1723" t="n">
        <v>-42523.2727258434</v>
      </c>
      <c r="D17" s="1723"/>
      <c r="E17" s="1723"/>
      <c r="F17" s="1703" t="n">
        <v>1.99891313275784</v>
      </c>
      <c r="G17" s="1703" t="n">
        <v>0.0137425277877102</v>
      </c>
      <c r="H17" s="701"/>
      <c r="I17" s="1704"/>
      <c r="J17" s="701"/>
      <c r="K17" s="1704"/>
      <c r="L17" s="701"/>
      <c r="M17" s="1704"/>
      <c r="N17" s="1705" t="n">
        <v>0.496694218612953</v>
      </c>
      <c r="O17" s="1705" t="n">
        <v>17.4904899116311</v>
      </c>
      <c r="P17" s="1724" t="s">
        <v>1129</v>
      </c>
      <c r="Q17" s="1724" t="s">
        <v>123</v>
      </c>
      <c r="R17" s="16"/>
    </row>
    <row r="18" customFormat="false" ht="14.25" hidden="false" customHeight="true" outlineLevel="0" collapsed="false">
      <c r="A18" s="1725" t="s">
        <v>1130</v>
      </c>
      <c r="B18" s="1726" t="s">
        <v>1622</v>
      </c>
      <c r="C18" s="1727" t="n">
        <v>-42762.0408232905</v>
      </c>
      <c r="D18" s="1727"/>
      <c r="E18" s="1727"/>
      <c r="F18" s="1728" t="n">
        <v>1.99891313275784</v>
      </c>
      <c r="G18" s="1728" t="n">
        <v>0.0137425277877102</v>
      </c>
      <c r="H18" s="1653"/>
      <c r="I18" s="1729"/>
      <c r="J18" s="1653"/>
      <c r="K18" s="1729"/>
      <c r="L18" s="1653"/>
      <c r="M18" s="1729"/>
      <c r="N18" s="1716" t="n">
        <v>0.496694218612953</v>
      </c>
      <c r="O18" s="1716" t="n">
        <v>17.4904899116311</v>
      </c>
      <c r="P18" s="1153" t="s">
        <v>122</v>
      </c>
      <c r="Q18" s="1730"/>
    </row>
    <row r="19" customFormat="false" ht="13.5" hidden="false" customHeight="true" outlineLevel="0" collapsed="false">
      <c r="A19" s="1725" t="s">
        <v>1133</v>
      </c>
      <c r="B19" s="1726" t="s">
        <v>1622</v>
      </c>
      <c r="C19" s="1727" t="s">
        <v>256</v>
      </c>
      <c r="D19" s="1727"/>
      <c r="E19" s="1727"/>
      <c r="F19" s="1731" t="s">
        <v>256</v>
      </c>
      <c r="G19" s="1731" t="s">
        <v>256</v>
      </c>
      <c r="H19" s="1732"/>
      <c r="I19" s="1733"/>
      <c r="J19" s="1732"/>
      <c r="K19" s="1733"/>
      <c r="L19" s="1732"/>
      <c r="M19" s="1733"/>
      <c r="N19" s="1712" t="s">
        <v>194</v>
      </c>
      <c r="O19" s="1712" t="s">
        <v>194</v>
      </c>
      <c r="P19" s="1734" t="s">
        <v>194</v>
      </c>
      <c r="Q19" s="1735"/>
    </row>
    <row r="20" customFormat="false" ht="13.5" hidden="false" customHeight="true" outlineLevel="0" collapsed="false">
      <c r="A20" s="1725" t="s">
        <v>1136</v>
      </c>
      <c r="B20" s="1726" t="s">
        <v>1622</v>
      </c>
      <c r="C20" s="1727" t="n">
        <v>-327.089285690589</v>
      </c>
      <c r="D20" s="1727"/>
      <c r="E20" s="1727"/>
      <c r="F20" s="1731" t="s">
        <v>284</v>
      </c>
      <c r="G20" s="1731" t="s">
        <v>284</v>
      </c>
      <c r="H20" s="1732"/>
      <c r="I20" s="1733"/>
      <c r="J20" s="1732"/>
      <c r="K20" s="1733"/>
      <c r="L20" s="1732"/>
      <c r="M20" s="1733"/>
      <c r="N20" s="1712" t="s">
        <v>122</v>
      </c>
      <c r="O20" s="1712" t="s">
        <v>122</v>
      </c>
      <c r="P20" s="1734" t="s">
        <v>122</v>
      </c>
      <c r="Q20" s="1735"/>
    </row>
    <row r="21" customFormat="false" ht="13.5" hidden="false" customHeight="true" outlineLevel="0" collapsed="false">
      <c r="A21" s="1725" t="s">
        <v>1139</v>
      </c>
      <c r="B21" s="1726" t="s">
        <v>1622</v>
      </c>
      <c r="C21" s="1727" t="s">
        <v>284</v>
      </c>
      <c r="D21" s="1727"/>
      <c r="E21" s="1727"/>
      <c r="F21" s="1731" t="s">
        <v>284</v>
      </c>
      <c r="G21" s="1731" t="s">
        <v>284</v>
      </c>
      <c r="H21" s="1732"/>
      <c r="I21" s="1733"/>
      <c r="J21" s="1732"/>
      <c r="K21" s="1733"/>
      <c r="L21" s="1732"/>
      <c r="M21" s="1733"/>
      <c r="N21" s="1712" t="s">
        <v>122</v>
      </c>
      <c r="O21" s="1712" t="s">
        <v>122</v>
      </c>
      <c r="P21" s="1734" t="s">
        <v>122</v>
      </c>
      <c r="Q21" s="1735"/>
    </row>
    <row r="22" customFormat="false" ht="13.5" hidden="false" customHeight="true" outlineLevel="0" collapsed="false">
      <c r="A22" s="1725" t="s">
        <v>1623</v>
      </c>
      <c r="B22" s="1726" t="s">
        <v>1622</v>
      </c>
      <c r="C22" s="1727" t="n">
        <v>565.857383137634</v>
      </c>
      <c r="D22" s="1727"/>
      <c r="E22" s="1727"/>
      <c r="F22" s="1731" t="s">
        <v>165</v>
      </c>
      <c r="G22" s="1736" t="s">
        <v>165</v>
      </c>
      <c r="H22" s="1732"/>
      <c r="I22" s="1733"/>
      <c r="J22" s="1732"/>
      <c r="K22" s="1733"/>
      <c r="L22" s="1732"/>
      <c r="M22" s="1733"/>
      <c r="N22" s="1712" t="s">
        <v>165</v>
      </c>
      <c r="O22" s="1712" t="s">
        <v>165</v>
      </c>
      <c r="P22" s="1737" t="s">
        <v>165</v>
      </c>
      <c r="Q22" s="1738"/>
    </row>
    <row r="23" customFormat="false" ht="13.5" hidden="false" customHeight="true" outlineLevel="0" collapsed="false">
      <c r="A23" s="1725" t="s">
        <v>1145</v>
      </c>
      <c r="B23" s="1726" t="s">
        <v>1622</v>
      </c>
      <c r="C23" s="1727" t="s">
        <v>284</v>
      </c>
      <c r="D23" s="1727"/>
      <c r="E23" s="1727"/>
      <c r="F23" s="1739" t="s">
        <v>284</v>
      </c>
      <c r="G23" s="1740" t="s">
        <v>284</v>
      </c>
      <c r="H23" s="1741"/>
      <c r="I23" s="1742"/>
      <c r="J23" s="1741"/>
      <c r="K23" s="1742"/>
      <c r="L23" s="1741"/>
      <c r="M23" s="1742"/>
      <c r="N23" s="1712" t="s">
        <v>165</v>
      </c>
      <c r="O23" s="1712" t="s">
        <v>165</v>
      </c>
      <c r="P23" s="1743" t="s">
        <v>165</v>
      </c>
      <c r="Q23" s="1744"/>
    </row>
    <row r="24" customFormat="false" ht="14.25" hidden="false" customHeight="true" outlineLevel="0" collapsed="false">
      <c r="A24" s="1745" t="s">
        <v>1624</v>
      </c>
      <c r="B24" s="1746" t="s">
        <v>1622</v>
      </c>
      <c r="C24" s="1747" t="s">
        <v>196</v>
      </c>
      <c r="D24" s="1747"/>
      <c r="E24" s="1747"/>
      <c r="F24" s="1748" t="s">
        <v>123</v>
      </c>
      <c r="G24" s="1747" t="s">
        <v>123</v>
      </c>
      <c r="H24" s="1749"/>
      <c r="I24" s="1750"/>
      <c r="J24" s="1749"/>
      <c r="K24" s="1750"/>
      <c r="L24" s="1749"/>
      <c r="M24" s="1750"/>
      <c r="N24" s="1712" t="s">
        <v>123</v>
      </c>
      <c r="O24" s="1712" t="s">
        <v>123</v>
      </c>
      <c r="P24" s="1751" t="s">
        <v>123</v>
      </c>
      <c r="Q24" s="1752" t="s">
        <v>123</v>
      </c>
    </row>
    <row r="25" customFormat="false" ht="12" hidden="false" customHeight="true" outlineLevel="0" collapsed="false">
      <c r="A25" s="1721" t="s">
        <v>1625</v>
      </c>
      <c r="B25" s="1753"/>
      <c r="C25" s="1754" t="n">
        <v>94.410187</v>
      </c>
      <c r="D25" s="1754"/>
      <c r="E25" s="1754"/>
      <c r="F25" s="1703" t="n">
        <v>435.312362603</v>
      </c>
      <c r="G25" s="1703" t="n">
        <v>3.29890833</v>
      </c>
      <c r="H25" s="701"/>
      <c r="I25" s="1704"/>
      <c r="J25" s="701"/>
      <c r="K25" s="1704"/>
      <c r="L25" s="701"/>
      <c r="M25" s="1704"/>
      <c r="N25" s="1705" t="n">
        <v>0.539909384</v>
      </c>
      <c r="O25" s="1705" t="n">
        <v>5.972396306</v>
      </c>
      <c r="P25" s="1705" t="n">
        <v>15.532792546</v>
      </c>
      <c r="Q25" s="1705" t="n">
        <v>0.461213219</v>
      </c>
      <c r="R25" s="16"/>
    </row>
    <row r="26" customFormat="false" ht="13.5" hidden="false" customHeight="true" outlineLevel="0" collapsed="false">
      <c r="A26" s="1706" t="s">
        <v>1435</v>
      </c>
      <c r="B26" s="1755" t="s">
        <v>1626</v>
      </c>
      <c r="C26" s="1711" t="n">
        <v>67.182943</v>
      </c>
      <c r="D26" s="1711"/>
      <c r="E26" s="1711"/>
      <c r="F26" s="1709" t="n">
        <v>342.754774535</v>
      </c>
      <c r="G26" s="591" t="n">
        <v>0.015982935</v>
      </c>
      <c r="H26" s="705"/>
      <c r="I26" s="1708"/>
      <c r="J26" s="705"/>
      <c r="K26" s="1708"/>
      <c r="L26" s="705"/>
      <c r="M26" s="1708"/>
      <c r="N26" s="1756" t="n">
        <v>0.282392525</v>
      </c>
      <c r="O26" s="1716" t="n">
        <v>5.269784207</v>
      </c>
      <c r="P26" s="1716" t="n">
        <v>1.64922332</v>
      </c>
      <c r="Q26" s="1757" t="n">
        <v>0.244329381</v>
      </c>
    </row>
    <row r="27" customFormat="false" ht="13.5" hidden="false" customHeight="true" outlineLevel="0" collapsed="false">
      <c r="A27" s="1706" t="s">
        <v>1627</v>
      </c>
      <c r="B27" s="1707"/>
      <c r="C27" s="1708"/>
      <c r="D27" s="1708"/>
      <c r="E27" s="1708"/>
      <c r="F27" s="1711" t="n">
        <v>72.561639837</v>
      </c>
      <c r="G27" s="1711" t="n">
        <v>3.25857911</v>
      </c>
      <c r="H27" s="705"/>
      <c r="I27" s="1708"/>
      <c r="J27" s="705"/>
      <c r="K27" s="1708"/>
      <c r="L27" s="705"/>
      <c r="M27" s="1708"/>
      <c r="N27" s="1712" t="s">
        <v>123</v>
      </c>
      <c r="O27" s="1712" t="s">
        <v>123</v>
      </c>
      <c r="P27" s="1712" t="s">
        <v>122</v>
      </c>
      <c r="Q27" s="1713"/>
    </row>
    <row r="28" customFormat="false" ht="13.5" hidden="false" customHeight="true" outlineLevel="0" collapsed="false">
      <c r="A28" s="1706" t="s">
        <v>1628</v>
      </c>
      <c r="B28" s="1755" t="s">
        <v>1626</v>
      </c>
      <c r="C28" s="1711" t="n">
        <v>27.227244</v>
      </c>
      <c r="D28" s="1711"/>
      <c r="E28" s="1711"/>
      <c r="F28" s="1711" t="n">
        <v>0.015963231</v>
      </c>
      <c r="G28" s="1711" t="n">
        <v>0.024346285</v>
      </c>
      <c r="H28" s="705"/>
      <c r="I28" s="1708"/>
      <c r="J28" s="705"/>
      <c r="K28" s="1708"/>
      <c r="L28" s="705"/>
      <c r="M28" s="1708"/>
      <c r="N28" s="1716" t="n">
        <v>0.257516859</v>
      </c>
      <c r="O28" s="1716" t="n">
        <v>0.702612099</v>
      </c>
      <c r="P28" s="1716" t="n">
        <v>0.104269226</v>
      </c>
      <c r="Q28" s="1716" t="n">
        <v>0.216883838</v>
      </c>
      <c r="R28" s="16"/>
    </row>
    <row r="29" customFormat="false" ht="12.75" hidden="false" customHeight="true" outlineLevel="0" collapsed="false">
      <c r="A29" s="1717" t="s">
        <v>1629</v>
      </c>
      <c r="B29" s="1758"/>
      <c r="C29" s="1759" t="s">
        <v>123</v>
      </c>
      <c r="D29" s="1759"/>
      <c r="E29" s="1759"/>
      <c r="F29" s="1759" t="n">
        <v>19.979985</v>
      </c>
      <c r="G29" s="1759" t="s">
        <v>122</v>
      </c>
      <c r="H29" s="707"/>
      <c r="I29" s="1719"/>
      <c r="J29" s="707"/>
      <c r="K29" s="1719"/>
      <c r="L29" s="707"/>
      <c r="M29" s="1719"/>
      <c r="N29" s="1712" t="s">
        <v>122</v>
      </c>
      <c r="O29" s="1712" t="s">
        <v>122</v>
      </c>
      <c r="P29" s="1716" t="n">
        <v>13.7793</v>
      </c>
      <c r="Q29" s="1712" t="s">
        <v>122</v>
      </c>
      <c r="R29" s="16"/>
    </row>
    <row r="30" customFormat="false" ht="13.5" hidden="false" customHeight="true" outlineLevel="0" collapsed="false">
      <c r="A30" s="1721" t="s">
        <v>1630</v>
      </c>
      <c r="B30" s="1760"/>
      <c r="C30" s="1754" t="s">
        <v>123</v>
      </c>
      <c r="D30" s="1754"/>
      <c r="E30" s="1754"/>
      <c r="F30" s="1703" t="s">
        <v>123</v>
      </c>
      <c r="G30" s="1703" t="s">
        <v>123</v>
      </c>
      <c r="H30" s="1703" t="s">
        <v>123</v>
      </c>
      <c r="I30" s="1703" t="s">
        <v>123</v>
      </c>
      <c r="J30" s="1703" t="s">
        <v>123</v>
      </c>
      <c r="K30" s="1703" t="s">
        <v>123</v>
      </c>
      <c r="L30" s="1703" t="s">
        <v>123</v>
      </c>
      <c r="M30" s="1703" t="s">
        <v>123</v>
      </c>
      <c r="N30" s="1724" t="s">
        <v>123</v>
      </c>
      <c r="O30" s="1724" t="s">
        <v>123</v>
      </c>
      <c r="P30" s="1724" t="s">
        <v>123</v>
      </c>
      <c r="Q30" s="1724" t="s">
        <v>123</v>
      </c>
      <c r="R30" s="16"/>
    </row>
    <row r="31" customFormat="false" ht="12.75" hidden="false" customHeight="true" outlineLevel="0" collapsed="false">
      <c r="A31" s="134" t="s">
        <v>100</v>
      </c>
      <c r="B31" s="1761"/>
      <c r="C31" s="1762" t="s">
        <v>123</v>
      </c>
      <c r="D31" s="1762"/>
      <c r="E31" s="1762"/>
      <c r="F31" s="599" t="s">
        <v>123</v>
      </c>
      <c r="G31" s="599" t="s">
        <v>123</v>
      </c>
      <c r="H31" s="599" t="s">
        <v>123</v>
      </c>
      <c r="I31" s="599" t="s">
        <v>123</v>
      </c>
      <c r="J31" s="599" t="s">
        <v>123</v>
      </c>
      <c r="K31" s="599" t="s">
        <v>123</v>
      </c>
      <c r="L31" s="599" t="s">
        <v>123</v>
      </c>
      <c r="M31" s="599" t="s">
        <v>123</v>
      </c>
      <c r="N31" s="599" t="s">
        <v>123</v>
      </c>
      <c r="O31" s="599" t="s">
        <v>123</v>
      </c>
      <c r="P31" s="599" t="s">
        <v>123</v>
      </c>
      <c r="Q31" s="848"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1</v>
      </c>
      <c r="O1" s="112" t="s">
        <v>74</v>
      </c>
    </row>
    <row r="2" customFormat="false" ht="15.75" hidden="false" customHeight="true" outlineLevel="0" collapsed="false">
      <c r="A2" s="662" t="s">
        <v>1632</v>
      </c>
      <c r="O2" s="112" t="s">
        <v>76</v>
      </c>
    </row>
    <row r="3" customFormat="false" ht="15.75" hidden="false" customHeight="true" outlineLevel="0" collapsed="false">
      <c r="O3" s="112" t="s">
        <v>77</v>
      </c>
    </row>
    <row r="4" customFormat="false" ht="12.75" hidden="false" customHeight="true" outlineLevel="0" collapsed="false">
      <c r="O4" s="1681"/>
    </row>
    <row r="5" customFormat="false" ht="13.5" hidden="false" customHeight="true" outlineLevel="0" collapsed="false">
      <c r="A5" s="1620" t="s">
        <v>380</v>
      </c>
      <c r="B5" s="1622" t="s">
        <v>1589</v>
      </c>
      <c r="C5" s="1622"/>
      <c r="D5" s="1623" t="s">
        <v>419</v>
      </c>
      <c r="E5" s="1623" t="s">
        <v>420</v>
      </c>
      <c r="F5" s="1623" t="s">
        <v>724</v>
      </c>
      <c r="G5" s="1623"/>
      <c r="H5" s="1623" t="s">
        <v>727</v>
      </c>
      <c r="I5" s="1623"/>
      <c r="J5" s="1622" t="s">
        <v>495</v>
      </c>
      <c r="K5" s="1622"/>
      <c r="L5" s="1623" t="s">
        <v>496</v>
      </c>
      <c r="M5" s="1623" t="s">
        <v>1590</v>
      </c>
      <c r="N5" s="1623" t="s">
        <v>84</v>
      </c>
      <c r="O5" s="1624" t="s">
        <v>497</v>
      </c>
    </row>
    <row r="6" customFormat="false" ht="12" hidden="false" customHeight="true" outlineLevel="0" collapsed="false">
      <c r="A6" s="1625" t="s">
        <v>383</v>
      </c>
      <c r="B6" s="1627" t="s">
        <v>1591</v>
      </c>
      <c r="C6" s="1627"/>
      <c r="D6" s="1764"/>
      <c r="E6" s="1764"/>
      <c r="F6" s="1629" t="s">
        <v>498</v>
      </c>
      <c r="G6" s="1629" t="s">
        <v>499</v>
      </c>
      <c r="H6" s="1629" t="s">
        <v>498</v>
      </c>
      <c r="I6" s="1629" t="s">
        <v>499</v>
      </c>
      <c r="J6" s="1629" t="s">
        <v>498</v>
      </c>
      <c r="K6" s="1629" t="s">
        <v>499</v>
      </c>
      <c r="L6" s="1764"/>
      <c r="M6" s="1764"/>
      <c r="N6" s="1764"/>
      <c r="O6" s="1765"/>
    </row>
    <row r="7" customFormat="false" ht="14.25" hidden="false" customHeight="true" outlineLevel="0" collapsed="false">
      <c r="A7" s="1766"/>
      <c r="B7" s="1633" t="s">
        <v>86</v>
      </c>
      <c r="C7" s="1633"/>
      <c r="D7" s="1633"/>
      <c r="E7" s="1633"/>
      <c r="F7" s="1767" t="s">
        <v>500</v>
      </c>
      <c r="G7" s="1767"/>
      <c r="H7" s="1767"/>
      <c r="I7" s="1767"/>
      <c r="J7" s="1634" t="s">
        <v>86</v>
      </c>
      <c r="K7" s="1634"/>
      <c r="L7" s="1634"/>
      <c r="M7" s="1634"/>
      <c r="N7" s="1634"/>
      <c r="O7" s="1634"/>
    </row>
    <row r="8" customFormat="false" ht="15" hidden="false" customHeight="true" outlineLevel="0" collapsed="false">
      <c r="A8" s="1700" t="s">
        <v>1633</v>
      </c>
      <c r="B8" s="1768"/>
      <c r="C8" s="1768"/>
      <c r="D8" s="701"/>
      <c r="E8" s="701"/>
      <c r="F8" s="701"/>
      <c r="G8" s="701"/>
      <c r="H8" s="701"/>
      <c r="I8" s="701"/>
      <c r="J8" s="701"/>
      <c r="K8" s="701"/>
      <c r="L8" s="701"/>
      <c r="M8" s="701"/>
      <c r="N8" s="701"/>
      <c r="O8" s="1769"/>
    </row>
    <row r="9" customFormat="false" ht="12" hidden="false" customHeight="true" outlineLevel="0" collapsed="false">
      <c r="A9" s="1770" t="s">
        <v>134</v>
      </c>
      <c r="B9" s="1771" t="n">
        <v>21249.869</v>
      </c>
      <c r="C9" s="1771"/>
      <c r="D9" s="1771" t="n">
        <v>0.8019866277</v>
      </c>
      <c r="E9" s="1771" t="n">
        <v>0.587580001</v>
      </c>
      <c r="F9" s="51"/>
      <c r="G9" s="51"/>
      <c r="H9" s="51"/>
      <c r="I9" s="51"/>
      <c r="J9" s="51"/>
      <c r="K9" s="51"/>
      <c r="L9" s="1771" t="n">
        <v>358.5498543</v>
      </c>
      <c r="M9" s="1771" t="n">
        <v>20.9358629</v>
      </c>
      <c r="N9" s="1771" t="n">
        <v>20.73518254</v>
      </c>
      <c r="O9" s="1772" t="n">
        <v>327.465</v>
      </c>
    </row>
    <row r="10" customFormat="false" ht="12" hidden="false" customHeight="true" outlineLevel="0" collapsed="false">
      <c r="A10" s="1651" t="s">
        <v>135</v>
      </c>
      <c r="B10" s="1646" t="n">
        <v>6561.45</v>
      </c>
      <c r="C10" s="1646"/>
      <c r="D10" s="1663" t="n">
        <v>0.0665516277</v>
      </c>
      <c r="E10" s="1663" t="n">
        <v>0.208300001</v>
      </c>
      <c r="F10" s="51"/>
      <c r="G10" s="51"/>
      <c r="H10" s="51"/>
      <c r="I10" s="51"/>
      <c r="J10" s="51"/>
      <c r="K10" s="51"/>
      <c r="L10" s="1663" t="n">
        <v>34.6206543</v>
      </c>
      <c r="M10" s="1663" t="n">
        <v>11.6894629</v>
      </c>
      <c r="N10" s="1663" t="n">
        <v>5.74646254</v>
      </c>
      <c r="O10" s="1664" t="n">
        <v>2.083</v>
      </c>
    </row>
    <row r="11" customFormat="false" ht="12" hidden="false" customHeight="true" outlineLevel="0" collapsed="false">
      <c r="A11" s="1651" t="s">
        <v>136</v>
      </c>
      <c r="B11" s="1646" t="n">
        <v>14688.419</v>
      </c>
      <c r="C11" s="1646"/>
      <c r="D11" s="1646" t="n">
        <v>0.735435</v>
      </c>
      <c r="E11" s="1646" t="n">
        <v>0.37928</v>
      </c>
      <c r="F11" s="51"/>
      <c r="G11" s="51"/>
      <c r="H11" s="51"/>
      <c r="I11" s="51"/>
      <c r="J11" s="51"/>
      <c r="K11" s="51"/>
      <c r="L11" s="1646" t="n">
        <v>323.9292</v>
      </c>
      <c r="M11" s="1646" t="n">
        <v>9.2464</v>
      </c>
      <c r="N11" s="1646" t="n">
        <v>14.98872</v>
      </c>
      <c r="O11" s="1648" t="n">
        <v>325.382</v>
      </c>
    </row>
    <row r="12" customFormat="false" ht="12" hidden="false" customHeight="true" outlineLevel="0" collapsed="false">
      <c r="A12" s="1770" t="s">
        <v>137</v>
      </c>
      <c r="B12" s="1771" t="s">
        <v>123</v>
      </c>
      <c r="C12" s="1771"/>
      <c r="D12" s="1771" t="s">
        <v>123</v>
      </c>
      <c r="E12" s="1771" t="s">
        <v>123</v>
      </c>
      <c r="F12" s="51"/>
      <c r="G12" s="51"/>
      <c r="H12" s="51"/>
      <c r="I12" s="51"/>
      <c r="J12" s="51"/>
      <c r="K12" s="51"/>
      <c r="L12" s="1771" t="s">
        <v>123</v>
      </c>
      <c r="M12" s="1771" t="s">
        <v>123</v>
      </c>
      <c r="N12" s="1771" t="s">
        <v>123</v>
      </c>
      <c r="O12" s="1772" t="s">
        <v>123</v>
      </c>
    </row>
    <row r="13" customFormat="false" ht="14.25" hidden="false" customHeight="true" outlineLevel="0" collapsed="false">
      <c r="A13" s="1773" t="s">
        <v>1634</v>
      </c>
      <c r="B13" s="1774" t="n">
        <v>14968.8155833</v>
      </c>
      <c r="C13" s="1774"/>
      <c r="D13" s="1697"/>
      <c r="E13" s="1697"/>
      <c r="F13" s="1775"/>
      <c r="G13" s="1775"/>
      <c r="H13" s="1775"/>
      <c r="I13" s="1775"/>
      <c r="J13" s="1775"/>
      <c r="K13" s="1775"/>
      <c r="L13" s="1697"/>
      <c r="M13" s="1697"/>
      <c r="N13" s="1697"/>
      <c r="O13" s="1776"/>
    </row>
    <row r="15" customFormat="false" ht="13.5" hidden="false" customHeight="true" outlineLevel="0" collapsed="false">
      <c r="A15" s="1777" t="s">
        <v>1635</v>
      </c>
    </row>
    <row r="16" customFormat="false" ht="27.75" hidden="false" customHeight="true" outlineLevel="0" collapsed="false">
      <c r="A16" s="1778" t="s">
        <v>1636</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37</v>
      </c>
    </row>
    <row r="18" customFormat="false" ht="15.75" hidden="false" customHeight="true" outlineLevel="0" collapsed="false">
      <c r="A18" s="1781" t="s">
        <v>1638</v>
      </c>
    </row>
    <row r="19" customFormat="false" ht="14.25" hidden="false" customHeight="true" outlineLevel="0" collapsed="false">
      <c r="A19" s="1781" t="s">
        <v>1639</v>
      </c>
    </row>
    <row r="20" customFormat="false" ht="15.75" hidden="false" customHeight="true" outlineLevel="0" collapsed="false">
      <c r="A20" s="1782" t="s">
        <v>1640</v>
      </c>
    </row>
    <row r="21" customFormat="false" ht="12.75" hidden="false" customHeight="true" outlineLevel="0" collapsed="false">
      <c r="A21" s="1783" t="s">
        <v>1641</v>
      </c>
    </row>
    <row r="22" customFormat="false" ht="13.5" hidden="false" customHeight="true" outlineLevel="0" collapsed="false">
      <c r="A22" s="1782" t="s">
        <v>1642</v>
      </c>
    </row>
    <row r="23" customFormat="false" ht="59.25" hidden="false" customHeight="true" outlineLevel="0" collapsed="false">
      <c r="A23" s="1784" t="s">
        <v>1643</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4</v>
      </c>
      <c r="R1" s="112" t="s">
        <v>74</v>
      </c>
    </row>
    <row r="2" customFormat="false" ht="15.75" hidden="false" customHeight="true" outlineLevel="0" collapsed="false">
      <c r="A2" s="662" t="s">
        <v>211</v>
      </c>
      <c r="R2" s="112" t="s">
        <v>76</v>
      </c>
    </row>
    <row r="3" customFormat="false" ht="15.75" hidden="false" customHeight="true" outlineLevel="0" collapsed="false">
      <c r="D3" s="3" t="s">
        <v>301</v>
      </c>
      <c r="R3" s="112" t="s">
        <v>77</v>
      </c>
    </row>
    <row r="4" customFormat="false" ht="12.75" hidden="false" customHeight="true" outlineLevel="0" collapsed="false">
      <c r="R4" s="1619"/>
    </row>
    <row r="5" customFormat="false" ht="14.25" hidden="false" customHeight="true" outlineLevel="0" collapsed="false">
      <c r="A5" s="1620" t="s">
        <v>380</v>
      </c>
      <c r="B5" s="1787"/>
      <c r="C5" s="1622" t="s">
        <v>1645</v>
      </c>
      <c r="D5" s="1622"/>
      <c r="E5" s="1622"/>
      <c r="F5" s="1622"/>
      <c r="G5" s="1623" t="s">
        <v>419</v>
      </c>
      <c r="H5" s="1623" t="s">
        <v>420</v>
      </c>
      <c r="I5" s="1623" t="s">
        <v>493</v>
      </c>
      <c r="J5" s="1623"/>
      <c r="K5" s="1623" t="s">
        <v>494</v>
      </c>
      <c r="L5" s="1623"/>
      <c r="M5" s="1622" t="s">
        <v>495</v>
      </c>
      <c r="N5" s="1622"/>
      <c r="O5" s="1623" t="s">
        <v>496</v>
      </c>
      <c r="P5" s="1623" t="s">
        <v>83</v>
      </c>
      <c r="Q5" s="1623" t="s">
        <v>84</v>
      </c>
      <c r="R5" s="1624" t="s">
        <v>497</v>
      </c>
    </row>
    <row r="6" customFormat="false" ht="12" hidden="false" customHeight="true" outlineLevel="0" collapsed="false">
      <c r="A6" s="1625" t="s">
        <v>383</v>
      </c>
      <c r="B6" s="1788"/>
      <c r="C6" s="1627" t="s">
        <v>1646</v>
      </c>
      <c r="D6" s="1627"/>
      <c r="E6" s="1627"/>
      <c r="F6" s="1627"/>
      <c r="G6" s="1764"/>
      <c r="H6" s="1764"/>
      <c r="I6" s="1629" t="s">
        <v>498</v>
      </c>
      <c r="J6" s="1629" t="s">
        <v>499</v>
      </c>
      <c r="K6" s="1629" t="s">
        <v>498</v>
      </c>
      <c r="L6" s="1629" t="s">
        <v>499</v>
      </c>
      <c r="M6" s="1629" t="s">
        <v>498</v>
      </c>
      <c r="N6" s="1629" t="s">
        <v>499</v>
      </c>
      <c r="O6" s="1764"/>
      <c r="P6" s="1764"/>
      <c r="Q6" s="1764"/>
      <c r="R6" s="1765"/>
    </row>
    <row r="7" customFormat="false" ht="14.25" hidden="false" customHeight="true" outlineLevel="0" collapsed="false">
      <c r="A7" s="1789"/>
      <c r="B7" s="1790"/>
      <c r="C7" s="1633" t="s">
        <v>86</v>
      </c>
      <c r="D7" s="1633"/>
      <c r="E7" s="1633"/>
      <c r="F7" s="1633"/>
      <c r="G7" s="1633"/>
      <c r="H7" s="1633"/>
      <c r="I7" s="1633" t="s">
        <v>650</v>
      </c>
      <c r="J7" s="1633"/>
      <c r="K7" s="1633"/>
      <c r="L7" s="1633"/>
      <c r="M7" s="1791" t="s">
        <v>86</v>
      </c>
      <c r="N7" s="1791"/>
      <c r="O7" s="1791"/>
      <c r="P7" s="1791"/>
      <c r="Q7" s="1791"/>
      <c r="R7" s="1791"/>
    </row>
    <row r="8" customFormat="false" ht="13.5" hidden="false" customHeight="true" outlineLevel="0" collapsed="false">
      <c r="A8" s="1635" t="s">
        <v>1592</v>
      </c>
      <c r="B8" s="1792"/>
      <c r="C8" s="1793"/>
      <c r="D8" s="1794" t="n">
        <v>199886.669465757</v>
      </c>
      <c r="E8" s="1794"/>
      <c r="F8" s="1794"/>
      <c r="G8" s="1795" t="n">
        <v>1459.24875958535</v>
      </c>
      <c r="H8" s="1795" t="n">
        <v>92.4627382410047</v>
      </c>
      <c r="I8" s="1795" t="s">
        <v>502</v>
      </c>
      <c r="J8" s="1795" t="n">
        <v>5199.24522901962</v>
      </c>
      <c r="K8" s="1795" t="s">
        <v>120</v>
      </c>
      <c r="L8" s="1795" t="n">
        <v>800.589445423044</v>
      </c>
      <c r="M8" s="1795" t="s">
        <v>120</v>
      </c>
      <c r="N8" s="1795" t="n">
        <v>0.00480278</v>
      </c>
      <c r="O8" s="1795" t="n">
        <v>1336.07683684701</v>
      </c>
      <c r="P8" s="1795" t="n">
        <v>3218.24068891263</v>
      </c>
      <c r="Q8" s="1795" t="n">
        <v>1004.22051903657</v>
      </c>
      <c r="R8" s="1796" t="n">
        <v>1564.3517076012</v>
      </c>
    </row>
    <row r="9" customFormat="false" ht="15" hidden="false" customHeight="true" outlineLevel="0" collapsed="false">
      <c r="A9" s="1797" t="s">
        <v>1593</v>
      </c>
      <c r="B9" s="1798"/>
      <c r="C9" s="1799"/>
      <c r="D9" s="1800" t="n">
        <v>222258.2305418</v>
      </c>
      <c r="E9" s="1800"/>
      <c r="F9" s="1800"/>
      <c r="G9" s="1801" t="n">
        <v>169.466075023341</v>
      </c>
      <c r="H9" s="1801" t="n">
        <v>6.983374385984</v>
      </c>
      <c r="I9" s="1802"/>
      <c r="J9" s="1802"/>
      <c r="K9" s="1802"/>
      <c r="L9" s="1802"/>
      <c r="M9" s="1802"/>
      <c r="N9" s="1802"/>
      <c r="O9" s="1801" t="n">
        <v>1297.460027057</v>
      </c>
      <c r="P9" s="1801" t="n">
        <v>2483.437787899</v>
      </c>
      <c r="Q9" s="1801" t="n">
        <v>491.28540829</v>
      </c>
      <c r="R9" s="1803" t="n">
        <v>1547.288626601</v>
      </c>
    </row>
    <row r="10" customFormat="false" ht="13.5" hidden="false" customHeight="true" outlineLevel="0" collapsed="false">
      <c r="A10" s="1804" t="s">
        <v>1647</v>
      </c>
      <c r="B10" s="1805" t="s">
        <v>1648</v>
      </c>
      <c r="C10" s="1806"/>
      <c r="D10" s="1807" t="n">
        <v>224612.080795895</v>
      </c>
      <c r="E10" s="1807"/>
      <c r="F10" s="1807"/>
      <c r="G10" s="701"/>
      <c r="H10" s="701"/>
      <c r="I10" s="705"/>
      <c r="J10" s="705"/>
      <c r="K10" s="705"/>
      <c r="L10" s="705"/>
      <c r="M10" s="705"/>
      <c r="N10" s="705"/>
      <c r="O10" s="701"/>
      <c r="P10" s="701"/>
      <c r="Q10" s="701"/>
      <c r="R10" s="1808"/>
    </row>
    <row r="11" customFormat="false" ht="13.5" hidden="false" customHeight="true" outlineLevel="0" collapsed="false">
      <c r="A11" s="1809"/>
      <c r="B11" s="1805" t="s">
        <v>1649</v>
      </c>
      <c r="C11" s="1810"/>
      <c r="D11" s="1807" t="n">
        <v>220487.883212</v>
      </c>
      <c r="E11" s="1807"/>
      <c r="F11" s="1807"/>
      <c r="G11" s="1811" t="n">
        <v>64.085433495341</v>
      </c>
      <c r="H11" s="1811" t="n">
        <v>6.983106627984</v>
      </c>
      <c r="I11" s="705"/>
      <c r="J11" s="705"/>
      <c r="K11" s="705"/>
      <c r="L11" s="705"/>
      <c r="M11" s="705"/>
      <c r="N11" s="705"/>
      <c r="O11" s="1811" t="n">
        <v>1291.79016636</v>
      </c>
      <c r="P11" s="1811" t="n">
        <v>2480.623115442</v>
      </c>
      <c r="Q11" s="1811" t="n">
        <v>420.576677804</v>
      </c>
      <c r="R11" s="1812" t="n">
        <v>1478.2772537</v>
      </c>
    </row>
    <row r="12" customFormat="false" ht="12" hidden="false" customHeight="true" outlineLevel="0" collapsed="false">
      <c r="A12" s="1804" t="s">
        <v>1650</v>
      </c>
      <c r="B12" s="1813"/>
      <c r="C12" s="1810"/>
      <c r="D12" s="1807" t="n">
        <v>1770.3473298</v>
      </c>
      <c r="E12" s="1807"/>
      <c r="F12" s="1807"/>
      <c r="G12" s="1811" t="n">
        <v>105.380641528</v>
      </c>
      <c r="H12" s="1811" t="n">
        <v>0.000267758</v>
      </c>
      <c r="I12" s="1814"/>
      <c r="J12" s="1814"/>
      <c r="K12" s="1814"/>
      <c r="L12" s="1814"/>
      <c r="M12" s="1814"/>
      <c r="N12" s="1814"/>
      <c r="O12" s="1811" t="n">
        <v>5.669860697</v>
      </c>
      <c r="P12" s="1811" t="n">
        <v>2.814672457</v>
      </c>
      <c r="Q12" s="1811" t="n">
        <v>70.708730486</v>
      </c>
      <c r="R12" s="1812" t="n">
        <v>69.011372901</v>
      </c>
    </row>
    <row r="13" customFormat="false" ht="12" hidden="false" customHeight="true" outlineLevel="0" collapsed="false">
      <c r="A13" s="1797" t="s">
        <v>1603</v>
      </c>
      <c r="B13" s="1815"/>
      <c r="C13" s="1816"/>
      <c r="D13" s="1817" t="n">
        <v>19074.897182</v>
      </c>
      <c r="E13" s="1817"/>
      <c r="F13" s="1817"/>
      <c r="G13" s="1818" t="n">
        <v>3.14465188725</v>
      </c>
      <c r="H13" s="1819" t="n">
        <v>7.12127273561</v>
      </c>
      <c r="I13" s="1818" t="s">
        <v>502</v>
      </c>
      <c r="J13" s="1818" t="n">
        <v>5199.24522901962</v>
      </c>
      <c r="K13" s="1818" t="s">
        <v>120</v>
      </c>
      <c r="L13" s="1818" t="n">
        <v>800.589445423044</v>
      </c>
      <c r="M13" s="1818" t="s">
        <v>120</v>
      </c>
      <c r="N13" s="1818" t="n">
        <v>0.00480278</v>
      </c>
      <c r="O13" s="1819" t="n">
        <v>8.3236605562</v>
      </c>
      <c r="P13" s="1819" t="n">
        <v>283.884594789</v>
      </c>
      <c r="Q13" s="1819" t="n">
        <v>49.81047646597</v>
      </c>
      <c r="R13" s="1820" t="n">
        <v>12.0342012925</v>
      </c>
    </row>
    <row r="14" customFormat="false" ht="12" hidden="false" customHeight="true" outlineLevel="0" collapsed="false">
      <c r="A14" s="1797" t="s">
        <v>1616</v>
      </c>
      <c r="B14" s="1815"/>
      <c r="C14" s="1816"/>
      <c r="D14" s="1817" t="n">
        <v>982.4042808</v>
      </c>
      <c r="E14" s="1817"/>
      <c r="F14" s="1817"/>
      <c r="G14" s="1802"/>
      <c r="H14" s="1821" t="n">
        <v>1.4</v>
      </c>
      <c r="I14" s="1802"/>
      <c r="J14" s="1802"/>
      <c r="K14" s="1802"/>
      <c r="L14" s="1802"/>
      <c r="M14" s="1802"/>
      <c r="N14" s="1802"/>
      <c r="O14" s="1819" t="s">
        <v>165</v>
      </c>
      <c r="P14" s="1819" t="s">
        <v>165</v>
      </c>
      <c r="Q14" s="1819" t="n">
        <v>387.641219</v>
      </c>
      <c r="R14" s="1820" t="s">
        <v>165</v>
      </c>
    </row>
    <row r="15" customFormat="false" ht="14.25" hidden="false" customHeight="true" outlineLevel="0" collapsed="false">
      <c r="A15" s="1797" t="s">
        <v>1651</v>
      </c>
      <c r="B15" s="1815"/>
      <c r="C15" s="1822"/>
      <c r="D15" s="1823"/>
      <c r="E15" s="1823"/>
      <c r="F15" s="1823"/>
      <c r="G15" s="1818" t="n">
        <v>849.326756939</v>
      </c>
      <c r="H15" s="1819" t="n">
        <v>73.645440261623</v>
      </c>
      <c r="I15" s="1814"/>
      <c r="J15" s="1814"/>
      <c r="K15" s="1814"/>
      <c r="L15" s="1814"/>
      <c r="M15" s="1814"/>
      <c r="N15" s="1814"/>
      <c r="O15" s="1821" t="n">
        <v>29.2565456312</v>
      </c>
      <c r="P15" s="1821" t="n">
        <v>427.455420007</v>
      </c>
      <c r="Q15" s="1821" t="n">
        <v>59.9506227346</v>
      </c>
      <c r="R15" s="1824" t="n">
        <v>4.5676664887</v>
      </c>
    </row>
    <row r="16" customFormat="false" ht="14.25" hidden="false" customHeight="true" outlineLevel="0" collapsed="false">
      <c r="A16" s="1797" t="s">
        <v>1621</v>
      </c>
      <c r="B16" s="1815"/>
      <c r="C16" s="1825" t="s">
        <v>1652</v>
      </c>
      <c r="D16" s="1817" t="n">
        <v>-42523.2727258434</v>
      </c>
      <c r="E16" s="1817"/>
      <c r="F16" s="1817"/>
      <c r="G16" s="1818" t="n">
        <v>1.99891313275784</v>
      </c>
      <c r="H16" s="1819" t="n">
        <v>0.0137425277877102</v>
      </c>
      <c r="I16" s="1814"/>
      <c r="J16" s="1814"/>
      <c r="K16" s="1814"/>
      <c r="L16" s="1814"/>
      <c r="M16" s="1814"/>
      <c r="N16" s="1814"/>
      <c r="O16" s="1821" t="n">
        <v>0.496694218612953</v>
      </c>
      <c r="P16" s="1821" t="n">
        <v>17.4904899116311</v>
      </c>
      <c r="Q16" s="1821" t="s">
        <v>1129</v>
      </c>
      <c r="R16" s="1824" t="s">
        <v>123</v>
      </c>
    </row>
    <row r="17" customFormat="false" ht="12" hidden="false" customHeight="true" outlineLevel="0" collapsed="false">
      <c r="A17" s="1797" t="s">
        <v>1625</v>
      </c>
      <c r="B17" s="1815"/>
      <c r="C17" s="1816"/>
      <c r="D17" s="1817" t="n">
        <v>94.410187</v>
      </c>
      <c r="E17" s="1817"/>
      <c r="F17" s="1817"/>
      <c r="G17" s="1818" t="n">
        <v>435.312362603</v>
      </c>
      <c r="H17" s="1818" t="n">
        <v>3.29890833</v>
      </c>
      <c r="I17" s="1814"/>
      <c r="J17" s="1814"/>
      <c r="K17" s="1814"/>
      <c r="L17" s="1814"/>
      <c r="M17" s="1814"/>
      <c r="N17" s="1814"/>
      <c r="O17" s="1821" t="n">
        <v>0.539909384</v>
      </c>
      <c r="P17" s="1821" t="n">
        <v>5.972396306</v>
      </c>
      <c r="Q17" s="1821" t="n">
        <v>15.532792546</v>
      </c>
      <c r="R17" s="1824" t="n">
        <v>0.461213219</v>
      </c>
    </row>
    <row r="18" customFormat="false" ht="12.75" hidden="false" customHeight="true" outlineLevel="0" collapsed="false">
      <c r="A18" s="1826" t="s">
        <v>1653</v>
      </c>
      <c r="B18" s="1827"/>
      <c r="C18" s="1828"/>
      <c r="D18" s="1829" t="s">
        <v>123</v>
      </c>
      <c r="E18" s="1829"/>
      <c r="F18" s="1829"/>
      <c r="G18" s="1830" t="s">
        <v>123</v>
      </c>
      <c r="H18" s="1830" t="s">
        <v>123</v>
      </c>
      <c r="I18" s="1830" t="s">
        <v>123</v>
      </c>
      <c r="J18" s="1830" t="s">
        <v>123</v>
      </c>
      <c r="K18" s="1830" t="s">
        <v>123</v>
      </c>
      <c r="L18" s="1830" t="s">
        <v>123</v>
      </c>
      <c r="M18" s="1830" t="s">
        <v>123</v>
      </c>
      <c r="N18" s="1830" t="s">
        <v>123</v>
      </c>
      <c r="O18" s="1831" t="s">
        <v>123</v>
      </c>
      <c r="P18" s="1832" t="s">
        <v>123</v>
      </c>
      <c r="Q18" s="1832" t="s">
        <v>123</v>
      </c>
      <c r="R18" s="1833" t="s">
        <v>123</v>
      </c>
    </row>
    <row r="19" customFormat="false" ht="14.25" hidden="false" customHeight="true" outlineLevel="0" collapsed="false">
      <c r="A19" s="1660" t="s">
        <v>1654</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0" t="s">
        <v>134</v>
      </c>
      <c r="B20" s="1813"/>
      <c r="C20" s="1837"/>
      <c r="D20" s="1838" t="n">
        <v>21249.869</v>
      </c>
      <c r="E20" s="1838"/>
      <c r="F20" s="1838"/>
      <c r="G20" s="1819" t="n">
        <v>0.8019866277</v>
      </c>
      <c r="H20" s="1819" t="n">
        <v>0.587580001</v>
      </c>
      <c r="I20" s="1814"/>
      <c r="J20" s="1814"/>
      <c r="K20" s="1814"/>
      <c r="L20" s="1814"/>
      <c r="M20" s="1814"/>
      <c r="N20" s="1814"/>
      <c r="O20" s="1818" t="n">
        <v>358.5498543</v>
      </c>
      <c r="P20" s="1818" t="n">
        <v>20.9358629</v>
      </c>
      <c r="Q20" s="1818" t="n">
        <v>20.73518254</v>
      </c>
      <c r="R20" s="1839" t="n">
        <v>327.465</v>
      </c>
    </row>
    <row r="21" customFormat="false" ht="12" hidden="false" customHeight="true" outlineLevel="0" collapsed="false">
      <c r="A21" s="1804" t="s">
        <v>135</v>
      </c>
      <c r="B21" s="1813"/>
      <c r="C21" s="1840"/>
      <c r="D21" s="1711" t="n">
        <v>6561.45</v>
      </c>
      <c r="E21" s="1711"/>
      <c r="F21" s="1711"/>
      <c r="G21" s="1663" t="n">
        <v>0.0665516277</v>
      </c>
      <c r="H21" s="1663" t="n">
        <v>0.208300001</v>
      </c>
      <c r="I21" s="705"/>
      <c r="J21" s="705"/>
      <c r="K21" s="705"/>
      <c r="L21" s="705"/>
      <c r="M21" s="705"/>
      <c r="N21" s="705"/>
      <c r="O21" s="1646" t="n">
        <v>34.6206543</v>
      </c>
      <c r="P21" s="1646" t="n">
        <v>11.6894629</v>
      </c>
      <c r="Q21" s="1646" t="n">
        <v>5.74646254</v>
      </c>
      <c r="R21" s="1648" t="n">
        <v>2.083</v>
      </c>
    </row>
    <row r="22" customFormat="false" ht="12" hidden="false" customHeight="true" outlineLevel="0" collapsed="false">
      <c r="A22" s="1804" t="s">
        <v>136</v>
      </c>
      <c r="B22" s="1813"/>
      <c r="C22" s="1841"/>
      <c r="D22" s="1711" t="n">
        <v>14688.419</v>
      </c>
      <c r="E22" s="1711"/>
      <c r="F22" s="1711"/>
      <c r="G22" s="1646" t="n">
        <v>0.735435</v>
      </c>
      <c r="H22" s="1646" t="n">
        <v>0.37928</v>
      </c>
      <c r="I22" s="705"/>
      <c r="J22" s="705"/>
      <c r="K22" s="705"/>
      <c r="L22" s="705"/>
      <c r="M22" s="705"/>
      <c r="N22" s="705"/>
      <c r="O22" s="1646" t="n">
        <v>323.9292</v>
      </c>
      <c r="P22" s="1646" t="n">
        <v>9.2464</v>
      </c>
      <c r="Q22" s="1646" t="n">
        <v>14.98872</v>
      </c>
      <c r="R22" s="1648" t="n">
        <v>325.382</v>
      </c>
    </row>
    <row r="23" customFormat="false" ht="12" hidden="false" customHeight="true" outlineLevel="0" collapsed="false">
      <c r="A23" s="1660" t="s">
        <v>137</v>
      </c>
      <c r="B23" s="1813"/>
      <c r="C23" s="1837"/>
      <c r="D23" s="1817" t="s">
        <v>123</v>
      </c>
      <c r="E23" s="1817"/>
      <c r="F23" s="1817"/>
      <c r="G23" s="1818" t="s">
        <v>123</v>
      </c>
      <c r="H23" s="1818" t="s">
        <v>123</v>
      </c>
      <c r="I23" s="1842"/>
      <c r="J23" s="1842"/>
      <c r="K23" s="1842"/>
      <c r="L23" s="1842"/>
      <c r="M23" s="1842"/>
      <c r="N23" s="1842"/>
      <c r="O23" s="1818" t="s">
        <v>123</v>
      </c>
      <c r="P23" s="1818" t="s">
        <v>123</v>
      </c>
      <c r="Q23" s="1818" t="s">
        <v>123</v>
      </c>
      <c r="R23" s="1839" t="s">
        <v>123</v>
      </c>
    </row>
    <row r="24" customFormat="false" ht="14.25" hidden="false" customHeight="true" outlineLevel="0" collapsed="false">
      <c r="A24" s="1843" t="s">
        <v>1655</v>
      </c>
      <c r="B24" s="1827"/>
      <c r="C24" s="1793"/>
      <c r="D24" s="1829" t="n">
        <v>14968.8155833</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1" t="s">
        <v>1656</v>
      </c>
    </row>
    <row r="27" customFormat="false" ht="13.5" hidden="false" customHeight="true" outlineLevel="0" collapsed="false">
      <c r="A27" s="1847" t="s">
        <v>1657</v>
      </c>
    </row>
    <row r="29" customFormat="false" ht="13.5" hidden="false" customHeight="true" outlineLevel="0" collapsed="false">
      <c r="A29" s="1848" t="s">
        <v>1635</v>
      </c>
    </row>
    <row r="30" customFormat="false" ht="13.5" hidden="false" customHeight="true" outlineLevel="0" collapsed="false">
      <c r="A30" s="1849" t="s">
        <v>1658</v>
      </c>
    </row>
    <row r="31" customFormat="false" ht="12" hidden="false" customHeight="true" outlineLevel="0" collapsed="false">
      <c r="A31" s="1850" t="s">
        <v>1659</v>
      </c>
    </row>
    <row r="32" customFormat="false" ht="12" hidden="false" customHeight="true" outlineLevel="0" collapsed="false">
      <c r="A32" s="1851" t="s">
        <v>1660</v>
      </c>
    </row>
    <row r="33" customFormat="false" ht="13.5" hidden="false" customHeight="true" outlineLevel="0" collapsed="false">
      <c r="A33" s="1852" t="s">
        <v>1661</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62</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3</v>
      </c>
      <c r="H1" s="112" t="s">
        <v>74</v>
      </c>
    </row>
    <row r="2" customFormat="false" ht="15.75" hidden="false" customHeight="true" outlineLevel="0" collapsed="false">
      <c r="A2" s="662" t="s">
        <v>211</v>
      </c>
      <c r="H2" s="112" t="s">
        <v>76</v>
      </c>
    </row>
    <row r="3" customFormat="false" ht="15.75" hidden="false" customHeight="true" outlineLevel="0" collapsed="false">
      <c r="H3" s="112" t="s">
        <v>77</v>
      </c>
    </row>
    <row r="4" customFormat="false" ht="12.75" hidden="false" customHeight="true" outlineLevel="0" collapsed="false">
      <c r="H4" s="1856"/>
    </row>
    <row r="5" customFormat="false" ht="14.25" hidden="false" customHeight="true" outlineLevel="0" collapsed="false">
      <c r="A5" s="1857" t="s">
        <v>380</v>
      </c>
      <c r="B5" s="1858" t="s">
        <v>1664</v>
      </c>
      <c r="C5" s="1858" t="s">
        <v>419</v>
      </c>
      <c r="D5" s="1858" t="s">
        <v>420</v>
      </c>
      <c r="E5" s="1858" t="s">
        <v>1665</v>
      </c>
      <c r="F5" s="1858" t="s">
        <v>1666</v>
      </c>
      <c r="G5" s="1858" t="s">
        <v>1667</v>
      </c>
      <c r="H5" s="1859" t="s">
        <v>366</v>
      </c>
    </row>
    <row r="6" customFormat="false" ht="14.25" hidden="false" customHeight="true" outlineLevel="0" collapsed="false">
      <c r="A6" s="1860" t="s">
        <v>383</v>
      </c>
      <c r="B6" s="1634" t="s">
        <v>1668</v>
      </c>
      <c r="C6" s="1634"/>
      <c r="D6" s="1634"/>
      <c r="E6" s="1634"/>
      <c r="F6" s="1634"/>
      <c r="G6" s="1634"/>
      <c r="H6" s="1634"/>
    </row>
    <row r="7" customFormat="false" ht="15.75" hidden="false" customHeight="true" outlineLevel="0" collapsed="false">
      <c r="A7" s="1692" t="s">
        <v>1669</v>
      </c>
      <c r="B7" s="1637" t="n">
        <v>199886.669465757</v>
      </c>
      <c r="C7" s="1637" t="n">
        <v>30644.2239512923</v>
      </c>
      <c r="D7" s="1637" t="n">
        <v>28663.4488547115</v>
      </c>
      <c r="E7" s="1637" t="n">
        <v>5199.24522901962</v>
      </c>
      <c r="F7" s="1637" t="n">
        <v>800.589445423044</v>
      </c>
      <c r="G7" s="1637" t="n">
        <v>114.786442</v>
      </c>
      <c r="H7" s="1638" t="n">
        <v>265308.963388203</v>
      </c>
    </row>
    <row r="8" customFormat="false" ht="12" hidden="false" customHeight="true" outlineLevel="0" collapsed="false">
      <c r="A8" s="1721" t="s">
        <v>1593</v>
      </c>
      <c r="B8" s="1705" t="n">
        <v>222258.2305418</v>
      </c>
      <c r="C8" s="1705" t="n">
        <v>3558.78757549016</v>
      </c>
      <c r="D8" s="1705" t="n">
        <v>2164.84605965504</v>
      </c>
      <c r="E8" s="1861"/>
      <c r="F8" s="1861"/>
      <c r="G8" s="1862"/>
      <c r="H8" s="1705" t="n">
        <v>227981.864176945</v>
      </c>
      <c r="I8" s="16"/>
    </row>
    <row r="9" customFormat="false" ht="12" hidden="false" customHeight="true" outlineLevel="0" collapsed="false">
      <c r="A9" s="1706" t="s">
        <v>1670</v>
      </c>
      <c r="B9" s="1716" t="n">
        <v>220487.883212</v>
      </c>
      <c r="C9" s="1716" t="n">
        <v>1345.79410340216</v>
      </c>
      <c r="D9" s="1716" t="n">
        <v>2164.76305467504</v>
      </c>
      <c r="E9" s="570"/>
      <c r="F9" s="570"/>
      <c r="G9" s="570"/>
      <c r="H9" s="1716" t="n">
        <v>223998.440370077</v>
      </c>
      <c r="I9" s="16"/>
    </row>
    <row r="10" customFormat="false" ht="12" hidden="false" customHeight="true" outlineLevel="0" collapsed="false">
      <c r="A10" s="1651" t="s">
        <v>1597</v>
      </c>
      <c r="B10" s="1716" t="n">
        <v>73247.008261</v>
      </c>
      <c r="C10" s="1716" t="n">
        <v>68.25130492467</v>
      </c>
      <c r="D10" s="1716" t="n">
        <v>519.30303971102</v>
      </c>
      <c r="E10" s="570"/>
      <c r="F10" s="570"/>
      <c r="G10" s="570"/>
      <c r="H10" s="1716" t="n">
        <v>73834.5626056357</v>
      </c>
      <c r="I10" s="16"/>
    </row>
    <row r="11" customFormat="false" ht="12" hidden="false" customHeight="true" outlineLevel="0" collapsed="false">
      <c r="A11" s="1651" t="s">
        <v>1671</v>
      </c>
      <c r="B11" s="1716" t="n">
        <v>47656.092128</v>
      </c>
      <c r="C11" s="1716" t="n">
        <v>166.44872376489</v>
      </c>
      <c r="D11" s="1716" t="n">
        <v>419.4230783665</v>
      </c>
      <c r="E11" s="570"/>
      <c r="F11" s="570"/>
      <c r="G11" s="570"/>
      <c r="H11" s="1716" t="n">
        <v>48241.9639301314</v>
      </c>
      <c r="I11" s="16"/>
    </row>
    <row r="12" customFormat="false" ht="12" hidden="false" customHeight="true" outlineLevel="0" collapsed="false">
      <c r="A12" s="1651" t="s">
        <v>1599</v>
      </c>
      <c r="B12" s="1716" t="n">
        <v>70135.728962</v>
      </c>
      <c r="C12" s="1716" t="n">
        <v>386.510415332601</v>
      </c>
      <c r="D12" s="1716" t="n">
        <v>921.19191791752</v>
      </c>
      <c r="E12" s="570"/>
      <c r="F12" s="570"/>
      <c r="G12" s="570"/>
      <c r="H12" s="1716" t="n">
        <v>71443.4312952501</v>
      </c>
      <c r="I12" s="16"/>
    </row>
    <row r="13" customFormat="false" ht="12" hidden="false" customHeight="true" outlineLevel="0" collapsed="false">
      <c r="A13" s="1651" t="s">
        <v>1600</v>
      </c>
      <c r="B13" s="1716" t="n">
        <v>29449.053861</v>
      </c>
      <c r="C13" s="1716" t="n">
        <v>724.58365938</v>
      </c>
      <c r="D13" s="1716" t="n">
        <v>304.84501868</v>
      </c>
      <c r="E13" s="570"/>
      <c r="F13" s="570"/>
      <c r="G13" s="570"/>
      <c r="H13" s="1716" t="n">
        <v>30478.48253906</v>
      </c>
      <c r="I13" s="16"/>
    </row>
    <row r="14" customFormat="false" ht="12" hidden="false" customHeight="true" outlineLevel="0" collapsed="false">
      <c r="A14" s="1651" t="s">
        <v>1601</v>
      </c>
      <c r="B14" s="1712" t="s">
        <v>114</v>
      </c>
      <c r="C14" s="1712" t="s">
        <v>114</v>
      </c>
      <c r="D14" s="1712" t="s">
        <v>114</v>
      </c>
      <c r="E14" s="570"/>
      <c r="F14" s="570"/>
      <c r="G14" s="570"/>
      <c r="H14" s="1712" t="s">
        <v>114</v>
      </c>
      <c r="I14" s="16"/>
    </row>
    <row r="15" customFormat="false" ht="12" hidden="false" customHeight="true" outlineLevel="0" collapsed="false">
      <c r="A15" s="1706" t="s">
        <v>118</v>
      </c>
      <c r="B15" s="1716" t="n">
        <v>1770.3473298</v>
      </c>
      <c r="C15" s="1716" t="n">
        <v>2212.993472088</v>
      </c>
      <c r="D15" s="1716" t="n">
        <v>0.08300498</v>
      </c>
      <c r="E15" s="570"/>
      <c r="F15" s="570"/>
      <c r="G15" s="570"/>
      <c r="H15" s="1716" t="n">
        <v>3983.423806868</v>
      </c>
      <c r="I15" s="16"/>
    </row>
    <row r="16" customFormat="false" ht="12" hidden="false" customHeight="true" outlineLevel="0" collapsed="false">
      <c r="A16" s="1651" t="s">
        <v>119</v>
      </c>
      <c r="B16" s="1716" t="n">
        <v>13.2473708</v>
      </c>
      <c r="C16" s="1716" t="n">
        <v>1488.530960826</v>
      </c>
      <c r="D16" s="1712" t="s">
        <v>120</v>
      </c>
      <c r="E16" s="570"/>
      <c r="F16" s="570"/>
      <c r="G16" s="570"/>
      <c r="H16" s="1716" t="n">
        <v>1501.778331626</v>
      </c>
      <c r="I16" s="16"/>
    </row>
    <row r="17" customFormat="false" ht="12.75" hidden="false" customHeight="true" outlineLevel="0" collapsed="false">
      <c r="A17" s="1863" t="s">
        <v>1602</v>
      </c>
      <c r="B17" s="1716" t="n">
        <v>1757.099959</v>
      </c>
      <c r="C17" s="1716" t="n">
        <v>724.462511262</v>
      </c>
      <c r="D17" s="1716" t="n">
        <v>0.08300498</v>
      </c>
      <c r="E17" s="610"/>
      <c r="F17" s="610"/>
      <c r="G17" s="610"/>
      <c r="H17" s="1716" t="n">
        <v>2481.645475242</v>
      </c>
      <c r="I17" s="16"/>
    </row>
    <row r="18" customFormat="false" ht="12" hidden="false" customHeight="true" outlineLevel="0" collapsed="false">
      <c r="A18" s="1721" t="s">
        <v>1603</v>
      </c>
      <c r="B18" s="1705" t="n">
        <v>19074.897182</v>
      </c>
      <c r="C18" s="1705" t="n">
        <v>66.03768963225</v>
      </c>
      <c r="D18" s="1705" t="n">
        <v>2207.5945480391</v>
      </c>
      <c r="E18" s="1705" t="n">
        <v>5199.24522901962</v>
      </c>
      <c r="F18" s="1705" t="n">
        <v>800.589445423044</v>
      </c>
      <c r="G18" s="1705" t="n">
        <v>114.786442</v>
      </c>
      <c r="H18" s="1705" t="n">
        <v>27463.150536114</v>
      </c>
      <c r="I18" s="16"/>
    </row>
    <row r="19" customFormat="false" ht="12" hidden="false" customHeight="true" outlineLevel="0" collapsed="false">
      <c r="A19" s="1706" t="s">
        <v>503</v>
      </c>
      <c r="B19" s="1716" t="n">
        <v>15844.838052</v>
      </c>
      <c r="C19" s="1712" t="s">
        <v>123</v>
      </c>
      <c r="D19" s="1712" t="s">
        <v>123</v>
      </c>
      <c r="E19" s="569"/>
      <c r="F19" s="569"/>
      <c r="G19" s="569"/>
      <c r="H19" s="1716" t="n">
        <v>15844.838052</v>
      </c>
      <c r="I19" s="16"/>
    </row>
    <row r="20" customFormat="false" ht="12" hidden="false" customHeight="true" outlineLevel="0" collapsed="false">
      <c r="A20" s="1706" t="s">
        <v>515</v>
      </c>
      <c r="B20" s="1716" t="n">
        <v>776.648206</v>
      </c>
      <c r="C20" s="1716" t="n">
        <v>51.69192399</v>
      </c>
      <c r="D20" s="1716" t="n">
        <v>2206.81932</v>
      </c>
      <c r="E20" s="569" t="s">
        <v>123</v>
      </c>
      <c r="F20" s="569" t="s">
        <v>123</v>
      </c>
      <c r="G20" s="569" t="s">
        <v>123</v>
      </c>
      <c r="H20" s="1716" t="n">
        <v>3035.15944999</v>
      </c>
      <c r="I20" s="16"/>
    </row>
    <row r="21" customFormat="false" ht="12" hidden="false" customHeight="true" outlineLevel="0" collapsed="false">
      <c r="A21" s="1706" t="s">
        <v>526</v>
      </c>
      <c r="B21" s="1716" t="n">
        <v>2453.410924</v>
      </c>
      <c r="C21" s="1716" t="n">
        <v>14.34576564225</v>
      </c>
      <c r="D21" s="1716" t="n">
        <v>0.7752280391</v>
      </c>
      <c r="E21" s="570" t="s">
        <v>123</v>
      </c>
      <c r="F21" s="1716" t="n">
        <v>792.1417211</v>
      </c>
      <c r="G21" s="1712" t="s">
        <v>123</v>
      </c>
      <c r="H21" s="1716" t="n">
        <v>3260.67363878135</v>
      </c>
      <c r="I21" s="16"/>
    </row>
    <row r="22" customFormat="false" ht="12" hidden="false" customHeight="true" outlineLevel="0" collapsed="false">
      <c r="A22" s="1706" t="s">
        <v>534</v>
      </c>
      <c r="B22" s="1712" t="s">
        <v>123</v>
      </c>
      <c r="C22" s="570"/>
      <c r="D22" s="570"/>
      <c r="E22" s="570"/>
      <c r="F22" s="570"/>
      <c r="G22" s="570"/>
      <c r="H22" s="1712" t="s">
        <v>123</v>
      </c>
      <c r="I22" s="16"/>
    </row>
    <row r="23" customFormat="false" ht="13.5" hidden="false" customHeight="true" outlineLevel="0" collapsed="false">
      <c r="A23" s="1706" t="s">
        <v>1606</v>
      </c>
      <c r="B23" s="570"/>
      <c r="C23" s="570"/>
      <c r="D23" s="570"/>
      <c r="E23" s="1716" t="n">
        <v>5078.496</v>
      </c>
      <c r="F23" s="1712" t="s">
        <v>123</v>
      </c>
      <c r="G23" s="1712" t="s">
        <v>123</v>
      </c>
      <c r="H23" s="1716" t="n">
        <v>5078.496</v>
      </c>
      <c r="I23" s="16"/>
    </row>
    <row r="24" customFormat="false" ht="13.5" hidden="false" customHeight="true" outlineLevel="0" collapsed="false">
      <c r="A24" s="1706" t="s">
        <v>1672</v>
      </c>
      <c r="B24" s="570"/>
      <c r="C24" s="570"/>
      <c r="D24" s="570"/>
      <c r="E24" s="1716" t="n">
        <v>120.749229019617</v>
      </c>
      <c r="F24" s="1716" t="n">
        <v>8.44772432304415</v>
      </c>
      <c r="G24" s="1716" t="n">
        <v>114.786442</v>
      </c>
      <c r="H24" s="1716" t="n">
        <v>243.983395342661</v>
      </c>
      <c r="I24" s="16"/>
    </row>
    <row r="25" customFormat="false" ht="12.75" hidden="false" customHeight="true" outlineLevel="0" collapsed="false">
      <c r="A25" s="1717" t="s">
        <v>1608</v>
      </c>
      <c r="B25" s="1712" t="s">
        <v>123</v>
      </c>
      <c r="C25" s="1712" t="s">
        <v>123</v>
      </c>
      <c r="D25" s="1712" t="s">
        <v>123</v>
      </c>
      <c r="E25" s="1712" t="s">
        <v>123</v>
      </c>
      <c r="F25" s="1712" t="s">
        <v>123</v>
      </c>
      <c r="G25" s="1712" t="s">
        <v>123</v>
      </c>
      <c r="H25" s="1712" t="s">
        <v>123</v>
      </c>
      <c r="I25" s="16"/>
    </row>
    <row r="26" customFormat="false" ht="12.75" hidden="false" customHeight="true" outlineLevel="0" collapsed="false">
      <c r="A26" s="1864" t="s">
        <v>1673</v>
      </c>
      <c r="B26" s="1705" t="n">
        <v>982.4042808</v>
      </c>
      <c r="C26" s="1865"/>
      <c r="D26" s="1705" t="n">
        <v>434</v>
      </c>
      <c r="E26" s="1865"/>
      <c r="F26" s="1865"/>
      <c r="G26" s="1866"/>
      <c r="H26" s="1705" t="n">
        <v>1416.4042808</v>
      </c>
      <c r="I26" s="16"/>
    </row>
    <row r="27" customFormat="false" ht="12" hidden="false" customHeight="true" outlineLevel="0" collapsed="false">
      <c r="A27" s="1700" t="s">
        <v>1617</v>
      </c>
      <c r="B27" s="1867"/>
      <c r="C27" s="1705" t="n">
        <v>17835.861895719</v>
      </c>
      <c r="D27" s="1705" t="n">
        <v>22830.0864811031</v>
      </c>
      <c r="E27" s="1868"/>
      <c r="F27" s="1868"/>
      <c r="G27" s="1869"/>
      <c r="H27" s="1705" t="n">
        <v>40665.9483768221</v>
      </c>
      <c r="I27" s="16"/>
    </row>
    <row r="28" customFormat="false" ht="12" hidden="false" customHeight="true" outlineLevel="0" collapsed="false">
      <c r="A28" s="1706" t="s">
        <v>1618</v>
      </c>
      <c r="B28" s="569"/>
      <c r="C28" s="1716" t="n">
        <v>12702.82146903</v>
      </c>
      <c r="D28" s="1870"/>
      <c r="E28" s="570"/>
      <c r="F28" s="570"/>
      <c r="G28" s="570"/>
      <c r="H28" s="1716" t="n">
        <v>12702.82146903</v>
      </c>
      <c r="I28" s="16"/>
    </row>
    <row r="29" customFormat="false" ht="12" hidden="false" customHeight="true" outlineLevel="0" collapsed="false">
      <c r="A29" s="1706" t="s">
        <v>839</v>
      </c>
      <c r="B29" s="570"/>
      <c r="C29" s="1716" t="n">
        <v>4440.649847466</v>
      </c>
      <c r="D29" s="1716" t="n">
        <v>2482.93827362</v>
      </c>
      <c r="E29" s="570"/>
      <c r="F29" s="570"/>
      <c r="G29" s="570"/>
      <c r="H29" s="1716" t="n">
        <v>6923.588121086</v>
      </c>
      <c r="I29" s="16"/>
    </row>
    <row r="30" customFormat="false" ht="12" hidden="false" customHeight="true" outlineLevel="0" collapsed="false">
      <c r="A30" s="1706" t="s">
        <v>849</v>
      </c>
      <c r="B30" s="570"/>
      <c r="C30" s="1716" t="n">
        <v>264.93516</v>
      </c>
      <c r="D30" s="1871"/>
      <c r="E30" s="570"/>
      <c r="F30" s="570"/>
      <c r="G30" s="570"/>
      <c r="H30" s="1716" t="n">
        <v>264.93516</v>
      </c>
      <c r="I30" s="16"/>
    </row>
    <row r="31" customFormat="false" ht="13.5" hidden="false" customHeight="true" outlineLevel="0" collapsed="false">
      <c r="A31" s="1706" t="s">
        <v>1674</v>
      </c>
      <c r="B31" s="1872"/>
      <c r="C31" s="1712" t="s">
        <v>114</v>
      </c>
      <c r="D31" s="1716" t="n">
        <v>20224.578594379</v>
      </c>
      <c r="E31" s="570"/>
      <c r="F31" s="570"/>
      <c r="G31" s="570"/>
      <c r="H31" s="1716" t="n">
        <v>20224.578594379</v>
      </c>
      <c r="I31" s="16"/>
    </row>
    <row r="32" customFormat="false" ht="12" hidden="false" customHeight="true" outlineLevel="0" collapsed="false">
      <c r="A32" s="1706" t="s">
        <v>859</v>
      </c>
      <c r="B32" s="570"/>
      <c r="C32" s="1712" t="s">
        <v>165</v>
      </c>
      <c r="D32" s="1712" t="s">
        <v>165</v>
      </c>
      <c r="E32" s="570"/>
      <c r="F32" s="570"/>
      <c r="G32" s="570"/>
      <c r="H32" s="1712" t="s">
        <v>165</v>
      </c>
      <c r="I32" s="16"/>
    </row>
    <row r="33" customFormat="false" ht="12" hidden="false" customHeight="true" outlineLevel="0" collapsed="false">
      <c r="A33" s="1706" t="s">
        <v>1620</v>
      </c>
      <c r="B33" s="570"/>
      <c r="C33" s="1716" t="n">
        <v>427.455419223</v>
      </c>
      <c r="D33" s="1716" t="n">
        <v>122.56961310413</v>
      </c>
      <c r="E33" s="570"/>
      <c r="F33" s="570"/>
      <c r="G33" s="570"/>
      <c r="H33" s="1716" t="n">
        <v>550.02503232713</v>
      </c>
      <c r="I33" s="16"/>
    </row>
    <row r="34" customFormat="false" ht="12.75" hidden="false" customHeight="true" outlineLevel="0" collapsed="false">
      <c r="A34" s="1717" t="s">
        <v>1608</v>
      </c>
      <c r="B34" s="610"/>
      <c r="C34" s="1712" t="s">
        <v>123</v>
      </c>
      <c r="D34" s="1712" t="s">
        <v>123</v>
      </c>
      <c r="E34" s="610"/>
      <c r="F34" s="610"/>
      <c r="G34" s="610"/>
      <c r="H34" s="1712" t="s">
        <v>123</v>
      </c>
      <c r="I34" s="16"/>
    </row>
    <row r="35" customFormat="false" ht="14.25" hidden="false" customHeight="true" outlineLevel="0" collapsed="false">
      <c r="A35" s="1873" t="s">
        <v>1675</v>
      </c>
      <c r="B35" s="1705" t="n">
        <v>-42523.2727258434</v>
      </c>
      <c r="C35" s="1705" t="n">
        <v>41.9771757879146</v>
      </c>
      <c r="D35" s="1705" t="n">
        <v>4.26018361419016</v>
      </c>
      <c r="E35" s="1874"/>
      <c r="F35" s="1874"/>
      <c r="G35" s="1875"/>
      <c r="H35" s="1705" t="n">
        <v>-42477.0353664413</v>
      </c>
      <c r="I35" s="16"/>
    </row>
    <row r="36" customFormat="false" ht="12.75" hidden="false" customHeight="true" outlineLevel="0" collapsed="false">
      <c r="A36" s="1725" t="s">
        <v>1130</v>
      </c>
      <c r="B36" s="1716" t="n">
        <v>-42762.0408232905</v>
      </c>
      <c r="C36" s="1716" t="n">
        <v>41.9771757879146</v>
      </c>
      <c r="D36" s="1716" t="n">
        <v>4.26018361419016</v>
      </c>
      <c r="E36" s="1876"/>
      <c r="F36" s="1876"/>
      <c r="G36" s="1876"/>
      <c r="H36" s="1716" t="n">
        <v>-42715.8034638884</v>
      </c>
      <c r="I36" s="16"/>
    </row>
    <row r="37" customFormat="false" ht="12.75" hidden="false" customHeight="true" outlineLevel="0" collapsed="false">
      <c r="A37" s="1725" t="s">
        <v>1133</v>
      </c>
      <c r="B37" s="1712" t="s">
        <v>256</v>
      </c>
      <c r="C37" s="1712" t="s">
        <v>256</v>
      </c>
      <c r="D37" s="1712" t="s">
        <v>256</v>
      </c>
      <c r="E37" s="1876"/>
      <c r="F37" s="1876"/>
      <c r="G37" s="1876"/>
      <c r="H37" s="1712" t="s">
        <v>256</v>
      </c>
      <c r="I37" s="16"/>
    </row>
    <row r="38" customFormat="false" ht="12.75" hidden="false" customHeight="true" outlineLevel="0" collapsed="false">
      <c r="A38" s="1725" t="s">
        <v>1136</v>
      </c>
      <c r="B38" s="1716" t="n">
        <v>-327.089285690589</v>
      </c>
      <c r="C38" s="1712" t="s">
        <v>284</v>
      </c>
      <c r="D38" s="1712" t="s">
        <v>284</v>
      </c>
      <c r="E38" s="1876"/>
      <c r="F38" s="1876"/>
      <c r="G38" s="1876"/>
      <c r="H38" s="1716" t="n">
        <v>-327.089285690589</v>
      </c>
      <c r="I38" s="16"/>
    </row>
    <row r="39" customFormat="false" ht="12.75" hidden="false" customHeight="true" outlineLevel="0" collapsed="false">
      <c r="A39" s="1725" t="s">
        <v>1139</v>
      </c>
      <c r="B39" s="1712" t="s">
        <v>284</v>
      </c>
      <c r="C39" s="1712" t="s">
        <v>284</v>
      </c>
      <c r="D39" s="1712" t="s">
        <v>284</v>
      </c>
      <c r="E39" s="1876"/>
      <c r="F39" s="1876"/>
      <c r="G39" s="1876"/>
      <c r="H39" s="1712" t="s">
        <v>284</v>
      </c>
      <c r="I39" s="16"/>
    </row>
    <row r="40" customFormat="false" ht="12.75" hidden="false" customHeight="true" outlineLevel="0" collapsed="false">
      <c r="A40" s="1725" t="s">
        <v>1623</v>
      </c>
      <c r="B40" s="1716" t="n">
        <v>565.857383137634</v>
      </c>
      <c r="C40" s="1712" t="s">
        <v>165</v>
      </c>
      <c r="D40" s="1712" t="s">
        <v>165</v>
      </c>
      <c r="E40" s="1876"/>
      <c r="F40" s="1876"/>
      <c r="G40" s="1876"/>
      <c r="H40" s="1716" t="n">
        <v>565.857383137634</v>
      </c>
      <c r="I40" s="16"/>
    </row>
    <row r="41" customFormat="false" ht="12.75" hidden="false" customHeight="true" outlineLevel="0" collapsed="false">
      <c r="A41" s="1725" t="s">
        <v>1145</v>
      </c>
      <c r="B41" s="1712" t="s">
        <v>284</v>
      </c>
      <c r="C41" s="1712" t="s">
        <v>284</v>
      </c>
      <c r="D41" s="1712" t="s">
        <v>284</v>
      </c>
      <c r="E41" s="1876"/>
      <c r="F41" s="1876"/>
      <c r="G41" s="1876"/>
      <c r="H41" s="1712" t="s">
        <v>284</v>
      </c>
      <c r="I41" s="16"/>
    </row>
    <row r="42" customFormat="false" ht="13.5" hidden="false" customHeight="true" outlineLevel="0" collapsed="false">
      <c r="A42" s="1745" t="s">
        <v>1624</v>
      </c>
      <c r="B42" s="1712" t="s">
        <v>196</v>
      </c>
      <c r="C42" s="1712" t="s">
        <v>123</v>
      </c>
      <c r="D42" s="1712" t="s">
        <v>123</v>
      </c>
      <c r="E42" s="1877"/>
      <c r="F42" s="1877"/>
      <c r="G42" s="1877"/>
      <c r="H42" s="1712" t="s">
        <v>114</v>
      </c>
      <c r="I42" s="16"/>
    </row>
    <row r="43" customFormat="false" ht="12" hidden="false" customHeight="true" outlineLevel="0" collapsed="false">
      <c r="A43" s="1721" t="s">
        <v>1676</v>
      </c>
      <c r="B43" s="1705" t="n">
        <v>94.410187</v>
      </c>
      <c r="C43" s="1705" t="n">
        <v>9141.559614663</v>
      </c>
      <c r="D43" s="1705" t="n">
        <v>1022.6615823</v>
      </c>
      <c r="E43" s="1868"/>
      <c r="F43" s="1868"/>
      <c r="G43" s="1869"/>
      <c r="H43" s="1705" t="n">
        <v>10258.631383963</v>
      </c>
      <c r="I43" s="16"/>
    </row>
    <row r="44" customFormat="false" ht="12" hidden="false" customHeight="true" outlineLevel="0" collapsed="false">
      <c r="A44" s="1706" t="s">
        <v>1435</v>
      </c>
      <c r="B44" s="1716" t="n">
        <v>67.182943</v>
      </c>
      <c r="C44" s="1716" t="n">
        <v>7197.850265235</v>
      </c>
      <c r="D44" s="591" t="n">
        <v>4.95470985</v>
      </c>
      <c r="E44" s="570"/>
      <c r="F44" s="570"/>
      <c r="G44" s="570"/>
      <c r="H44" s="1716" t="n">
        <v>7269.987918085</v>
      </c>
      <c r="I44" s="16"/>
    </row>
    <row r="45" customFormat="false" ht="12" hidden="false" customHeight="true" outlineLevel="0" collapsed="false">
      <c r="A45" s="1706" t="s">
        <v>1627</v>
      </c>
      <c r="B45" s="570"/>
      <c r="C45" s="1716" t="n">
        <v>1523.794436577</v>
      </c>
      <c r="D45" s="1716" t="n">
        <v>1010.1595241</v>
      </c>
      <c r="E45" s="570"/>
      <c r="F45" s="570"/>
      <c r="G45" s="570"/>
      <c r="H45" s="1716" t="n">
        <v>2533.953960677</v>
      </c>
      <c r="I45" s="16"/>
    </row>
    <row r="46" customFormat="false" ht="12" hidden="false" customHeight="true" outlineLevel="0" collapsed="false">
      <c r="A46" s="1706" t="s">
        <v>1628</v>
      </c>
      <c r="B46" s="1716" t="n">
        <v>27.227244</v>
      </c>
      <c r="C46" s="1716" t="n">
        <v>0.335227851</v>
      </c>
      <c r="D46" s="1716" t="n">
        <v>7.54734835</v>
      </c>
      <c r="E46" s="570"/>
      <c r="F46" s="570"/>
      <c r="G46" s="570"/>
      <c r="H46" s="1716" t="n">
        <v>35.109820201</v>
      </c>
      <c r="I46" s="16"/>
    </row>
    <row r="47" customFormat="false" ht="12.75" hidden="false" customHeight="true" outlineLevel="0" collapsed="false">
      <c r="A47" s="1717" t="s">
        <v>795</v>
      </c>
      <c r="B47" s="1712" t="s">
        <v>123</v>
      </c>
      <c r="C47" s="1716" t="n">
        <v>419.579685</v>
      </c>
      <c r="D47" s="1712" t="s">
        <v>122</v>
      </c>
      <c r="E47" s="610"/>
      <c r="F47" s="610"/>
      <c r="G47" s="610"/>
      <c r="H47" s="1716" t="n">
        <v>419.579685</v>
      </c>
      <c r="I47" s="16"/>
    </row>
    <row r="48" customFormat="false" ht="12.75" hidden="false" customHeight="true" outlineLevel="0" collapsed="false">
      <c r="A48" s="1864" t="s">
        <v>1677</v>
      </c>
      <c r="B48" s="1878" t="s">
        <v>123</v>
      </c>
      <c r="C48" s="1878" t="s">
        <v>123</v>
      </c>
      <c r="D48" s="1878" t="s">
        <v>123</v>
      </c>
      <c r="E48" s="1878" t="s">
        <v>123</v>
      </c>
      <c r="F48" s="1878" t="s">
        <v>123</v>
      </c>
      <c r="G48" s="1879" t="s">
        <v>123</v>
      </c>
      <c r="H48" s="1880" t="s">
        <v>123</v>
      </c>
    </row>
    <row r="49" customFormat="false" ht="12.75" hidden="false" customHeight="true" outlineLevel="0" collapsed="false"/>
    <row r="50" customFormat="false" ht="14.25" hidden="false" customHeight="true" outlineLevel="0" collapsed="false">
      <c r="A50" s="1881" t="s">
        <v>1678</v>
      </c>
      <c r="B50" s="563"/>
      <c r="C50" s="563"/>
      <c r="D50" s="563"/>
      <c r="E50" s="563"/>
      <c r="F50" s="563"/>
      <c r="G50" s="564"/>
      <c r="H50" s="1882"/>
    </row>
    <row r="51" customFormat="false" ht="12" hidden="false" customHeight="true" outlineLevel="0" collapsed="false">
      <c r="A51" s="1770" t="s">
        <v>134</v>
      </c>
      <c r="B51" s="1883" t="n">
        <v>21249.869</v>
      </c>
      <c r="C51" s="1883" t="n">
        <v>16.8417191817</v>
      </c>
      <c r="D51" s="1883" t="n">
        <v>182.14980031</v>
      </c>
      <c r="E51" s="1884"/>
      <c r="F51" s="1884"/>
      <c r="G51" s="1885"/>
      <c r="H51" s="1886" t="n">
        <v>21448.8605194917</v>
      </c>
    </row>
    <row r="52" customFormat="false" ht="12" hidden="false" customHeight="true" outlineLevel="0" collapsed="false">
      <c r="A52" s="1887" t="s">
        <v>135</v>
      </c>
      <c r="B52" s="1888" t="n">
        <v>6561.45</v>
      </c>
      <c r="C52" s="1888" t="n">
        <v>1.3975841817</v>
      </c>
      <c r="D52" s="1888" t="n">
        <v>64.57300031</v>
      </c>
      <c r="E52" s="570"/>
      <c r="F52" s="570"/>
      <c r="G52" s="570"/>
      <c r="H52" s="1889" t="n">
        <v>6627.4205844917</v>
      </c>
    </row>
    <row r="53" customFormat="false" ht="12" hidden="false" customHeight="true" outlineLevel="0" collapsed="false">
      <c r="A53" s="1887" t="s">
        <v>136</v>
      </c>
      <c r="B53" s="1883" t="n">
        <v>14688.419</v>
      </c>
      <c r="C53" s="1883" t="n">
        <v>15.444135</v>
      </c>
      <c r="D53" s="1883" t="n">
        <v>117.5768</v>
      </c>
      <c r="E53" s="570"/>
      <c r="F53" s="570"/>
      <c r="G53" s="570"/>
      <c r="H53" s="1886" t="n">
        <v>14821.439935</v>
      </c>
    </row>
    <row r="54" customFormat="false" ht="12" hidden="false" customHeight="true" outlineLevel="0" collapsed="false">
      <c r="A54" s="1770" t="s">
        <v>137</v>
      </c>
      <c r="B54" s="1890" t="s">
        <v>123</v>
      </c>
      <c r="C54" s="1890" t="s">
        <v>123</v>
      </c>
      <c r="D54" s="1890" t="s">
        <v>123</v>
      </c>
      <c r="E54" s="1876"/>
      <c r="F54" s="1876"/>
      <c r="G54" s="1891"/>
      <c r="H54" s="1892" t="s">
        <v>123</v>
      </c>
    </row>
    <row r="55" customFormat="false" ht="14.25" hidden="false" customHeight="true" outlineLevel="0" collapsed="false">
      <c r="A55" s="1773" t="s">
        <v>1634</v>
      </c>
      <c r="B55" s="1893" t="n">
        <v>14968.8155833</v>
      </c>
      <c r="C55" s="1894"/>
      <c r="D55" s="1894"/>
      <c r="E55" s="1895"/>
      <c r="F55" s="1895"/>
      <c r="G55" s="1896"/>
      <c r="H55" s="1897" t="n">
        <v>14968.8155833</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8"/>
      <c r="B57" s="1899"/>
      <c r="C57" s="1899"/>
      <c r="D57" s="1899"/>
      <c r="E57" s="1899"/>
      <c r="F57" s="1899"/>
      <c r="G57" s="1898" t="s">
        <v>1679</v>
      </c>
      <c r="H57" s="1664" t="n">
        <v>307785.998754644</v>
      </c>
    </row>
    <row r="58" customFormat="false" ht="14.25" hidden="false" customHeight="true" outlineLevel="0" collapsed="false">
      <c r="A58" s="1900"/>
      <c r="B58" s="1901"/>
      <c r="C58" s="1901"/>
      <c r="D58" s="1901"/>
      <c r="E58" s="1901"/>
      <c r="F58" s="1901"/>
      <c r="G58" s="1900" t="s">
        <v>1680</v>
      </c>
      <c r="H58" s="1659" t="n">
        <v>265308.963388203</v>
      </c>
    </row>
    <row r="59" customFormat="false" ht="22.5" hidden="false" customHeight="true" outlineLevel="0" collapsed="false">
      <c r="A59" s="1902" t="s">
        <v>1681</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682</v>
      </c>
    </row>
    <row r="62" customFormat="false" ht="15.75" hidden="false" customHeight="true" outlineLevel="0" collapsed="false">
      <c r="A62" s="1904" t="s">
        <v>1683</v>
      </c>
    </row>
    <row r="63" customFormat="false" ht="15.75" hidden="false" customHeight="true" outlineLevel="0" collapsed="false">
      <c r="A63" s="1904"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5</v>
      </c>
      <c r="M1" s="112" t="s">
        <v>74</v>
      </c>
    </row>
    <row r="2" customFormat="false" ht="15.75" hidden="false" customHeight="true" outlineLevel="0" collapsed="false">
      <c r="A2" s="662" t="s">
        <v>75</v>
      </c>
      <c r="M2" s="112" t="s">
        <v>76</v>
      </c>
    </row>
    <row r="3" customFormat="false" ht="12" hidden="false" customHeight="true" outlineLevel="0" collapsed="false">
      <c r="M3" s="112" t="s">
        <v>77</v>
      </c>
    </row>
    <row r="4" customFormat="false" ht="12.75" hidden="false" customHeight="true" outlineLevel="0" collapsed="false">
      <c r="M4" s="1680"/>
    </row>
    <row r="5" customFormat="false" ht="13.5" hidden="false" customHeight="true" outlineLevel="0" collapsed="false">
      <c r="A5" s="1905" t="s">
        <v>1686</v>
      </c>
      <c r="B5" s="1906" t="s">
        <v>386</v>
      </c>
      <c r="C5" s="1906"/>
      <c r="D5" s="1906" t="s">
        <v>419</v>
      </c>
      <c r="E5" s="1906"/>
      <c r="F5" s="1906" t="s">
        <v>420</v>
      </c>
      <c r="G5" s="1906"/>
      <c r="H5" s="1907" t="s">
        <v>724</v>
      </c>
      <c r="I5" s="1907"/>
      <c r="J5" s="1907" t="s">
        <v>727</v>
      </c>
      <c r="K5" s="1907"/>
      <c r="L5" s="1908" t="s">
        <v>495</v>
      </c>
      <c r="M5" s="1908"/>
    </row>
    <row r="6" customFormat="false" ht="24.75" hidden="false" customHeight="true" outlineLevel="0" collapsed="false">
      <c r="A6" s="1909" t="s">
        <v>1687</v>
      </c>
      <c r="B6" s="1910" t="s">
        <v>1688</v>
      </c>
      <c r="C6" s="1910" t="s">
        <v>1689</v>
      </c>
      <c r="D6" s="1910" t="s">
        <v>1688</v>
      </c>
      <c r="E6" s="1910" t="s">
        <v>1689</v>
      </c>
      <c r="F6" s="1910" t="s">
        <v>1688</v>
      </c>
      <c r="G6" s="1910" t="s">
        <v>1689</v>
      </c>
      <c r="H6" s="1910" t="s">
        <v>1688</v>
      </c>
      <c r="I6" s="1910" t="s">
        <v>1689</v>
      </c>
      <c r="J6" s="1910" t="s">
        <v>1688</v>
      </c>
      <c r="K6" s="1910" t="s">
        <v>1689</v>
      </c>
      <c r="L6" s="1910" t="s">
        <v>1688</v>
      </c>
      <c r="M6" s="1911" t="s">
        <v>1689</v>
      </c>
    </row>
    <row r="7" customFormat="false" ht="12.75" hidden="false" customHeight="true" outlineLevel="0" collapsed="false">
      <c r="A7" s="1912" t="s">
        <v>1593</v>
      </c>
      <c r="B7" s="1913" t="s">
        <v>1690</v>
      </c>
      <c r="C7" s="1914" t="s">
        <v>1691</v>
      </c>
      <c r="D7" s="1913" t="s">
        <v>1690</v>
      </c>
      <c r="E7" s="1913" t="s">
        <v>1692</v>
      </c>
      <c r="F7" s="1913" t="s">
        <v>1690</v>
      </c>
      <c r="G7" s="1913" t="s">
        <v>1693</v>
      </c>
      <c r="H7" s="1915"/>
      <c r="I7" s="1915"/>
      <c r="J7" s="1915"/>
      <c r="K7" s="1915"/>
      <c r="L7" s="1915"/>
      <c r="M7" s="1916"/>
    </row>
    <row r="8" customFormat="false" ht="12.75" hidden="false" customHeight="true" outlineLevel="0" collapsed="false">
      <c r="A8" s="1917" t="s">
        <v>1594</v>
      </c>
      <c r="B8" s="1918" t="s">
        <v>1694</v>
      </c>
      <c r="C8" s="1919" t="s">
        <v>1691</v>
      </c>
      <c r="D8" s="1918" t="s">
        <v>1694</v>
      </c>
      <c r="E8" s="1918" t="s">
        <v>1695</v>
      </c>
      <c r="F8" s="1918" t="s">
        <v>1690</v>
      </c>
      <c r="G8" s="1918" t="s">
        <v>1693</v>
      </c>
      <c r="H8" s="1920"/>
      <c r="I8" s="1920"/>
      <c r="J8" s="1920"/>
      <c r="K8" s="1920"/>
      <c r="L8" s="1920"/>
      <c r="M8" s="1921"/>
    </row>
    <row r="9" customFormat="false" ht="12.75" hidden="false" customHeight="true" outlineLevel="0" collapsed="false">
      <c r="A9" s="1651" t="s">
        <v>1597</v>
      </c>
      <c r="B9" s="1918" t="s">
        <v>1696</v>
      </c>
      <c r="C9" s="1919" t="s">
        <v>1697</v>
      </c>
      <c r="D9" s="1918" t="s">
        <v>1696</v>
      </c>
      <c r="E9" s="1918" t="s">
        <v>1698</v>
      </c>
      <c r="F9" s="1918" t="s">
        <v>1696</v>
      </c>
      <c r="G9" s="1918" t="s">
        <v>1693</v>
      </c>
      <c r="H9" s="1920"/>
      <c r="I9" s="1920"/>
      <c r="J9" s="1920"/>
      <c r="K9" s="1920"/>
      <c r="L9" s="1920"/>
      <c r="M9" s="1921"/>
    </row>
    <row r="10" customFormat="false" ht="12.75" hidden="false" customHeight="true" outlineLevel="0" collapsed="false">
      <c r="A10" s="1651" t="s">
        <v>1671</v>
      </c>
      <c r="B10" s="1922" t="s">
        <v>1699</v>
      </c>
      <c r="C10" s="1923" t="s">
        <v>1697</v>
      </c>
      <c r="D10" s="1922" t="s">
        <v>1699</v>
      </c>
      <c r="E10" s="1922" t="s">
        <v>1698</v>
      </c>
      <c r="F10" s="1922" t="s">
        <v>1699</v>
      </c>
      <c r="G10" s="1922" t="s">
        <v>1693</v>
      </c>
      <c r="H10" s="1924"/>
      <c r="I10" s="1924"/>
      <c r="J10" s="1924"/>
      <c r="K10" s="1924"/>
      <c r="L10" s="1924"/>
      <c r="M10" s="1925"/>
    </row>
    <row r="11" customFormat="false" ht="12.75" hidden="false" customHeight="true" outlineLevel="0" collapsed="false">
      <c r="A11" s="1651" t="s">
        <v>1599</v>
      </c>
      <c r="B11" s="1918" t="s">
        <v>1694</v>
      </c>
      <c r="C11" s="1919" t="s">
        <v>1700</v>
      </c>
      <c r="D11" s="1918" t="s">
        <v>1694</v>
      </c>
      <c r="E11" s="1918" t="s">
        <v>1695</v>
      </c>
      <c r="F11" s="1918" t="s">
        <v>1690</v>
      </c>
      <c r="G11" s="1918" t="s">
        <v>1693</v>
      </c>
      <c r="H11" s="1920"/>
      <c r="I11" s="1920"/>
      <c r="J11" s="1920"/>
      <c r="K11" s="1920"/>
      <c r="L11" s="1920"/>
      <c r="M11" s="1921"/>
    </row>
    <row r="12" customFormat="false" ht="12.75" hidden="false" customHeight="true" outlineLevel="0" collapsed="false">
      <c r="A12" s="1651" t="s">
        <v>1600</v>
      </c>
      <c r="B12" s="1918" t="s">
        <v>1699</v>
      </c>
      <c r="C12" s="1919" t="s">
        <v>1698</v>
      </c>
      <c r="D12" s="1918" t="s">
        <v>1699</v>
      </c>
      <c r="E12" s="1918" t="s">
        <v>1698</v>
      </c>
      <c r="F12" s="1918" t="s">
        <v>1699</v>
      </c>
      <c r="G12" s="1918" t="s">
        <v>1693</v>
      </c>
      <c r="H12" s="1920"/>
      <c r="I12" s="1920"/>
      <c r="J12" s="1920"/>
      <c r="K12" s="1920"/>
      <c r="L12" s="1920"/>
      <c r="M12" s="1921"/>
    </row>
    <row r="13" customFormat="false" ht="12" hidden="false" customHeight="true" outlineLevel="0" collapsed="false">
      <c r="A13" s="1651" t="s">
        <v>1701</v>
      </c>
      <c r="B13" s="1926" t="s">
        <v>123</v>
      </c>
      <c r="C13" s="1926" t="s">
        <v>123</v>
      </c>
      <c r="D13" s="1927" t="s">
        <v>123</v>
      </c>
      <c r="E13" s="1927" t="s">
        <v>123</v>
      </c>
      <c r="F13" s="1927" t="s">
        <v>123</v>
      </c>
      <c r="G13" s="1927" t="s">
        <v>123</v>
      </c>
      <c r="H13" s="1920"/>
      <c r="I13" s="1920"/>
      <c r="J13" s="1920"/>
      <c r="K13" s="1920"/>
      <c r="L13" s="1920"/>
      <c r="M13" s="1921"/>
    </row>
    <row r="14" customFormat="false" ht="12.75" hidden="false" customHeight="true" outlineLevel="0" collapsed="false">
      <c r="A14" s="1917" t="s">
        <v>118</v>
      </c>
      <c r="B14" s="1918" t="s">
        <v>1702</v>
      </c>
      <c r="C14" s="1919" t="s">
        <v>1691</v>
      </c>
      <c r="D14" s="1918" t="s">
        <v>1702</v>
      </c>
      <c r="E14" s="1918" t="s">
        <v>1703</v>
      </c>
      <c r="F14" s="1918" t="s">
        <v>1704</v>
      </c>
      <c r="G14" s="1918" t="s">
        <v>1705</v>
      </c>
      <c r="H14" s="1920"/>
      <c r="I14" s="1920"/>
      <c r="J14" s="1920"/>
      <c r="K14" s="1920"/>
      <c r="L14" s="1920"/>
      <c r="M14" s="1921"/>
    </row>
    <row r="15" customFormat="false" ht="12.75" hidden="false" customHeight="true" outlineLevel="0" collapsed="false">
      <c r="A15" s="1651" t="s">
        <v>119</v>
      </c>
      <c r="B15" s="1918" t="s">
        <v>1706</v>
      </c>
      <c r="C15" s="1919" t="s">
        <v>1706</v>
      </c>
      <c r="D15" s="1918" t="s">
        <v>1707</v>
      </c>
      <c r="E15" s="1918" t="s">
        <v>1698</v>
      </c>
      <c r="F15" s="1928" t="s">
        <v>123</v>
      </c>
      <c r="G15" s="1928" t="s">
        <v>123</v>
      </c>
      <c r="H15" s="1920"/>
      <c r="I15" s="1920"/>
      <c r="J15" s="1920"/>
      <c r="K15" s="1920"/>
      <c r="L15" s="1920"/>
      <c r="M15" s="1921"/>
    </row>
    <row r="16" customFormat="false" ht="12.75" hidden="false" customHeight="true" outlineLevel="0" collapsed="false">
      <c r="A16" s="1651" t="s">
        <v>1602</v>
      </c>
      <c r="B16" s="1918" t="s">
        <v>1702</v>
      </c>
      <c r="C16" s="1919" t="s">
        <v>1691</v>
      </c>
      <c r="D16" s="1918" t="s">
        <v>1708</v>
      </c>
      <c r="E16" s="1918" t="s">
        <v>1703</v>
      </c>
      <c r="F16" s="1919" t="s">
        <v>1704</v>
      </c>
      <c r="G16" s="1919" t="s">
        <v>1705</v>
      </c>
      <c r="H16" s="1920"/>
      <c r="I16" s="1920"/>
      <c r="J16" s="1920"/>
      <c r="K16" s="1920"/>
      <c r="L16" s="1920"/>
      <c r="M16" s="1921"/>
    </row>
    <row r="17" customFormat="false" ht="12.75" hidden="false" customHeight="true" outlineLevel="0" collapsed="false">
      <c r="A17" s="1929" t="s">
        <v>1603</v>
      </c>
      <c r="B17" s="1930" t="s">
        <v>1709</v>
      </c>
      <c r="C17" s="1931" t="s">
        <v>1710</v>
      </c>
      <c r="D17" s="1930" t="s">
        <v>1700</v>
      </c>
      <c r="E17" s="1930" t="s">
        <v>1700</v>
      </c>
      <c r="F17" s="1930" t="s">
        <v>1700</v>
      </c>
      <c r="G17" s="1930" t="s">
        <v>1711</v>
      </c>
      <c r="H17" s="1930" t="s">
        <v>1712</v>
      </c>
      <c r="I17" s="1930" t="s">
        <v>1713</v>
      </c>
      <c r="J17" s="1930" t="s">
        <v>1714</v>
      </c>
      <c r="K17" s="1930" t="s">
        <v>1713</v>
      </c>
      <c r="L17" s="1930" t="s">
        <v>1696</v>
      </c>
      <c r="M17" s="1932" t="s">
        <v>1715</v>
      </c>
    </row>
    <row r="18" customFormat="false" ht="12.75" hidden="false" customHeight="true" outlineLevel="0" collapsed="false">
      <c r="A18" s="1917" t="s">
        <v>503</v>
      </c>
      <c r="B18" s="1918" t="s">
        <v>1716</v>
      </c>
      <c r="C18" s="1919" t="s">
        <v>1710</v>
      </c>
      <c r="D18" s="1928" t="s">
        <v>123</v>
      </c>
      <c r="E18" s="1928" t="s">
        <v>123</v>
      </c>
      <c r="F18" s="1928" t="s">
        <v>123</v>
      </c>
      <c r="G18" s="1928" t="s">
        <v>123</v>
      </c>
      <c r="H18" s="1920"/>
      <c r="I18" s="1920"/>
      <c r="J18" s="1920"/>
      <c r="K18" s="1920"/>
      <c r="L18" s="1920"/>
      <c r="M18" s="1921"/>
    </row>
    <row r="19" customFormat="false" ht="12.75" hidden="false" customHeight="true" outlineLevel="0" collapsed="false">
      <c r="A19" s="1917" t="s">
        <v>1604</v>
      </c>
      <c r="B19" s="1918" t="s">
        <v>1717</v>
      </c>
      <c r="C19" s="1919" t="s">
        <v>1718</v>
      </c>
      <c r="D19" s="1918" t="s">
        <v>1715</v>
      </c>
      <c r="E19" s="1918" t="s">
        <v>1700</v>
      </c>
      <c r="F19" s="1918" t="s">
        <v>1715</v>
      </c>
      <c r="G19" s="1918" t="s">
        <v>1706</v>
      </c>
      <c r="H19" s="1920" t="s">
        <v>123</v>
      </c>
      <c r="I19" s="1920" t="s">
        <v>123</v>
      </c>
      <c r="J19" s="1920" t="s">
        <v>123</v>
      </c>
      <c r="K19" s="1920" t="s">
        <v>123</v>
      </c>
      <c r="L19" s="1920" t="s">
        <v>123</v>
      </c>
      <c r="M19" s="1921" t="s">
        <v>123</v>
      </c>
    </row>
    <row r="20" customFormat="false" ht="12.75" hidden="false" customHeight="true" outlineLevel="0" collapsed="false">
      <c r="A20" s="1917" t="s">
        <v>526</v>
      </c>
      <c r="B20" s="1918" t="s">
        <v>1719</v>
      </c>
      <c r="C20" s="1919" t="s">
        <v>1720</v>
      </c>
      <c r="D20" s="1919" t="s">
        <v>1705</v>
      </c>
      <c r="E20" s="1919" t="s">
        <v>1705</v>
      </c>
      <c r="F20" s="1919" t="s">
        <v>1705</v>
      </c>
      <c r="G20" s="1919" t="s">
        <v>1721</v>
      </c>
      <c r="H20" s="1920" t="s">
        <v>123</v>
      </c>
      <c r="I20" s="1920" t="s">
        <v>123</v>
      </c>
      <c r="J20" s="1918" t="s">
        <v>1696</v>
      </c>
      <c r="K20" s="1918" t="s">
        <v>1718</v>
      </c>
      <c r="L20" s="1927" t="s">
        <v>123</v>
      </c>
      <c r="M20" s="1933" t="s">
        <v>123</v>
      </c>
    </row>
    <row r="21" customFormat="false" ht="12" hidden="false" customHeight="true" outlineLevel="0" collapsed="false">
      <c r="A21" s="1917" t="s">
        <v>534</v>
      </c>
      <c r="B21" s="1934" t="s">
        <v>123</v>
      </c>
      <c r="C21" s="1928" t="s">
        <v>123</v>
      </c>
      <c r="D21" s="1920"/>
      <c r="E21" s="1920"/>
      <c r="F21" s="1920"/>
      <c r="G21" s="1920"/>
      <c r="H21" s="1920"/>
      <c r="I21" s="1920"/>
      <c r="J21" s="1920"/>
      <c r="K21" s="1920"/>
      <c r="L21" s="1920"/>
      <c r="M21" s="1921"/>
    </row>
    <row r="22" customFormat="false" ht="12.75" hidden="false" customHeight="true" outlineLevel="0" collapsed="false">
      <c r="A22" s="1917" t="s">
        <v>1606</v>
      </c>
      <c r="B22" s="1924"/>
      <c r="C22" s="1924"/>
      <c r="D22" s="1924"/>
      <c r="E22" s="1924"/>
      <c r="F22" s="1924"/>
      <c r="G22" s="1924"/>
      <c r="H22" s="1922" t="s">
        <v>1714</v>
      </c>
      <c r="I22" s="1922" t="s">
        <v>1713</v>
      </c>
      <c r="J22" s="1935" t="s">
        <v>123</v>
      </c>
      <c r="K22" s="1935" t="s">
        <v>123</v>
      </c>
      <c r="L22" s="1935" t="s">
        <v>123</v>
      </c>
      <c r="M22" s="1936" t="s">
        <v>123</v>
      </c>
    </row>
    <row r="23" customFormat="false" ht="12.75" hidden="false" customHeight="true" outlineLevel="0" collapsed="false">
      <c r="A23" s="1917" t="s">
        <v>1607</v>
      </c>
      <c r="B23" s="1924"/>
      <c r="C23" s="1924"/>
      <c r="D23" s="1924"/>
      <c r="E23" s="1924"/>
      <c r="F23" s="1924"/>
      <c r="G23" s="1924"/>
      <c r="H23" s="1922" t="s">
        <v>1712</v>
      </c>
      <c r="I23" s="1922" t="s">
        <v>1715</v>
      </c>
      <c r="J23" s="1918" t="s">
        <v>1714</v>
      </c>
      <c r="K23" s="1922" t="s">
        <v>1715</v>
      </c>
      <c r="L23" s="1922" t="s">
        <v>1696</v>
      </c>
      <c r="M23" s="1937" t="s">
        <v>1715</v>
      </c>
    </row>
    <row r="24" customFormat="false" ht="12.75" hidden="false" customHeight="true" outlineLevel="0" collapsed="false">
      <c r="A24" s="1938" t="s">
        <v>1722</v>
      </c>
      <c r="B24" s="1939" t="s">
        <v>123</v>
      </c>
      <c r="C24" s="1939" t="s">
        <v>123</v>
      </c>
      <c r="D24" s="1939" t="s">
        <v>123</v>
      </c>
      <c r="E24" s="1939" t="s">
        <v>123</v>
      </c>
      <c r="F24" s="1939" t="s">
        <v>123</v>
      </c>
      <c r="G24" s="1939" t="s">
        <v>123</v>
      </c>
      <c r="H24" s="1939" t="s">
        <v>123</v>
      </c>
      <c r="I24" s="1939" t="s">
        <v>123</v>
      </c>
      <c r="J24" s="1939" t="s">
        <v>123</v>
      </c>
      <c r="K24" s="1939" t="s">
        <v>123</v>
      </c>
      <c r="L24" s="1939" t="s">
        <v>123</v>
      </c>
      <c r="M24" s="1940" t="s">
        <v>123</v>
      </c>
    </row>
    <row r="26" customFormat="false" ht="12.75" hidden="false" customHeight="true" outlineLevel="0" collapsed="false"/>
    <row r="27" customFormat="false" ht="15" hidden="false" customHeight="true" outlineLevel="0" collapsed="false">
      <c r="A27" s="1941" t="s">
        <v>1723</v>
      </c>
      <c r="B27" s="1942"/>
      <c r="C27" s="1942"/>
      <c r="D27" s="1942"/>
      <c r="E27" s="1942"/>
      <c r="F27" s="1942"/>
      <c r="G27" s="1942"/>
      <c r="H27" s="1943"/>
      <c r="I27" s="1942"/>
      <c r="J27" s="1944"/>
      <c r="K27" s="1944"/>
      <c r="L27" s="1944"/>
      <c r="M27" s="1944"/>
    </row>
    <row r="28" customFormat="false" ht="15" hidden="false" customHeight="true" outlineLevel="0" collapsed="false">
      <c r="A28" s="1945" t="s">
        <v>1724</v>
      </c>
      <c r="B28" s="1946"/>
      <c r="C28" s="1946" t="s">
        <v>1725</v>
      </c>
      <c r="D28" s="1942"/>
      <c r="E28" s="1942"/>
      <c r="F28" s="1947"/>
      <c r="G28" s="1947"/>
      <c r="H28" s="1947" t="s">
        <v>1726</v>
      </c>
      <c r="I28" s="1942"/>
      <c r="J28" s="1948"/>
      <c r="K28" s="1944"/>
      <c r="L28" s="1944"/>
      <c r="M28" s="1944"/>
    </row>
    <row r="29" customFormat="false" ht="15" hidden="false" customHeight="true" outlineLevel="0" collapsed="false">
      <c r="A29" s="1945" t="s">
        <v>1727</v>
      </c>
      <c r="B29" s="1947"/>
      <c r="C29" s="1947" t="s">
        <v>1728</v>
      </c>
      <c r="D29" s="1942"/>
      <c r="E29" s="1942"/>
      <c r="F29" s="1947"/>
      <c r="G29" s="1946"/>
      <c r="H29" s="1946" t="s">
        <v>1729</v>
      </c>
      <c r="I29" s="1942"/>
      <c r="J29" s="1944"/>
      <c r="K29" s="1944"/>
      <c r="L29" s="1944"/>
      <c r="M29" s="1944"/>
    </row>
    <row r="30" customFormat="false" ht="15" hidden="false" customHeight="true" outlineLevel="0" collapsed="false">
      <c r="A30" s="1945" t="s">
        <v>1730</v>
      </c>
      <c r="B30" s="1946"/>
      <c r="C30" s="1946" t="s">
        <v>1731</v>
      </c>
      <c r="D30" s="1942"/>
      <c r="E30" s="1942"/>
      <c r="F30" s="1947"/>
      <c r="G30" s="1942"/>
      <c r="H30" s="1946" t="s">
        <v>1732</v>
      </c>
      <c r="I30" s="1942"/>
      <c r="J30" s="1944"/>
      <c r="K30" s="1944"/>
      <c r="L30" s="1944"/>
      <c r="M30" s="1944"/>
    </row>
    <row r="31" customFormat="false" ht="12.75" hidden="false" customHeight="true" outlineLevel="0" collapsed="false">
      <c r="A31" s="1949" t="s">
        <v>173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34</v>
      </c>
      <c r="B33" s="1942"/>
      <c r="C33" s="1942"/>
      <c r="D33" s="1942"/>
      <c r="E33" s="1942"/>
      <c r="F33" s="1942"/>
      <c r="G33" s="1942"/>
      <c r="H33" s="1944"/>
      <c r="I33" s="1944"/>
      <c r="J33" s="1944"/>
      <c r="K33" s="1944"/>
      <c r="L33" s="1944"/>
      <c r="M33" s="1944"/>
    </row>
    <row r="34" customFormat="false" ht="15" hidden="false" customHeight="true" outlineLevel="0" collapsed="false">
      <c r="A34" s="1950" t="s">
        <v>1724</v>
      </c>
      <c r="B34" s="1946"/>
      <c r="C34" s="1946" t="s">
        <v>1735</v>
      </c>
      <c r="D34" s="1948"/>
      <c r="E34" s="1942"/>
      <c r="F34" s="1946" t="s">
        <v>1732</v>
      </c>
      <c r="G34" s="1942"/>
      <c r="H34" s="1942"/>
      <c r="I34" s="1944"/>
      <c r="J34" s="1944"/>
      <c r="K34" s="1944"/>
      <c r="L34" s="1944"/>
      <c r="M34" s="1944"/>
    </row>
    <row r="35" customFormat="false" ht="15" hidden="false" customHeight="true" outlineLevel="0" collapsed="false">
      <c r="A35" s="1950" t="s">
        <v>1736</v>
      </c>
      <c r="B35" s="1946"/>
      <c r="C35" s="1946" t="s">
        <v>173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3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39</v>
      </c>
      <c r="M1" s="112" t="s">
        <v>74</v>
      </c>
    </row>
    <row r="2" customFormat="false" ht="15.75" hidden="false" customHeight="true" outlineLevel="0" collapsed="false">
      <c r="A2" s="662" t="s">
        <v>107</v>
      </c>
      <c r="M2" s="112" t="s">
        <v>76</v>
      </c>
    </row>
    <row r="3" customFormat="false" ht="12" hidden="false" customHeight="true" outlineLevel="0" collapsed="false">
      <c r="F3" s="3" t="s">
        <v>301</v>
      </c>
      <c r="M3" s="112" t="s">
        <v>77</v>
      </c>
    </row>
    <row r="4" customFormat="false" ht="12.75" hidden="false" customHeight="true" outlineLevel="0" collapsed="false"/>
    <row r="5" customFormat="false" ht="13.5" hidden="false" customHeight="true" outlineLevel="0" collapsed="false">
      <c r="A5" s="1951" t="s">
        <v>1740</v>
      </c>
      <c r="B5" s="1906" t="s">
        <v>386</v>
      </c>
      <c r="C5" s="1906"/>
      <c r="D5" s="1906" t="s">
        <v>419</v>
      </c>
      <c r="E5" s="1906"/>
      <c r="F5" s="1906" t="s">
        <v>420</v>
      </c>
      <c r="G5" s="1906"/>
      <c r="H5" s="1907" t="s">
        <v>724</v>
      </c>
      <c r="I5" s="1907"/>
      <c r="J5" s="1907" t="s">
        <v>727</v>
      </c>
      <c r="K5" s="1907"/>
      <c r="L5" s="1908" t="s">
        <v>495</v>
      </c>
      <c r="M5" s="1908"/>
    </row>
    <row r="6" customFormat="false" ht="29.25" hidden="false" customHeight="true" outlineLevel="0" collapsed="false">
      <c r="A6" s="1952" t="s">
        <v>1687</v>
      </c>
      <c r="B6" s="1910" t="s">
        <v>1688</v>
      </c>
      <c r="C6" s="1910" t="s">
        <v>1689</v>
      </c>
      <c r="D6" s="1910" t="s">
        <v>1688</v>
      </c>
      <c r="E6" s="1910" t="s">
        <v>1689</v>
      </c>
      <c r="F6" s="1910" t="s">
        <v>1688</v>
      </c>
      <c r="G6" s="1910" t="s">
        <v>1689</v>
      </c>
      <c r="H6" s="1910" t="s">
        <v>1688</v>
      </c>
      <c r="I6" s="1910" t="s">
        <v>1689</v>
      </c>
      <c r="J6" s="1910" t="s">
        <v>1688</v>
      </c>
      <c r="K6" s="1910" t="s">
        <v>1689</v>
      </c>
      <c r="L6" s="1910" t="s">
        <v>1688</v>
      </c>
      <c r="M6" s="1911" t="s">
        <v>1689</v>
      </c>
    </row>
    <row r="7" customFormat="false" ht="12.75" hidden="false" customHeight="true" outlineLevel="0" collapsed="false">
      <c r="A7" s="1912" t="s">
        <v>1616</v>
      </c>
      <c r="B7" s="1953" t="s">
        <v>1715</v>
      </c>
      <c r="C7" s="1953" t="s">
        <v>1705</v>
      </c>
      <c r="D7" s="1954"/>
      <c r="E7" s="1954"/>
      <c r="F7" s="1913" t="s">
        <v>1706</v>
      </c>
      <c r="G7" s="1913" t="s">
        <v>1706</v>
      </c>
      <c r="H7" s="1915"/>
      <c r="I7" s="1954"/>
      <c r="J7" s="1915"/>
      <c r="K7" s="1954"/>
      <c r="L7" s="1915"/>
      <c r="M7" s="1955"/>
    </row>
    <row r="8" customFormat="false" ht="12.75" hidden="false" customHeight="true" outlineLevel="0" collapsed="false">
      <c r="A8" s="1956" t="s">
        <v>1617</v>
      </c>
      <c r="B8" s="1957"/>
      <c r="C8" s="1957"/>
      <c r="D8" s="1958" t="s">
        <v>1741</v>
      </c>
      <c r="E8" s="1958" t="s">
        <v>1742</v>
      </c>
      <c r="F8" s="1958" t="s">
        <v>1743</v>
      </c>
      <c r="G8" s="1958" t="s">
        <v>1715</v>
      </c>
      <c r="H8" s="1959"/>
      <c r="I8" s="1960"/>
      <c r="J8" s="1959"/>
      <c r="K8" s="1960"/>
      <c r="L8" s="1959"/>
      <c r="M8" s="1961"/>
    </row>
    <row r="9" customFormat="false" ht="12.75" hidden="false" customHeight="true" outlineLevel="0" collapsed="false">
      <c r="A9" s="1917" t="s">
        <v>1618</v>
      </c>
      <c r="B9" s="1962"/>
      <c r="C9" s="1962"/>
      <c r="D9" s="1963" t="s">
        <v>1744</v>
      </c>
      <c r="E9" s="1963" t="s">
        <v>1742</v>
      </c>
      <c r="F9" s="1920"/>
      <c r="G9" s="1920"/>
      <c r="H9" s="1920"/>
      <c r="I9" s="1962"/>
      <c r="J9" s="1920"/>
      <c r="K9" s="1962"/>
      <c r="L9" s="1920"/>
      <c r="M9" s="1964"/>
    </row>
    <row r="10" customFormat="false" ht="12.75" hidden="false" customHeight="true" outlineLevel="0" collapsed="false">
      <c r="A10" s="1917" t="s">
        <v>839</v>
      </c>
      <c r="B10" s="1962"/>
      <c r="C10" s="1962"/>
      <c r="D10" s="1963" t="s">
        <v>1744</v>
      </c>
      <c r="E10" s="1963" t="s">
        <v>1742</v>
      </c>
      <c r="F10" s="1918" t="s">
        <v>1745</v>
      </c>
      <c r="G10" s="1918" t="s">
        <v>1715</v>
      </c>
      <c r="H10" s="1920"/>
      <c r="I10" s="1962"/>
      <c r="J10" s="1920"/>
      <c r="K10" s="1962"/>
      <c r="L10" s="1920"/>
      <c r="M10" s="1964"/>
    </row>
    <row r="11" customFormat="false" ht="12.75" hidden="false" customHeight="true" outlineLevel="0" collapsed="false">
      <c r="A11" s="1917" t="s">
        <v>849</v>
      </c>
      <c r="B11" s="1962"/>
      <c r="C11" s="1962"/>
      <c r="D11" s="1963" t="s">
        <v>1715</v>
      </c>
      <c r="E11" s="1963" t="s">
        <v>1706</v>
      </c>
      <c r="F11" s="1920"/>
      <c r="G11" s="1920"/>
      <c r="H11" s="1920"/>
      <c r="I11" s="1962"/>
      <c r="J11" s="1920"/>
      <c r="K11" s="1962"/>
      <c r="L11" s="1920"/>
      <c r="M11" s="1964"/>
    </row>
    <row r="12" customFormat="false" ht="12.75" hidden="false" customHeight="true" outlineLevel="0" collapsed="false">
      <c r="A12" s="1917" t="s">
        <v>1746</v>
      </c>
      <c r="B12" s="1965"/>
      <c r="C12" s="1965"/>
      <c r="D12" s="1966" t="s">
        <v>123</v>
      </c>
      <c r="E12" s="1966" t="s">
        <v>123</v>
      </c>
      <c r="F12" s="1918" t="s">
        <v>1747</v>
      </c>
      <c r="G12" s="1918" t="s">
        <v>1715</v>
      </c>
      <c r="H12" s="1920"/>
      <c r="I12" s="1962"/>
      <c r="J12" s="1920"/>
      <c r="K12" s="1962"/>
      <c r="L12" s="1920"/>
      <c r="M12" s="1964"/>
    </row>
    <row r="13" customFormat="false" ht="12" hidden="false" customHeight="true" outlineLevel="0" collapsed="false">
      <c r="A13" s="1917" t="s">
        <v>859</v>
      </c>
      <c r="B13" s="1962"/>
      <c r="C13" s="1962"/>
      <c r="D13" s="1967" t="s">
        <v>123</v>
      </c>
      <c r="E13" s="1967" t="s">
        <v>123</v>
      </c>
      <c r="F13" s="1927" t="s">
        <v>123</v>
      </c>
      <c r="G13" s="1927" t="s">
        <v>123</v>
      </c>
      <c r="H13" s="1920"/>
      <c r="I13" s="1962"/>
      <c r="J13" s="1920"/>
      <c r="K13" s="1962"/>
      <c r="L13" s="1920"/>
      <c r="M13" s="1964"/>
    </row>
    <row r="14" customFormat="false" ht="12.75" hidden="false" customHeight="true" outlineLevel="0" collapsed="false">
      <c r="A14" s="1917" t="s">
        <v>1620</v>
      </c>
      <c r="B14" s="1962"/>
      <c r="C14" s="1962"/>
      <c r="D14" s="1963" t="s">
        <v>1742</v>
      </c>
      <c r="E14" s="1963" t="s">
        <v>1715</v>
      </c>
      <c r="F14" s="1918" t="s">
        <v>1742</v>
      </c>
      <c r="G14" s="1918" t="s">
        <v>1715</v>
      </c>
      <c r="H14" s="1920"/>
      <c r="I14" s="1962"/>
      <c r="J14" s="1920"/>
      <c r="K14" s="1962"/>
      <c r="L14" s="1920"/>
      <c r="M14" s="1964"/>
    </row>
    <row r="15" customFormat="false" ht="12" hidden="false" customHeight="true" outlineLevel="0" collapsed="false">
      <c r="A15" s="1917" t="s">
        <v>1722</v>
      </c>
      <c r="B15" s="1962"/>
      <c r="C15" s="1962"/>
      <c r="D15" s="1967" t="s">
        <v>123</v>
      </c>
      <c r="E15" s="1967" t="s">
        <v>123</v>
      </c>
      <c r="F15" s="1927" t="s">
        <v>123</v>
      </c>
      <c r="G15" s="1927" t="s">
        <v>123</v>
      </c>
      <c r="H15" s="1920"/>
      <c r="I15" s="1962"/>
      <c r="J15" s="1920"/>
      <c r="K15" s="1962"/>
      <c r="L15" s="1920"/>
      <c r="M15" s="1964"/>
    </row>
    <row r="16" customFormat="false" ht="12.75" hidden="false" customHeight="true" outlineLevel="0" collapsed="false">
      <c r="A16" s="1929" t="s">
        <v>1621</v>
      </c>
      <c r="B16" s="1968" t="s">
        <v>1714</v>
      </c>
      <c r="C16" s="1968" t="s">
        <v>1742</v>
      </c>
      <c r="D16" s="1958" t="s">
        <v>1706</v>
      </c>
      <c r="E16" s="1958" t="s">
        <v>1715</v>
      </c>
      <c r="F16" s="1958" t="s">
        <v>1706</v>
      </c>
      <c r="G16" s="1958" t="s">
        <v>1715</v>
      </c>
      <c r="H16" s="1959"/>
      <c r="I16" s="1960"/>
      <c r="J16" s="1959"/>
      <c r="K16" s="1960"/>
      <c r="L16" s="1959"/>
      <c r="M16" s="1961"/>
    </row>
    <row r="17" customFormat="false" ht="12.75" hidden="false" customHeight="true" outlineLevel="0" collapsed="false">
      <c r="A17" s="1969" t="s">
        <v>1748</v>
      </c>
      <c r="B17" s="1970" t="s">
        <v>1714</v>
      </c>
      <c r="C17" s="1971" t="s">
        <v>1742</v>
      </c>
      <c r="D17" s="1970" t="s">
        <v>1706</v>
      </c>
      <c r="E17" s="1970" t="s">
        <v>1715</v>
      </c>
      <c r="F17" s="1970" t="s">
        <v>1706</v>
      </c>
      <c r="G17" s="1970" t="s">
        <v>1715</v>
      </c>
      <c r="H17" s="1920"/>
      <c r="I17" s="1962"/>
      <c r="J17" s="1920"/>
      <c r="K17" s="1962"/>
      <c r="L17" s="1920"/>
      <c r="M17" s="1964"/>
    </row>
    <row r="18" customFormat="false" ht="12" hidden="false" customHeight="true" outlineLevel="0" collapsed="false">
      <c r="A18" s="1917" t="s">
        <v>1749</v>
      </c>
      <c r="B18" s="988" t="s">
        <v>123</v>
      </c>
      <c r="C18" s="988" t="s">
        <v>123</v>
      </c>
      <c r="D18" s="345" t="s">
        <v>123</v>
      </c>
      <c r="E18" s="345" t="s">
        <v>123</v>
      </c>
      <c r="F18" s="345" t="s">
        <v>123</v>
      </c>
      <c r="G18" s="345" t="s">
        <v>123</v>
      </c>
      <c r="H18" s="1972"/>
      <c r="I18" s="1973"/>
      <c r="J18" s="1972"/>
      <c r="K18" s="1973"/>
      <c r="L18" s="1972"/>
      <c r="M18" s="1974"/>
    </row>
    <row r="19" customFormat="false" ht="12.75" hidden="false" customHeight="true" outlineLevel="0" collapsed="false">
      <c r="A19" s="1917" t="s">
        <v>1750</v>
      </c>
      <c r="B19" s="1975" t="s">
        <v>1696</v>
      </c>
      <c r="C19" s="1975" t="s">
        <v>1742</v>
      </c>
      <c r="D19" s="988" t="s">
        <v>123</v>
      </c>
      <c r="E19" s="988" t="s">
        <v>123</v>
      </c>
      <c r="F19" s="345" t="s">
        <v>123</v>
      </c>
      <c r="G19" s="345" t="s">
        <v>123</v>
      </c>
      <c r="H19" s="1972"/>
      <c r="I19" s="1973"/>
      <c r="J19" s="1972"/>
      <c r="K19" s="1973"/>
      <c r="L19" s="1972"/>
      <c r="M19" s="1974"/>
    </row>
    <row r="20" customFormat="false" ht="12" hidden="false" customHeight="true" outlineLevel="0" collapsed="false">
      <c r="A20" s="1969" t="s">
        <v>1751</v>
      </c>
      <c r="B20" s="993" t="s">
        <v>123</v>
      </c>
      <c r="C20" s="993" t="s">
        <v>123</v>
      </c>
      <c r="D20" s="993" t="s">
        <v>123</v>
      </c>
      <c r="E20" s="993" t="s">
        <v>123</v>
      </c>
      <c r="F20" s="20" t="s">
        <v>123</v>
      </c>
      <c r="G20" s="20" t="s">
        <v>123</v>
      </c>
      <c r="H20" s="1920"/>
      <c r="I20" s="1962"/>
      <c r="J20" s="1920"/>
      <c r="K20" s="1962"/>
      <c r="L20" s="1920"/>
      <c r="M20" s="1964"/>
    </row>
    <row r="21" customFormat="false" ht="12.75" hidden="false" customHeight="true" outlineLevel="0" collapsed="false">
      <c r="A21" s="1917" t="s">
        <v>1752</v>
      </c>
      <c r="B21" s="1976" t="s">
        <v>1714</v>
      </c>
      <c r="C21" s="1976" t="s">
        <v>1742</v>
      </c>
      <c r="D21" s="993" t="s">
        <v>123</v>
      </c>
      <c r="E21" s="993" t="s">
        <v>123</v>
      </c>
      <c r="F21" s="20" t="s">
        <v>123</v>
      </c>
      <c r="G21" s="20" t="s">
        <v>123</v>
      </c>
      <c r="H21" s="1920"/>
      <c r="I21" s="1962"/>
      <c r="J21" s="1920"/>
      <c r="K21" s="1962"/>
      <c r="L21" s="1920"/>
      <c r="M21" s="1964"/>
    </row>
    <row r="22" customFormat="false" ht="13.5" hidden="false" customHeight="true" outlineLevel="0" collapsed="false">
      <c r="A22" s="1917" t="s">
        <v>1753</v>
      </c>
      <c r="B22" s="1977" t="s">
        <v>123</v>
      </c>
      <c r="C22" s="1977" t="s">
        <v>123</v>
      </c>
      <c r="D22" s="1977" t="s">
        <v>123</v>
      </c>
      <c r="E22" s="1977" t="s">
        <v>123</v>
      </c>
      <c r="F22" s="24" t="s">
        <v>123</v>
      </c>
      <c r="G22" s="24" t="s">
        <v>123</v>
      </c>
      <c r="H22" s="1924"/>
      <c r="I22" s="1978"/>
      <c r="J22" s="1924"/>
      <c r="K22" s="1978"/>
      <c r="L22" s="1924"/>
      <c r="M22" s="1979"/>
    </row>
    <row r="23" customFormat="false" ht="12" hidden="false" customHeight="true" outlineLevel="0" collapsed="false">
      <c r="A23" s="1917" t="s">
        <v>1722</v>
      </c>
      <c r="B23" s="993" t="s">
        <v>123</v>
      </c>
      <c r="C23" s="993" t="s">
        <v>123</v>
      </c>
      <c r="D23" s="993" t="s">
        <v>123</v>
      </c>
      <c r="E23" s="993" t="s">
        <v>123</v>
      </c>
      <c r="F23" s="20" t="s">
        <v>123</v>
      </c>
      <c r="G23" s="20" t="s">
        <v>123</v>
      </c>
      <c r="H23" s="1920"/>
      <c r="I23" s="1962"/>
      <c r="J23" s="1920"/>
      <c r="K23" s="1962"/>
      <c r="L23" s="1920"/>
      <c r="M23" s="1964"/>
    </row>
    <row r="24" customFormat="false" ht="12.75" hidden="false" customHeight="true" outlineLevel="0" collapsed="false">
      <c r="A24" s="1929" t="s">
        <v>1625</v>
      </c>
      <c r="B24" s="1968" t="s">
        <v>1698</v>
      </c>
      <c r="C24" s="1968" t="s">
        <v>1698</v>
      </c>
      <c r="D24" s="1958" t="s">
        <v>1754</v>
      </c>
      <c r="E24" s="1958" t="s">
        <v>1703</v>
      </c>
      <c r="F24" s="1958" t="s">
        <v>1754</v>
      </c>
      <c r="G24" s="1958" t="s">
        <v>1692</v>
      </c>
      <c r="H24" s="1959"/>
      <c r="I24" s="1960"/>
      <c r="J24" s="1959"/>
      <c r="K24" s="1960"/>
      <c r="L24" s="1959"/>
      <c r="M24" s="1961"/>
    </row>
    <row r="25" customFormat="false" ht="12.75" hidden="false" customHeight="true" outlineLevel="0" collapsed="false">
      <c r="A25" s="1917" t="s">
        <v>1435</v>
      </c>
      <c r="B25" s="1980" t="s">
        <v>1706</v>
      </c>
      <c r="C25" s="1980" t="s">
        <v>1698</v>
      </c>
      <c r="D25" s="1963" t="s">
        <v>1755</v>
      </c>
      <c r="E25" s="1963" t="s">
        <v>1703</v>
      </c>
      <c r="F25" s="1981" t="s">
        <v>1755</v>
      </c>
      <c r="G25" s="1981" t="s">
        <v>1695</v>
      </c>
      <c r="H25" s="1920"/>
      <c r="I25" s="1962"/>
      <c r="J25" s="1920"/>
      <c r="K25" s="1962"/>
      <c r="L25" s="1920"/>
      <c r="M25" s="1964"/>
    </row>
    <row r="26" customFormat="false" ht="12.75" hidden="false" customHeight="true" outlineLevel="0" collapsed="false">
      <c r="A26" s="1917" t="s">
        <v>1627</v>
      </c>
      <c r="B26" s="1962"/>
      <c r="C26" s="1962"/>
      <c r="D26" s="1963" t="s">
        <v>1715</v>
      </c>
      <c r="E26" s="1963" t="s">
        <v>1742</v>
      </c>
      <c r="F26" s="1919" t="s">
        <v>1715</v>
      </c>
      <c r="G26" s="1919" t="s">
        <v>1715</v>
      </c>
      <c r="H26" s="1920"/>
      <c r="I26" s="1962"/>
      <c r="J26" s="1920"/>
      <c r="K26" s="1962"/>
      <c r="L26" s="1920"/>
      <c r="M26" s="1964"/>
    </row>
    <row r="27" customFormat="false" ht="12.75" hidden="false" customHeight="true" outlineLevel="0" collapsed="false">
      <c r="A27" s="1917" t="s">
        <v>1628</v>
      </c>
      <c r="B27" s="1963" t="s">
        <v>1705</v>
      </c>
      <c r="C27" s="1963" t="s">
        <v>1698</v>
      </c>
      <c r="D27" s="1963" t="s">
        <v>1705</v>
      </c>
      <c r="E27" s="1963" t="s">
        <v>1698</v>
      </c>
      <c r="F27" s="1919" t="s">
        <v>1705</v>
      </c>
      <c r="G27" s="1919" t="s">
        <v>1698</v>
      </c>
      <c r="H27" s="1920"/>
      <c r="I27" s="1962"/>
      <c r="J27" s="1920"/>
      <c r="K27" s="1962"/>
      <c r="L27" s="1920"/>
      <c r="M27" s="1964"/>
    </row>
    <row r="28" customFormat="false" ht="12.75" hidden="false" customHeight="true" outlineLevel="0" collapsed="false">
      <c r="A28" s="1917" t="s">
        <v>1629</v>
      </c>
      <c r="B28" s="1967" t="s">
        <v>123</v>
      </c>
      <c r="C28" s="1967" t="s">
        <v>123</v>
      </c>
      <c r="D28" s="1963" t="s">
        <v>1705</v>
      </c>
      <c r="E28" s="1963" t="s">
        <v>1698</v>
      </c>
      <c r="F28" s="1927" t="s">
        <v>123</v>
      </c>
      <c r="G28" s="1927" t="s">
        <v>123</v>
      </c>
      <c r="H28" s="1920"/>
      <c r="I28" s="1962"/>
      <c r="J28" s="1920"/>
      <c r="K28" s="1962"/>
      <c r="L28" s="1920"/>
      <c r="M28" s="1964"/>
    </row>
    <row r="29" customFormat="false" ht="13.5" hidden="false" customHeight="true" outlineLevel="0" collapsed="false">
      <c r="A29" s="1929" t="s">
        <v>1756</v>
      </c>
      <c r="B29" s="1982" t="s">
        <v>123</v>
      </c>
      <c r="C29" s="1982" t="s">
        <v>123</v>
      </c>
      <c r="D29" s="1983" t="s">
        <v>123</v>
      </c>
      <c r="E29" s="1983" t="s">
        <v>123</v>
      </c>
      <c r="F29" s="1984" t="s">
        <v>123</v>
      </c>
      <c r="G29" s="1984" t="s">
        <v>123</v>
      </c>
      <c r="H29" s="1985" t="s">
        <v>123</v>
      </c>
      <c r="I29" s="1983" t="s">
        <v>123</v>
      </c>
      <c r="J29" s="1985" t="s">
        <v>123</v>
      </c>
      <c r="K29" s="1983" t="s">
        <v>123</v>
      </c>
      <c r="L29" s="1985" t="s">
        <v>123</v>
      </c>
      <c r="M29" s="1986"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723</v>
      </c>
      <c r="B31" s="1680"/>
      <c r="C31" s="1987"/>
      <c r="D31" s="1680"/>
      <c r="E31" s="1680"/>
      <c r="F31" s="1680"/>
      <c r="G31" s="1680"/>
      <c r="H31" s="1987"/>
      <c r="I31" s="1681"/>
      <c r="J31" s="1681"/>
      <c r="K31" s="1681"/>
      <c r="L31" s="1681"/>
      <c r="M31" s="1681"/>
    </row>
    <row r="32" customFormat="false" ht="12.75" hidden="false" customHeight="true" outlineLevel="0" collapsed="false">
      <c r="A32" s="1988" t="s">
        <v>1757</v>
      </c>
      <c r="B32" s="1679"/>
      <c r="C32" s="1679" t="s">
        <v>1758</v>
      </c>
      <c r="D32" s="1680"/>
      <c r="E32" s="1680"/>
      <c r="F32" s="1989"/>
      <c r="G32" s="1989"/>
      <c r="H32" s="1989" t="s">
        <v>1759</v>
      </c>
      <c r="I32" s="1681"/>
      <c r="J32" s="1990"/>
      <c r="K32" s="1681"/>
      <c r="L32" s="1681"/>
      <c r="M32" s="1681"/>
    </row>
    <row r="33" customFormat="false" ht="12.75" hidden="false" customHeight="true" outlineLevel="0" collapsed="false">
      <c r="A33" s="1988" t="s">
        <v>1760</v>
      </c>
      <c r="B33" s="1989"/>
      <c r="C33" s="1989" t="s">
        <v>1761</v>
      </c>
      <c r="D33" s="1680"/>
      <c r="E33" s="1680"/>
      <c r="F33" s="1989"/>
      <c r="G33" s="1679"/>
      <c r="H33" s="1679" t="s">
        <v>1762</v>
      </c>
      <c r="I33" s="1681"/>
      <c r="J33" s="1681"/>
      <c r="K33" s="1681"/>
      <c r="L33" s="1681"/>
      <c r="M33" s="1681"/>
    </row>
    <row r="34" customFormat="false" ht="12.75" hidden="false" customHeight="true" outlineLevel="0" collapsed="false">
      <c r="A34" s="1988" t="s">
        <v>1763</v>
      </c>
      <c r="B34" s="1679"/>
      <c r="C34" s="1679" t="s">
        <v>1764</v>
      </c>
      <c r="D34" s="1680"/>
      <c r="E34" s="1680"/>
      <c r="F34" s="1989"/>
      <c r="G34" s="1680"/>
      <c r="H34" s="1679" t="s">
        <v>1765</v>
      </c>
      <c r="I34" s="1681"/>
      <c r="J34" s="1681"/>
      <c r="K34" s="1681"/>
      <c r="L34" s="1681"/>
      <c r="M34" s="1681"/>
    </row>
    <row r="35" customFormat="false" ht="12.75" hidden="false" customHeight="true" outlineLevel="0" collapsed="false">
      <c r="A35" s="1991" t="s">
        <v>1766</v>
      </c>
      <c r="B35" s="1991"/>
      <c r="C35" s="1991"/>
      <c r="D35" s="1991"/>
      <c r="E35" s="1991"/>
      <c r="F35" s="1991"/>
      <c r="G35" s="1991"/>
      <c r="H35" s="1991"/>
      <c r="I35" s="1991"/>
      <c r="J35" s="1991"/>
      <c r="K35" s="1991"/>
      <c r="L35" s="1991"/>
      <c r="M35" s="1991"/>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80" t="s">
        <v>1734</v>
      </c>
      <c r="B37" s="1680"/>
      <c r="C37" s="1987"/>
      <c r="D37" s="1680"/>
      <c r="E37" s="1680"/>
      <c r="F37" s="1680"/>
      <c r="G37" s="1680"/>
      <c r="H37" s="1681"/>
      <c r="I37" s="1681"/>
      <c r="J37" s="1681"/>
      <c r="K37" s="1681"/>
      <c r="L37" s="1681"/>
      <c r="M37" s="1681"/>
    </row>
    <row r="38" customFormat="false" ht="12.75" hidden="false" customHeight="true" outlineLevel="0" collapsed="false">
      <c r="A38" s="1988" t="s">
        <v>1757</v>
      </c>
      <c r="B38" s="1679"/>
      <c r="C38" s="1679" t="s">
        <v>1762</v>
      </c>
      <c r="D38" s="1990"/>
      <c r="E38" s="1680"/>
      <c r="F38" s="1679" t="s">
        <v>1765</v>
      </c>
      <c r="G38" s="1680"/>
      <c r="H38" s="1681"/>
      <c r="I38" s="1681"/>
      <c r="J38" s="1681"/>
      <c r="K38" s="1681"/>
      <c r="L38" s="1681"/>
      <c r="M38" s="1681"/>
    </row>
    <row r="39" customFormat="false" ht="12.75" hidden="false" customHeight="true" outlineLevel="0" collapsed="false">
      <c r="A39" s="1988" t="s">
        <v>1767</v>
      </c>
      <c r="B39" s="1679"/>
      <c r="C39" s="1679" t="s">
        <v>1768</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91" t="s">
        <v>1738</v>
      </c>
      <c r="B41" s="1991"/>
      <c r="C41" s="1991"/>
      <c r="D41" s="1991"/>
      <c r="E41" s="1991"/>
      <c r="F41" s="1991"/>
      <c r="G41" s="1991"/>
      <c r="H41" s="1991"/>
      <c r="I41" s="1991"/>
      <c r="J41" s="1991"/>
      <c r="K41" s="1991"/>
      <c r="L41" s="1991"/>
      <c r="M41" s="1991"/>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2" t="s">
        <v>407</v>
      </c>
      <c r="B43" s="1992"/>
      <c r="C43" s="1992"/>
      <c r="D43" s="1992"/>
      <c r="E43" s="1992"/>
      <c r="F43" s="1992"/>
      <c r="G43" s="1992"/>
      <c r="H43" s="1992"/>
      <c r="I43" s="1992"/>
      <c r="J43" s="1992"/>
      <c r="K43" s="1992"/>
      <c r="L43" s="1992"/>
      <c r="M43" s="1992"/>
    </row>
    <row r="44" customFormat="false" ht="27" hidden="false" customHeight="true" outlineLevel="0" collapsed="false">
      <c r="A44" s="1993" t="s">
        <v>1769</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0</v>
      </c>
      <c r="B46" s="1993"/>
      <c r="C46" s="1993"/>
      <c r="D46" s="1993"/>
      <c r="E46" s="1993"/>
      <c r="F46" s="1993"/>
      <c r="G46" s="1993"/>
      <c r="H46" s="1993"/>
      <c r="I46" s="1993"/>
      <c r="J46" s="1993"/>
      <c r="K46" s="1993"/>
      <c r="L46" s="1993"/>
      <c r="M46" s="1993"/>
    </row>
    <row r="47" customFormat="false" ht="13.5" hidden="false" customHeight="true" outlineLevel="0" collapsed="false">
      <c r="A47" s="1993" t="s">
        <v>1771</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73</v>
      </c>
      <c r="I3" s="112"/>
      <c r="J3" s="112" t="s">
        <v>77</v>
      </c>
    </row>
    <row r="4" customFormat="false" ht="12.75" hidden="false" customHeight="true" outlineLevel="0" collapsed="false"/>
    <row r="5" customFormat="false" ht="14.25" hidden="false" customHeight="true" outlineLevel="0" collapsed="false">
      <c r="A5" s="113" t="s">
        <v>78</v>
      </c>
      <c r="B5" s="114" t="s">
        <v>145</v>
      </c>
      <c r="C5" s="114"/>
      <c r="D5" s="114" t="s">
        <v>170</v>
      </c>
      <c r="E5" s="114"/>
      <c r="F5" s="114"/>
      <c r="G5" s="116"/>
      <c r="H5" s="117" t="s">
        <v>147</v>
      </c>
      <c r="I5" s="117"/>
      <c r="J5" s="117"/>
    </row>
    <row r="6" customFormat="false" ht="13.5" hidden="false" customHeight="true" outlineLevel="0" collapsed="false">
      <c r="A6" s="141"/>
      <c r="B6" s="119" t="s">
        <v>148</v>
      </c>
      <c r="C6" s="119"/>
      <c r="D6" s="119" t="s">
        <v>174</v>
      </c>
      <c r="E6" s="119" t="s">
        <v>80</v>
      </c>
      <c r="F6" s="119" t="s">
        <v>81</v>
      </c>
      <c r="G6" s="119"/>
      <c r="H6" s="119" t="s">
        <v>174</v>
      </c>
      <c r="I6" s="119" t="s">
        <v>80</v>
      </c>
      <c r="J6" s="122" t="s">
        <v>81</v>
      </c>
    </row>
    <row r="7" customFormat="false" ht="15" hidden="false" customHeight="true" outlineLevel="0" collapsed="false">
      <c r="A7" s="123"/>
      <c r="B7" s="74" t="s">
        <v>151</v>
      </c>
      <c r="C7" s="75" t="s">
        <v>152</v>
      </c>
      <c r="D7" s="124" t="s">
        <v>153</v>
      </c>
      <c r="E7" s="124" t="s">
        <v>154</v>
      </c>
      <c r="F7" s="124"/>
      <c r="G7" s="124"/>
      <c r="H7" s="125" t="s">
        <v>86</v>
      </c>
      <c r="I7" s="125"/>
      <c r="J7" s="125"/>
    </row>
    <row r="8" customFormat="false" ht="12.75" hidden="false" customHeight="true" outlineLevel="0" collapsed="false">
      <c r="A8" s="126" t="s">
        <v>175</v>
      </c>
      <c r="B8" s="79" t="n">
        <v>971401.411</v>
      </c>
      <c r="C8" s="80" t="s">
        <v>156</v>
      </c>
      <c r="D8" s="51"/>
      <c r="E8" s="51"/>
      <c r="F8" s="51"/>
      <c r="G8" s="81"/>
      <c r="H8" s="142" t="n">
        <v>70135.728962</v>
      </c>
      <c r="I8" s="142" t="n">
        <v>18.405257872981</v>
      </c>
      <c r="J8" s="127" t="n">
        <v>2.971586831992</v>
      </c>
    </row>
    <row r="9" customFormat="false" ht="12.75" hidden="false" customHeight="true" outlineLevel="0" collapsed="false">
      <c r="A9" s="83" t="s">
        <v>157</v>
      </c>
      <c r="B9" s="79" t="n">
        <v>971401.411</v>
      </c>
      <c r="C9" s="85" t="s">
        <v>156</v>
      </c>
      <c r="D9" s="79" t="n">
        <v>72.2005631943642</v>
      </c>
      <c r="E9" s="79" t="n">
        <v>18.9471187344003</v>
      </c>
      <c r="F9" s="79" t="n">
        <v>3.05907197410073</v>
      </c>
      <c r="G9" s="81"/>
      <c r="H9" s="79" t="n">
        <v>70135.728962</v>
      </c>
      <c r="I9" s="79" t="n">
        <v>18.405257872981</v>
      </c>
      <c r="J9" s="129" t="n">
        <v>2.971586831992</v>
      </c>
    </row>
    <row r="10" customFormat="false" ht="12.75" hidden="false" customHeight="true" outlineLevel="0" collapsed="false">
      <c r="A10" s="83" t="s">
        <v>158</v>
      </c>
      <c r="B10" s="79" t="s">
        <v>165</v>
      </c>
      <c r="C10" s="85" t="s">
        <v>156</v>
      </c>
      <c r="D10" s="79" t="s">
        <v>123</v>
      </c>
      <c r="E10" s="79" t="s">
        <v>123</v>
      </c>
      <c r="F10" s="79" t="s">
        <v>123</v>
      </c>
      <c r="G10" s="81"/>
      <c r="H10" s="79" t="s">
        <v>123</v>
      </c>
      <c r="I10" s="79" t="s">
        <v>123</v>
      </c>
      <c r="J10" s="129" t="s">
        <v>123</v>
      </c>
    </row>
    <row r="11" customFormat="false" ht="12.75" hidden="false" customHeight="true" outlineLevel="0" collapsed="false">
      <c r="A11" s="83" t="s">
        <v>159</v>
      </c>
      <c r="B11" s="79" t="s">
        <v>165</v>
      </c>
      <c r="C11" s="85" t="s">
        <v>156</v>
      </c>
      <c r="D11" s="79" t="s">
        <v>123</v>
      </c>
      <c r="E11" s="79" t="s">
        <v>123</v>
      </c>
      <c r="F11" s="79" t="s">
        <v>120</v>
      </c>
      <c r="G11" s="81"/>
      <c r="H11" s="79" t="s">
        <v>123</v>
      </c>
      <c r="I11" s="79" t="s">
        <v>123</v>
      </c>
      <c r="J11" s="129" t="s">
        <v>120</v>
      </c>
    </row>
    <row r="12" customFormat="false" ht="12.75" hidden="false" customHeight="true" outlineLevel="0" collapsed="false">
      <c r="A12" s="83" t="s">
        <v>160</v>
      </c>
      <c r="B12" s="79" t="s">
        <v>165</v>
      </c>
      <c r="C12" s="85" t="s">
        <v>156</v>
      </c>
      <c r="D12" s="79" t="s">
        <v>123</v>
      </c>
      <c r="E12" s="79" t="s">
        <v>123</v>
      </c>
      <c r="F12" s="79" t="s">
        <v>123</v>
      </c>
      <c r="G12" s="81"/>
      <c r="H12" s="79" t="s">
        <v>123</v>
      </c>
      <c r="I12" s="79" t="s">
        <v>123</v>
      </c>
      <c r="J12" s="129" t="s">
        <v>123</v>
      </c>
    </row>
    <row r="13" customFormat="false" ht="12.75" hidden="false" customHeight="true" outlineLevel="0" collapsed="false">
      <c r="A13" s="83" t="s">
        <v>162</v>
      </c>
      <c r="B13" s="79" t="s">
        <v>176</v>
      </c>
      <c r="C13" s="128" t="s">
        <v>156</v>
      </c>
      <c r="D13" s="79" t="s">
        <v>123</v>
      </c>
      <c r="E13" s="79" t="s">
        <v>123</v>
      </c>
      <c r="F13" s="79" t="s">
        <v>123</v>
      </c>
      <c r="G13" s="99" t="s">
        <v>161</v>
      </c>
      <c r="H13" s="79" t="s">
        <v>123</v>
      </c>
      <c r="I13" s="79" t="s">
        <v>123</v>
      </c>
      <c r="J13" s="129" t="s">
        <v>123</v>
      </c>
    </row>
    <row r="14" customFormat="false" ht="12.75" hidden="false" customHeight="true" outlineLevel="0" collapsed="false">
      <c r="A14" s="100" t="s">
        <v>177</v>
      </c>
      <c r="B14" s="79" t="n">
        <v>52639.04</v>
      </c>
      <c r="C14" s="85" t="s">
        <v>156</v>
      </c>
      <c r="D14" s="51"/>
      <c r="E14" s="51"/>
      <c r="F14" s="51"/>
      <c r="G14" s="81"/>
      <c r="H14" s="79" t="n">
        <v>3824.1</v>
      </c>
      <c r="I14" s="79" t="n">
        <v>0.060223668981</v>
      </c>
      <c r="J14" s="129" t="n">
        <v>0.121399998992</v>
      </c>
    </row>
    <row r="15" customFormat="false" ht="12.75" hidden="false" customHeight="true" outlineLevel="0" collapsed="false">
      <c r="A15" s="83" t="s">
        <v>178</v>
      </c>
      <c r="B15" s="130" t="n">
        <v>346.88</v>
      </c>
      <c r="C15" s="85" t="s">
        <v>156</v>
      </c>
      <c r="D15" s="79" t="n">
        <v>72.6476014760148</v>
      </c>
      <c r="E15" s="79" t="n">
        <v>1.14408752594557</v>
      </c>
      <c r="F15" s="79" t="n">
        <v>2.3062730396679</v>
      </c>
      <c r="G15" s="81"/>
      <c r="H15" s="130" t="n">
        <v>25.2</v>
      </c>
      <c r="I15" s="130" t="n">
        <v>0.000396861081</v>
      </c>
      <c r="J15" s="143" t="n">
        <v>0.000799999992</v>
      </c>
    </row>
    <row r="16" customFormat="false" ht="12.75" hidden="false" customHeight="true" outlineLevel="0" collapsed="false">
      <c r="A16" s="83" t="s">
        <v>179</v>
      </c>
      <c r="B16" s="130" t="n">
        <v>52292.16</v>
      </c>
      <c r="C16" s="85" t="s">
        <v>156</v>
      </c>
      <c r="D16" s="79" t="n">
        <v>72.6476014760148</v>
      </c>
      <c r="E16" s="79" t="n">
        <v>1.14408752478383</v>
      </c>
      <c r="F16" s="79" t="n">
        <v>2.3062730436073</v>
      </c>
      <c r="G16" s="81"/>
      <c r="H16" s="130" t="n">
        <v>3798.9</v>
      </c>
      <c r="I16" s="130" t="n">
        <v>0.0598268079</v>
      </c>
      <c r="J16" s="143" t="n">
        <v>0.120599999</v>
      </c>
    </row>
    <row r="17" customFormat="false" ht="12.75" hidden="false" customHeight="true" outlineLevel="0" collapsed="false">
      <c r="A17" s="100" t="s">
        <v>103</v>
      </c>
      <c r="B17" s="79" t="n">
        <v>891104.63</v>
      </c>
      <c r="C17" s="85" t="s">
        <v>156</v>
      </c>
      <c r="D17" s="51"/>
      <c r="E17" s="51"/>
      <c r="F17" s="51"/>
      <c r="G17" s="81"/>
      <c r="H17" s="79" t="n">
        <v>64250.409504</v>
      </c>
      <c r="I17" s="79" t="n">
        <v>18.243402874</v>
      </c>
      <c r="J17" s="129" t="n">
        <v>2.794872308</v>
      </c>
    </row>
    <row r="18" customFormat="false" ht="12.75" hidden="false" customHeight="true" outlineLevel="0" collapsed="false">
      <c r="A18" s="83" t="s">
        <v>180</v>
      </c>
      <c r="B18" s="130" t="n">
        <v>404749.55</v>
      </c>
      <c r="C18" s="85" t="s">
        <v>156</v>
      </c>
      <c r="D18" s="79" t="n">
        <v>71.5161864911277</v>
      </c>
      <c r="E18" s="79" t="n">
        <v>38.8377106287085</v>
      </c>
      <c r="F18" s="79" t="n">
        <v>4.63525377606967</v>
      </c>
      <c r="G18" s="81"/>
      <c r="H18" s="130" t="n">
        <v>28946.1443</v>
      </c>
      <c r="I18" s="130" t="n">
        <v>15.7195459</v>
      </c>
      <c r="J18" s="143" t="n">
        <v>1.87611688</v>
      </c>
    </row>
    <row r="19" customFormat="false" ht="12.75" hidden="false" customHeight="true" outlineLevel="0" collapsed="false">
      <c r="A19" s="83" t="s">
        <v>181</v>
      </c>
      <c r="B19" s="130" t="n">
        <v>482932.8</v>
      </c>
      <c r="C19" s="85" t="s">
        <v>156</v>
      </c>
      <c r="D19" s="79" t="n">
        <v>72.6294395410707</v>
      </c>
      <c r="E19" s="79" t="n">
        <v>5.02669222301736</v>
      </c>
      <c r="F19" s="79" t="n">
        <v>1.8904262953355</v>
      </c>
      <c r="G19" s="81"/>
      <c r="H19" s="130" t="n">
        <v>35075.1386</v>
      </c>
      <c r="I19" s="130" t="n">
        <v>2.42755455</v>
      </c>
      <c r="J19" s="143" t="n">
        <v>0.912948864</v>
      </c>
    </row>
    <row r="20" customFormat="false" ht="12.75" hidden="false" customHeight="true" outlineLevel="0" collapsed="false">
      <c r="A20" s="83" t="s">
        <v>182</v>
      </c>
      <c r="B20" s="130" t="n">
        <v>3422.28</v>
      </c>
      <c r="C20" s="85" t="s">
        <v>156</v>
      </c>
      <c r="D20" s="79" t="n">
        <v>66.9514487417745</v>
      </c>
      <c r="E20" s="79" t="n">
        <v>28.1398436130299</v>
      </c>
      <c r="F20" s="79" t="n">
        <v>1.69669460125998</v>
      </c>
      <c r="G20" s="81"/>
      <c r="H20" s="130" t="n">
        <v>229.126604</v>
      </c>
      <c r="I20" s="130" t="n">
        <v>0.096302424</v>
      </c>
      <c r="J20" s="143" t="n">
        <v>0.005806564</v>
      </c>
    </row>
    <row r="21" customFormat="false" ht="12.75" hidden="false" customHeight="true" outlineLevel="0" collapsed="false">
      <c r="A21" s="83" t="s">
        <v>183</v>
      </c>
      <c r="B21" s="79" t="s">
        <v>165</v>
      </c>
      <c r="C21" s="85" t="s">
        <v>156</v>
      </c>
      <c r="D21" s="51"/>
      <c r="E21" s="51"/>
      <c r="F21" s="51"/>
      <c r="G21" s="81"/>
      <c r="H21" s="79" t="s">
        <v>123</v>
      </c>
      <c r="I21" s="79" t="s">
        <v>123</v>
      </c>
      <c r="J21" s="129" t="s">
        <v>123</v>
      </c>
    </row>
    <row r="22" customFormat="false" ht="12.75" hidden="false" customHeight="true" outlineLevel="0" collapsed="false">
      <c r="A22" s="134" t="s">
        <v>100</v>
      </c>
      <c r="B22" s="144" t="s">
        <v>165</v>
      </c>
      <c r="C22" s="85" t="s">
        <v>156</v>
      </c>
      <c r="D22" s="79" t="s">
        <v>123</v>
      </c>
      <c r="E22" s="79" t="s">
        <v>123</v>
      </c>
      <c r="F22" s="79" t="s">
        <v>123</v>
      </c>
      <c r="G22" s="81"/>
      <c r="H22" s="130" t="s">
        <v>123</v>
      </c>
      <c r="I22" s="130" t="s">
        <v>123</v>
      </c>
      <c r="J22" s="143" t="s">
        <v>123</v>
      </c>
    </row>
    <row r="23" customFormat="false" ht="12.75" hidden="false" customHeight="true" outlineLevel="0" collapsed="false">
      <c r="A23" s="83" t="s">
        <v>159</v>
      </c>
      <c r="B23" s="130" t="s">
        <v>165</v>
      </c>
      <c r="C23" s="85" t="s">
        <v>156</v>
      </c>
      <c r="D23" s="79" t="s">
        <v>123</v>
      </c>
      <c r="E23" s="79" t="s">
        <v>123</v>
      </c>
      <c r="F23" s="79" t="s">
        <v>122</v>
      </c>
      <c r="G23" s="81"/>
      <c r="H23" s="130" t="s">
        <v>123</v>
      </c>
      <c r="I23" s="130" t="s">
        <v>123</v>
      </c>
      <c r="J23" s="143" t="s">
        <v>122</v>
      </c>
    </row>
    <row r="24" customFormat="false" ht="12.75" hidden="false" customHeight="true" outlineLevel="0" collapsed="false">
      <c r="A24" s="83" t="s">
        <v>160</v>
      </c>
      <c r="B24" s="130" t="s">
        <v>165</v>
      </c>
      <c r="C24" s="85" t="s">
        <v>156</v>
      </c>
      <c r="D24" s="79" t="s">
        <v>123</v>
      </c>
      <c r="E24" s="79" t="s">
        <v>123</v>
      </c>
      <c r="F24" s="79" t="s">
        <v>123</v>
      </c>
      <c r="G24" s="99" t="s">
        <v>161</v>
      </c>
      <c r="H24" s="130" t="s">
        <v>123</v>
      </c>
      <c r="I24" s="130" t="s">
        <v>123</v>
      </c>
      <c r="J24" s="143" t="s">
        <v>123</v>
      </c>
    </row>
    <row r="25" customFormat="false" ht="12.75" hidden="false" customHeight="true" outlineLevel="0" collapsed="false">
      <c r="A25" s="83" t="s">
        <v>184</v>
      </c>
      <c r="B25" s="79" t="s">
        <v>123</v>
      </c>
      <c r="C25" s="85" t="s">
        <v>156</v>
      </c>
      <c r="D25" s="51"/>
      <c r="E25" s="51"/>
      <c r="F25" s="51"/>
      <c r="G25" s="81"/>
      <c r="H25" s="79" t="s">
        <v>123</v>
      </c>
      <c r="I25" s="79" t="s">
        <v>123</v>
      </c>
      <c r="J25" s="129" t="s">
        <v>123</v>
      </c>
    </row>
    <row r="26" customFormat="false" ht="12.75" hidden="false" customHeight="true" outlineLevel="0" collapsed="false">
      <c r="A26" s="100" t="s">
        <v>104</v>
      </c>
      <c r="B26" s="79" t="n">
        <v>4324.765</v>
      </c>
      <c r="C26" s="85" t="s">
        <v>156</v>
      </c>
      <c r="D26" s="51"/>
      <c r="E26" s="51"/>
      <c r="F26" s="51"/>
      <c r="G26" s="81"/>
      <c r="H26" s="79" t="n">
        <v>314.105088</v>
      </c>
      <c r="I26" s="79" t="n">
        <v>0.018019855</v>
      </c>
      <c r="J26" s="129" t="n">
        <v>0.008649529</v>
      </c>
    </row>
    <row r="27" customFormat="false" ht="12.75" hidden="false" customHeight="true" outlineLevel="0" collapsed="false">
      <c r="A27" s="83" t="s">
        <v>157</v>
      </c>
      <c r="B27" s="130" t="n">
        <v>4324.765</v>
      </c>
      <c r="C27" s="85" t="s">
        <v>156</v>
      </c>
      <c r="D27" s="79" t="n">
        <v>72.6294002101848</v>
      </c>
      <c r="E27" s="79" t="n">
        <v>4.16666685935536</v>
      </c>
      <c r="F27" s="79" t="n">
        <v>1.99999976877356</v>
      </c>
      <c r="G27" s="81"/>
      <c r="H27" s="130" t="n">
        <v>314.105088</v>
      </c>
      <c r="I27" s="130" t="n">
        <v>0.018019855</v>
      </c>
      <c r="J27" s="143" t="n">
        <v>0.008649529</v>
      </c>
    </row>
    <row r="28" customFormat="false" ht="12.75" hidden="false" customHeight="true" outlineLevel="0" collapsed="false">
      <c r="A28" s="83" t="s">
        <v>158</v>
      </c>
      <c r="B28" s="130" t="s">
        <v>165</v>
      </c>
      <c r="C28" s="85" t="s">
        <v>156</v>
      </c>
      <c r="D28" s="79" t="s">
        <v>123</v>
      </c>
      <c r="E28" s="79" t="s">
        <v>123</v>
      </c>
      <c r="F28" s="79" t="s">
        <v>123</v>
      </c>
      <c r="G28" s="81"/>
      <c r="H28" s="130" t="s">
        <v>123</v>
      </c>
      <c r="I28" s="130" t="s">
        <v>123</v>
      </c>
      <c r="J28" s="143" t="s">
        <v>123</v>
      </c>
    </row>
    <row r="29" customFormat="false" ht="12.75" hidden="false" customHeight="true" outlineLevel="0" collapsed="false">
      <c r="A29" s="83" t="s">
        <v>159</v>
      </c>
      <c r="B29" s="130" t="s">
        <v>165</v>
      </c>
      <c r="C29" s="85" t="s">
        <v>156</v>
      </c>
      <c r="D29" s="79" t="s">
        <v>123</v>
      </c>
      <c r="E29" s="79" t="s">
        <v>123</v>
      </c>
      <c r="F29" s="79" t="s">
        <v>123</v>
      </c>
      <c r="G29" s="81"/>
      <c r="H29" s="130" t="s">
        <v>123</v>
      </c>
      <c r="I29" s="130" t="s">
        <v>123</v>
      </c>
      <c r="J29" s="143" t="s">
        <v>123</v>
      </c>
    </row>
    <row r="30" customFormat="false" ht="12.75" hidden="false" customHeight="true" outlineLevel="0" collapsed="false">
      <c r="A30" s="83" t="s">
        <v>185</v>
      </c>
      <c r="B30" s="79" t="s">
        <v>165</v>
      </c>
      <c r="C30" s="85" t="s">
        <v>156</v>
      </c>
      <c r="D30" s="51"/>
      <c r="E30" s="51"/>
      <c r="F30" s="51"/>
      <c r="G30" s="81"/>
      <c r="H30" s="79" t="s">
        <v>123</v>
      </c>
      <c r="I30" s="79" t="s">
        <v>123</v>
      </c>
      <c r="J30" s="129" t="s">
        <v>123</v>
      </c>
    </row>
    <row r="31" customFormat="false" ht="12.75" hidden="false" customHeight="true" outlineLevel="0" collapsed="false">
      <c r="A31" s="134" t="s">
        <v>100</v>
      </c>
      <c r="B31" s="144" t="s">
        <v>165</v>
      </c>
      <c r="C31" s="85" t="s">
        <v>156</v>
      </c>
      <c r="D31" s="145" t="s">
        <v>123</v>
      </c>
      <c r="E31" s="145" t="s">
        <v>123</v>
      </c>
      <c r="F31" s="145" t="s">
        <v>123</v>
      </c>
      <c r="G31" s="81"/>
      <c r="H31" s="144" t="s">
        <v>123</v>
      </c>
      <c r="I31" s="144" t="s">
        <v>123</v>
      </c>
      <c r="J31" s="143" t="s">
        <v>123</v>
      </c>
    </row>
    <row r="32" customFormat="false" ht="12.75" hidden="false" customHeight="true" outlineLevel="0" collapsed="false">
      <c r="A32" s="100" t="s">
        <v>186</v>
      </c>
      <c r="B32" s="79" t="n">
        <v>21308.056</v>
      </c>
      <c r="C32" s="85" t="s">
        <v>156</v>
      </c>
      <c r="D32" s="51"/>
      <c r="E32" s="51"/>
      <c r="F32" s="51"/>
      <c r="G32" s="81"/>
      <c r="H32" s="79" t="n">
        <v>1614.34129</v>
      </c>
      <c r="I32" s="79" t="n">
        <v>0.081514475</v>
      </c>
      <c r="J32" s="129" t="n">
        <v>0.0416964</v>
      </c>
    </row>
    <row r="33" customFormat="false" ht="12.75" hidden="false" customHeight="true" outlineLevel="0" collapsed="false">
      <c r="A33" s="83" t="s">
        <v>187</v>
      </c>
      <c r="B33" s="130" t="n">
        <v>16072</v>
      </c>
      <c r="C33" s="85" t="s">
        <v>156</v>
      </c>
      <c r="D33" s="79" t="n">
        <v>76.7794922847188</v>
      </c>
      <c r="E33" s="79" t="n">
        <v>4.35540069686411</v>
      </c>
      <c r="F33" s="79" t="n">
        <v>1.99104031856645</v>
      </c>
      <c r="G33" s="81"/>
      <c r="H33" s="130" t="n">
        <v>1234</v>
      </c>
      <c r="I33" s="130" t="n">
        <v>0.07</v>
      </c>
      <c r="J33" s="143" t="n">
        <v>0.032</v>
      </c>
    </row>
    <row r="34" customFormat="false" ht="12.75" hidden="false" customHeight="true" outlineLevel="0" collapsed="false">
      <c r="A34" s="83" t="s">
        <v>188</v>
      </c>
      <c r="B34" s="130" t="n">
        <v>5236.056</v>
      </c>
      <c r="C34" s="85" t="s">
        <v>156</v>
      </c>
      <c r="D34" s="79" t="n">
        <v>72.6388888888889</v>
      </c>
      <c r="E34" s="79" t="n">
        <v>2.19907407407407</v>
      </c>
      <c r="F34" s="79" t="n">
        <v>1.85185185185185</v>
      </c>
      <c r="G34" s="81"/>
      <c r="H34" s="130" t="n">
        <v>380.34129</v>
      </c>
      <c r="I34" s="130" t="n">
        <v>0.011514475</v>
      </c>
      <c r="J34" s="143" t="n">
        <v>0.0096964</v>
      </c>
    </row>
    <row r="35" customFormat="false" ht="12.75" hidden="false" customHeight="true" outlineLevel="0" collapsed="false">
      <c r="A35" s="83" t="s">
        <v>180</v>
      </c>
      <c r="B35" s="130" t="s">
        <v>165</v>
      </c>
      <c r="C35" s="85" t="s">
        <v>156</v>
      </c>
      <c r="D35" s="79" t="s">
        <v>123</v>
      </c>
      <c r="E35" s="79" t="s">
        <v>123</v>
      </c>
      <c r="F35" s="79" t="s">
        <v>123</v>
      </c>
      <c r="G35" s="81"/>
      <c r="H35" s="130" t="s">
        <v>123</v>
      </c>
      <c r="I35" s="130" t="s">
        <v>123</v>
      </c>
      <c r="J35" s="143" t="s">
        <v>123</v>
      </c>
    </row>
    <row r="36" customFormat="false" ht="12.75" hidden="false" customHeight="true" outlineLevel="0" collapsed="false">
      <c r="A36" s="83" t="s">
        <v>189</v>
      </c>
      <c r="B36" s="79" t="s">
        <v>165</v>
      </c>
      <c r="C36" s="85" t="s">
        <v>156</v>
      </c>
      <c r="D36" s="51"/>
      <c r="E36" s="51"/>
      <c r="F36" s="51"/>
      <c r="G36" s="81"/>
      <c r="H36" s="79" t="s">
        <v>123</v>
      </c>
      <c r="I36" s="79" t="s">
        <v>123</v>
      </c>
      <c r="J36" s="129" t="s">
        <v>123</v>
      </c>
    </row>
    <row r="37" customFormat="false" ht="12.75" hidden="false" customHeight="true" outlineLevel="0" collapsed="false">
      <c r="A37" s="134" t="s">
        <v>100</v>
      </c>
      <c r="B37" s="144" t="s">
        <v>165</v>
      </c>
      <c r="C37" s="85" t="s">
        <v>156</v>
      </c>
      <c r="D37" s="145" t="s">
        <v>123</v>
      </c>
      <c r="E37" s="145" t="s">
        <v>123</v>
      </c>
      <c r="F37" s="145" t="s">
        <v>123</v>
      </c>
      <c r="G37" s="81"/>
      <c r="H37" s="144" t="s">
        <v>123</v>
      </c>
      <c r="I37" s="144" t="s">
        <v>123</v>
      </c>
      <c r="J37" s="143" t="s">
        <v>123</v>
      </c>
    </row>
    <row r="38" customFormat="false" ht="12.75" hidden="false" customHeight="true" outlineLevel="0" collapsed="false">
      <c r="A38" s="83" t="s">
        <v>158</v>
      </c>
      <c r="B38" s="130" t="s">
        <v>165</v>
      </c>
      <c r="C38" s="85" t="s">
        <v>156</v>
      </c>
      <c r="D38" s="79" t="s">
        <v>123</v>
      </c>
      <c r="E38" s="79" t="s">
        <v>123</v>
      </c>
      <c r="F38" s="79" t="s">
        <v>123</v>
      </c>
      <c r="G38" s="81"/>
      <c r="H38" s="130" t="s">
        <v>123</v>
      </c>
      <c r="I38" s="130" t="s">
        <v>123</v>
      </c>
      <c r="J38" s="143" t="s">
        <v>123</v>
      </c>
    </row>
    <row r="39" customFormat="false" ht="12.75" hidden="false" customHeight="true" outlineLevel="0" collapsed="false">
      <c r="A39" s="83" t="s">
        <v>159</v>
      </c>
      <c r="B39" s="130" t="s">
        <v>165</v>
      </c>
      <c r="C39" s="85" t="s">
        <v>156</v>
      </c>
      <c r="D39" s="79" t="s">
        <v>123</v>
      </c>
      <c r="E39" s="79" t="s">
        <v>123</v>
      </c>
      <c r="F39" s="79" t="s">
        <v>123</v>
      </c>
      <c r="G39" s="81"/>
      <c r="H39" s="130" t="s">
        <v>123</v>
      </c>
      <c r="I39" s="130" t="s">
        <v>123</v>
      </c>
      <c r="J39" s="143" t="s">
        <v>123</v>
      </c>
    </row>
    <row r="40" customFormat="false" ht="12.75" hidden="false" customHeight="true" outlineLevel="0" collapsed="false">
      <c r="A40" s="83" t="s">
        <v>185</v>
      </c>
      <c r="B40" s="79" t="s">
        <v>165</v>
      </c>
      <c r="C40" s="85" t="s">
        <v>156</v>
      </c>
      <c r="D40" s="51"/>
      <c r="E40" s="51"/>
      <c r="F40" s="51"/>
      <c r="G40" s="81"/>
      <c r="H40" s="79" t="s">
        <v>123</v>
      </c>
      <c r="I40" s="79" t="s">
        <v>123</v>
      </c>
      <c r="J40" s="129" t="s">
        <v>123</v>
      </c>
    </row>
    <row r="41" customFormat="false" ht="12.75" hidden="false" customHeight="true" outlineLevel="0" collapsed="false">
      <c r="A41" s="146" t="s">
        <v>100</v>
      </c>
      <c r="B41" s="144" t="s">
        <v>165</v>
      </c>
      <c r="C41" s="85" t="s">
        <v>156</v>
      </c>
      <c r="D41" s="145" t="s">
        <v>123</v>
      </c>
      <c r="E41" s="145" t="s">
        <v>123</v>
      </c>
      <c r="F41" s="145" t="s">
        <v>123</v>
      </c>
      <c r="G41" s="81"/>
      <c r="H41" s="144" t="s">
        <v>123</v>
      </c>
      <c r="I41" s="144" t="s">
        <v>123</v>
      </c>
      <c r="J41" s="143" t="s">
        <v>123</v>
      </c>
    </row>
    <row r="42" customFormat="false" ht="12.75" hidden="false" customHeight="true" outlineLevel="0" collapsed="false">
      <c r="A42" s="100" t="s">
        <v>190</v>
      </c>
      <c r="B42" s="79" t="n">
        <v>2024.92</v>
      </c>
      <c r="C42" s="85" t="s">
        <v>156</v>
      </c>
      <c r="D42" s="51"/>
      <c r="E42" s="51"/>
      <c r="F42" s="51"/>
      <c r="G42" s="81"/>
      <c r="H42" s="79" t="n">
        <v>132.77308</v>
      </c>
      <c r="I42" s="79" t="n">
        <v>0.002097</v>
      </c>
      <c r="J42" s="129" t="n">
        <v>0.004968596</v>
      </c>
    </row>
    <row r="43" customFormat="false" ht="12.75" hidden="false" customHeight="true" outlineLevel="0" collapsed="false">
      <c r="A43" s="134" t="s">
        <v>100</v>
      </c>
      <c r="B43" s="147" t="n">
        <v>2024.92</v>
      </c>
      <c r="C43" s="148" t="s">
        <v>156</v>
      </c>
      <c r="D43" s="51"/>
      <c r="E43" s="51"/>
      <c r="F43" s="51"/>
      <c r="G43" s="149"/>
      <c r="H43" s="147" t="n">
        <v>132.77308</v>
      </c>
      <c r="I43" s="147" t="n">
        <v>0.002097</v>
      </c>
      <c r="J43" s="150" t="n">
        <v>0.004968596</v>
      </c>
    </row>
    <row r="44" customFormat="false" ht="12.75" hidden="false" customHeight="true" outlineLevel="0" collapsed="false">
      <c r="A44" s="83" t="s">
        <v>157</v>
      </c>
      <c r="B44" s="130" t="n">
        <v>2024.92</v>
      </c>
      <c r="C44" s="128" t="s">
        <v>156</v>
      </c>
      <c r="D44" s="79" t="n">
        <v>65.5695434881378</v>
      </c>
      <c r="E44" s="79" t="n">
        <v>1.03559646800861</v>
      </c>
      <c r="F44" s="79" t="n">
        <v>2.4537245915888</v>
      </c>
      <c r="G44" s="81"/>
      <c r="H44" s="130" t="n">
        <v>132.77308</v>
      </c>
      <c r="I44" s="130" t="n">
        <v>0.002097</v>
      </c>
      <c r="J44" s="143" t="n">
        <v>0.004968596</v>
      </c>
    </row>
    <row r="45" customFormat="false" ht="12.75" hidden="false" customHeight="true" outlineLevel="0" collapsed="false">
      <c r="A45" s="83" t="s">
        <v>158</v>
      </c>
      <c r="B45" s="130" t="s">
        <v>165</v>
      </c>
      <c r="C45" s="128" t="s">
        <v>156</v>
      </c>
      <c r="D45" s="79" t="s">
        <v>123</v>
      </c>
      <c r="E45" s="79" t="s">
        <v>123</v>
      </c>
      <c r="F45" s="79" t="s">
        <v>123</v>
      </c>
      <c r="G45" s="81"/>
      <c r="H45" s="130" t="s">
        <v>123</v>
      </c>
      <c r="I45" s="130" t="s">
        <v>123</v>
      </c>
      <c r="J45" s="143" t="s">
        <v>123</v>
      </c>
    </row>
    <row r="46" customFormat="false" ht="12.75" hidden="false" customHeight="true" outlineLevel="0" collapsed="false">
      <c r="A46" s="89" t="s">
        <v>159</v>
      </c>
      <c r="B46" s="137" t="s">
        <v>165</v>
      </c>
      <c r="C46" s="138" t="s">
        <v>156</v>
      </c>
      <c r="D46" s="91" t="s">
        <v>123</v>
      </c>
      <c r="E46" s="91" t="s">
        <v>123</v>
      </c>
      <c r="F46" s="91" t="s">
        <v>123</v>
      </c>
      <c r="G46" s="92"/>
      <c r="H46" s="137" t="s">
        <v>123</v>
      </c>
      <c r="I46" s="137" t="s">
        <v>123</v>
      </c>
      <c r="J46" s="151" t="s">
        <v>123</v>
      </c>
    </row>
    <row r="47" customFormat="false" ht="12.75" hidden="false" customHeight="true" outlineLevel="0" collapsed="false">
      <c r="A47" s="89" t="s">
        <v>160</v>
      </c>
      <c r="B47" s="137" t="s">
        <v>165</v>
      </c>
      <c r="C47" s="138" t="s">
        <v>156</v>
      </c>
      <c r="D47" s="91" t="s">
        <v>123</v>
      </c>
      <c r="E47" s="91" t="s">
        <v>123</v>
      </c>
      <c r="F47" s="91" t="s">
        <v>123</v>
      </c>
      <c r="G47" s="99" t="s">
        <v>161</v>
      </c>
      <c r="H47" s="137" t="s">
        <v>123</v>
      </c>
      <c r="I47" s="137" t="s">
        <v>123</v>
      </c>
      <c r="J47" s="151" t="s">
        <v>123</v>
      </c>
    </row>
    <row r="48" customFormat="false" ht="12.75" hidden="false" customHeight="true" outlineLevel="0" collapsed="false">
      <c r="A48" s="89" t="s">
        <v>162</v>
      </c>
      <c r="B48" s="137" t="s">
        <v>165</v>
      </c>
      <c r="C48" s="138" t="s">
        <v>156</v>
      </c>
      <c r="D48" s="91" t="s">
        <v>123</v>
      </c>
      <c r="E48" s="91" t="s">
        <v>123</v>
      </c>
      <c r="F48" s="91" t="s">
        <v>123</v>
      </c>
      <c r="G48" s="92"/>
      <c r="H48" s="137" t="s">
        <v>123</v>
      </c>
      <c r="I48" s="137" t="s">
        <v>123</v>
      </c>
      <c r="J48" s="151"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2</v>
      </c>
      <c r="H1" s="112" t="s">
        <v>74</v>
      </c>
    </row>
    <row r="2" customFormat="false" ht="15.75" hidden="false" customHeight="true" outlineLevel="0" collapsed="false">
      <c r="A2" s="662" t="s">
        <v>211</v>
      </c>
      <c r="H2" s="112" t="s">
        <v>76</v>
      </c>
    </row>
    <row r="3" customFormat="false" ht="12" hidden="false" customHeight="true" outlineLevel="0" collapsed="false">
      <c r="H3" s="112" t="s">
        <v>77</v>
      </c>
    </row>
    <row r="4" customFormat="false" ht="12.75" hidden="false" customHeight="true" outlineLevel="0" collapsed="false">
      <c r="H4" s="1680"/>
    </row>
    <row r="5" customFormat="false" ht="34.5" hidden="false" customHeight="true" outlineLevel="0" collapsed="false">
      <c r="A5" s="1997" t="s">
        <v>1773</v>
      </c>
      <c r="B5" s="1998" t="s">
        <v>1774</v>
      </c>
      <c r="C5" s="1999" t="s">
        <v>1775</v>
      </c>
      <c r="D5" s="1999"/>
      <c r="E5" s="1999"/>
      <c r="F5" s="2000" t="s">
        <v>1776</v>
      </c>
      <c r="G5" s="2000" t="s">
        <v>1777</v>
      </c>
      <c r="H5" s="2001" t="s">
        <v>1778</v>
      </c>
    </row>
    <row r="6" customFormat="false" ht="16.5" hidden="false" customHeight="true" outlineLevel="0" collapsed="false">
      <c r="A6" s="2002"/>
      <c r="B6" s="2003"/>
      <c r="C6" s="2004" t="s">
        <v>1779</v>
      </c>
      <c r="D6" s="2004" t="s">
        <v>1780</v>
      </c>
      <c r="E6" s="2004" t="s">
        <v>1781</v>
      </c>
      <c r="F6" s="2000"/>
      <c r="G6" s="2000"/>
      <c r="H6" s="2003"/>
      <c r="I6" s="16"/>
    </row>
    <row r="7" customFormat="false" ht="39.75" hidden="false" customHeight="true" outlineLevel="0" collapsed="false">
      <c r="A7" s="2005" t="s">
        <v>1782</v>
      </c>
      <c r="B7" s="2006"/>
      <c r="C7" s="2007"/>
      <c r="D7" s="2007"/>
      <c r="E7" s="2007"/>
      <c r="F7" s="2007"/>
      <c r="G7" s="2007"/>
      <c r="H7" s="848"/>
    </row>
    <row r="8" customFormat="false" ht="12.75" hidden="false" customHeight="true" outlineLevel="0" collapsed="false">
      <c r="A8" s="2008" t="s">
        <v>1783</v>
      </c>
      <c r="B8" s="2009" t="s">
        <v>1784</v>
      </c>
      <c r="C8" s="2010"/>
      <c r="D8" s="2010"/>
      <c r="E8" s="2010"/>
      <c r="F8" s="2010"/>
      <c r="G8" s="2010"/>
      <c r="H8" s="848"/>
    </row>
    <row r="9" customFormat="false" ht="12.75" hidden="false" customHeight="true" outlineLevel="0" collapsed="false">
      <c r="A9" s="2008" t="s">
        <v>1785</v>
      </c>
      <c r="B9" s="2009" t="s">
        <v>1784</v>
      </c>
      <c r="C9" s="2010" t="s">
        <v>1786</v>
      </c>
      <c r="D9" s="2010" t="s">
        <v>1786</v>
      </c>
      <c r="E9" s="2010"/>
      <c r="F9" s="2010" t="s">
        <v>1786</v>
      </c>
      <c r="G9" s="2010" t="s">
        <v>1786</v>
      </c>
      <c r="H9" s="848"/>
    </row>
    <row r="10" customFormat="false" ht="12.75" hidden="false" customHeight="true" outlineLevel="0" collapsed="false">
      <c r="A10" s="2008" t="s">
        <v>1787</v>
      </c>
      <c r="B10" s="2009" t="s">
        <v>1788</v>
      </c>
      <c r="C10" s="2010" t="s">
        <v>1786</v>
      </c>
      <c r="D10" s="2010" t="s">
        <v>1786</v>
      </c>
      <c r="E10" s="2010"/>
      <c r="F10" s="2010" t="s">
        <v>1786</v>
      </c>
      <c r="G10" s="2010" t="s">
        <v>1786</v>
      </c>
      <c r="H10" s="848"/>
    </row>
    <row r="11" customFormat="false" ht="12.75" hidden="false" customHeight="true" outlineLevel="0" collapsed="false">
      <c r="A11" s="2008" t="s">
        <v>1789</v>
      </c>
      <c r="B11" s="2009" t="s">
        <v>1784</v>
      </c>
      <c r="C11" s="2010"/>
      <c r="D11" s="2010"/>
      <c r="E11" s="2010"/>
      <c r="F11" s="2010"/>
      <c r="G11" s="2010"/>
      <c r="H11" s="848"/>
    </row>
    <row r="12" customFormat="false" ht="12.75" hidden="false" customHeight="true" outlineLevel="0" collapsed="false">
      <c r="A12" s="2008" t="s">
        <v>1790</v>
      </c>
      <c r="B12" s="2009" t="s">
        <v>1784</v>
      </c>
      <c r="C12" s="2010" t="s">
        <v>1786</v>
      </c>
      <c r="D12" s="2010" t="s">
        <v>1786</v>
      </c>
      <c r="E12" s="2010"/>
      <c r="F12" s="2010" t="s">
        <v>1786</v>
      </c>
      <c r="G12" s="2010" t="s">
        <v>1786</v>
      </c>
      <c r="H12" s="848"/>
    </row>
    <row r="13" customFormat="false" ht="12.75" hidden="false" customHeight="true" outlineLevel="0" collapsed="false">
      <c r="A13" s="2008" t="s">
        <v>1791</v>
      </c>
      <c r="B13" s="2009" t="s">
        <v>1784</v>
      </c>
      <c r="C13" s="2010"/>
      <c r="D13" s="2010"/>
      <c r="E13" s="2010"/>
      <c r="F13" s="2010"/>
      <c r="G13" s="2010"/>
      <c r="H13" s="848"/>
    </row>
    <row r="14" customFormat="false" ht="12.75" hidden="false" customHeight="true" outlineLevel="0" collapsed="false">
      <c r="A14" s="2008" t="s">
        <v>1792</v>
      </c>
      <c r="B14" s="2009" t="s">
        <v>1784</v>
      </c>
      <c r="C14" s="2010" t="s">
        <v>1786</v>
      </c>
      <c r="D14" s="2010" t="s">
        <v>1786</v>
      </c>
      <c r="E14" s="2010"/>
      <c r="F14" s="2010" t="s">
        <v>1786</v>
      </c>
      <c r="G14" s="2010" t="s">
        <v>1786</v>
      </c>
      <c r="H14" s="848"/>
    </row>
    <row r="15" customFormat="false" ht="24" hidden="false" customHeight="true" outlineLevel="0" collapsed="false">
      <c r="A15" s="2008" t="s">
        <v>1793</v>
      </c>
      <c r="B15" s="2009" t="s">
        <v>1784</v>
      </c>
      <c r="C15" s="2010"/>
      <c r="D15" s="2010" t="s">
        <v>1786</v>
      </c>
      <c r="E15" s="2010"/>
      <c r="F15" s="2010" t="s">
        <v>1786</v>
      </c>
      <c r="G15" s="2010" t="s">
        <v>1786</v>
      </c>
      <c r="H15" s="848"/>
    </row>
    <row r="16" customFormat="false" ht="24" hidden="false" customHeight="true" outlineLevel="0" collapsed="false">
      <c r="A16" s="2008" t="s">
        <v>1794</v>
      </c>
      <c r="B16" s="2009" t="s">
        <v>1784</v>
      </c>
      <c r="C16" s="2010"/>
      <c r="D16" s="2010" t="s">
        <v>1786</v>
      </c>
      <c r="E16" s="2010"/>
      <c r="F16" s="2010" t="s">
        <v>1786</v>
      </c>
      <c r="G16" s="2010" t="s">
        <v>1786</v>
      </c>
      <c r="H16" s="848"/>
    </row>
    <row r="17" customFormat="false" ht="24" hidden="false" customHeight="true" outlineLevel="0" collapsed="false">
      <c r="A17" s="2008" t="s">
        <v>1795</v>
      </c>
      <c r="B17" s="2009" t="s">
        <v>1784</v>
      </c>
      <c r="C17" s="2010"/>
      <c r="D17" s="2010" t="s">
        <v>1786</v>
      </c>
      <c r="E17" s="2010"/>
      <c r="F17" s="2010" t="s">
        <v>1786</v>
      </c>
      <c r="G17" s="2010" t="s">
        <v>1786</v>
      </c>
      <c r="H17" s="848"/>
    </row>
    <row r="18" customFormat="false" ht="12.75" hidden="false" customHeight="true" outlineLevel="0" collapsed="false">
      <c r="A18" s="2008" t="s">
        <v>347</v>
      </c>
      <c r="B18" s="2009" t="s">
        <v>1796</v>
      </c>
      <c r="C18" s="2010"/>
      <c r="D18" s="2010" t="s">
        <v>1786</v>
      </c>
      <c r="E18" s="2010"/>
      <c r="F18" s="2010" t="s">
        <v>1786</v>
      </c>
      <c r="G18" s="2010" t="s">
        <v>1786</v>
      </c>
      <c r="H18" s="848"/>
    </row>
    <row r="19" customFormat="false" ht="12.75" hidden="false" customHeight="true" outlineLevel="0" collapsed="false">
      <c r="A19" s="2008" t="s">
        <v>347</v>
      </c>
      <c r="B19" s="2009" t="s">
        <v>1788</v>
      </c>
      <c r="C19" s="2010" t="s">
        <v>1786</v>
      </c>
      <c r="D19" s="2010" t="s">
        <v>1786</v>
      </c>
      <c r="E19" s="2010"/>
      <c r="F19" s="2010" t="s">
        <v>1786</v>
      </c>
      <c r="G19" s="2010" t="s">
        <v>1786</v>
      </c>
      <c r="H19" s="848"/>
    </row>
    <row r="20" customFormat="false" ht="12.75" hidden="false" customHeight="true" outlineLevel="0" collapsed="false">
      <c r="A20" s="2008" t="s">
        <v>1797</v>
      </c>
      <c r="B20" s="2009" t="s">
        <v>1784</v>
      </c>
      <c r="C20" s="2010" t="s">
        <v>1786</v>
      </c>
      <c r="D20" s="2010" t="s">
        <v>1786</v>
      </c>
      <c r="E20" s="2010"/>
      <c r="F20" s="2010" t="s">
        <v>1786</v>
      </c>
      <c r="G20" s="2010" t="s">
        <v>1786</v>
      </c>
      <c r="H20" s="848"/>
    </row>
    <row r="21" customFormat="false" ht="12.75" hidden="false" customHeight="true" outlineLevel="0" collapsed="false">
      <c r="A21" s="2008" t="s">
        <v>1798</v>
      </c>
      <c r="B21" s="2009" t="s">
        <v>1784</v>
      </c>
      <c r="C21" s="2010" t="s">
        <v>1786</v>
      </c>
      <c r="D21" s="2010" t="s">
        <v>1786</v>
      </c>
      <c r="E21" s="2010"/>
      <c r="F21" s="2010" t="s">
        <v>1786</v>
      </c>
      <c r="G21" s="2010" t="s">
        <v>1786</v>
      </c>
      <c r="H21" s="848"/>
    </row>
    <row r="22" customFormat="false" ht="12.75" hidden="false" customHeight="true" outlineLevel="0" collapsed="false">
      <c r="A22" s="2008" t="s">
        <v>1799</v>
      </c>
      <c r="B22" s="2009" t="s">
        <v>1784</v>
      </c>
      <c r="C22" s="2010" t="s">
        <v>1786</v>
      </c>
      <c r="D22" s="2010" t="s">
        <v>1786</v>
      </c>
      <c r="E22" s="2010"/>
      <c r="F22" s="2010" t="s">
        <v>1786</v>
      </c>
      <c r="G22" s="2010" t="s">
        <v>1786</v>
      </c>
      <c r="H22" s="848"/>
    </row>
    <row r="23" customFormat="false" ht="12.75" hidden="false" customHeight="true" outlineLevel="0" collapsed="false">
      <c r="A23" s="2008" t="s">
        <v>1800</v>
      </c>
      <c r="B23" s="2009" t="s">
        <v>1784</v>
      </c>
      <c r="C23" s="2010" t="s">
        <v>1786</v>
      </c>
      <c r="D23" s="2010" t="s">
        <v>1786</v>
      </c>
      <c r="E23" s="2010"/>
      <c r="F23" s="2010" t="s">
        <v>1786</v>
      </c>
      <c r="G23" s="2010" t="s">
        <v>1786</v>
      </c>
      <c r="H23" s="848"/>
    </row>
    <row r="24" customFormat="false" ht="12.75" hidden="false" customHeight="true" outlineLevel="0" collapsed="false">
      <c r="A24" s="2008" t="s">
        <v>1801</v>
      </c>
      <c r="B24" s="2009" t="s">
        <v>1788</v>
      </c>
      <c r="C24" s="2010"/>
      <c r="D24" s="2010" t="s">
        <v>1786</v>
      </c>
      <c r="E24" s="2010"/>
      <c r="F24" s="2010" t="s">
        <v>1786</v>
      </c>
      <c r="G24" s="2010" t="s">
        <v>1786</v>
      </c>
      <c r="H24" s="848"/>
    </row>
    <row r="25" customFormat="false" ht="12.75" hidden="false" customHeight="true" outlineLevel="0" collapsed="false">
      <c r="A25" s="2008" t="s">
        <v>1802</v>
      </c>
      <c r="B25" s="2009" t="s">
        <v>1784</v>
      </c>
      <c r="C25" s="2010" t="s">
        <v>1786</v>
      </c>
      <c r="D25" s="2010" t="s">
        <v>1786</v>
      </c>
      <c r="E25" s="2010"/>
      <c r="F25" s="2010" t="s">
        <v>1786</v>
      </c>
      <c r="G25" s="2010" t="s">
        <v>1786</v>
      </c>
      <c r="H25" s="848"/>
    </row>
    <row r="26" customFormat="false" ht="12.75" hidden="false" customHeight="true" outlineLevel="0" collapsed="false">
      <c r="A26" s="2008" t="s">
        <v>1803</v>
      </c>
      <c r="B26" s="2009" t="s">
        <v>1784</v>
      </c>
      <c r="C26" s="2010" t="s">
        <v>1786</v>
      </c>
      <c r="D26" s="2010" t="s">
        <v>1786</v>
      </c>
      <c r="E26" s="2010"/>
      <c r="F26" s="2010" t="s">
        <v>1786</v>
      </c>
      <c r="G26" s="2010" t="s">
        <v>1786</v>
      </c>
      <c r="H26" s="848"/>
    </row>
    <row r="27" customFormat="false" ht="12.75" hidden="false" customHeight="true" outlineLevel="0" collapsed="false">
      <c r="A27" s="2008" t="s">
        <v>1804</v>
      </c>
      <c r="B27" s="2009" t="s">
        <v>1784</v>
      </c>
      <c r="C27" s="2010" t="s">
        <v>1786</v>
      </c>
      <c r="D27" s="2010"/>
      <c r="E27" s="2010"/>
      <c r="F27" s="2010" t="s">
        <v>1786</v>
      </c>
      <c r="G27" s="2010" t="s">
        <v>1786</v>
      </c>
      <c r="H27" s="848"/>
    </row>
    <row r="28" customFormat="false" ht="12.75" hidden="false" customHeight="true" outlineLevel="0" collapsed="false">
      <c r="A28" s="2008" t="s">
        <v>1805</v>
      </c>
      <c r="B28" s="2009" t="s">
        <v>1784</v>
      </c>
      <c r="C28" s="2010"/>
      <c r="D28" s="2010" t="s">
        <v>1786</v>
      </c>
      <c r="E28" s="2010"/>
      <c r="F28" s="2010" t="s">
        <v>1786</v>
      </c>
      <c r="G28" s="2010" t="s">
        <v>1786</v>
      </c>
      <c r="H28" s="848"/>
    </row>
    <row r="29" customFormat="false" ht="12.75" hidden="false" customHeight="true" outlineLevel="0" collapsed="false">
      <c r="A29" s="2008" t="s">
        <v>1806</v>
      </c>
      <c r="B29" s="2009" t="s">
        <v>1796</v>
      </c>
      <c r="C29" s="2010" t="s">
        <v>1786</v>
      </c>
      <c r="D29" s="2010" t="s">
        <v>1786</v>
      </c>
      <c r="E29" s="2010"/>
      <c r="F29" s="2010" t="s">
        <v>1786</v>
      </c>
      <c r="G29" s="2010" t="s">
        <v>1786</v>
      </c>
      <c r="H29" s="848"/>
    </row>
    <row r="30" customFormat="false" ht="12.75" hidden="false" customHeight="true" outlineLevel="0" collapsed="false">
      <c r="A30" s="2008" t="s">
        <v>1806</v>
      </c>
      <c r="B30" s="2009" t="s">
        <v>1788</v>
      </c>
      <c r="C30" s="2010" t="s">
        <v>1786</v>
      </c>
      <c r="D30" s="2010" t="s">
        <v>1786</v>
      </c>
      <c r="E30" s="2010"/>
      <c r="F30" s="2010" t="s">
        <v>1786</v>
      </c>
      <c r="G30" s="2010" t="s">
        <v>1786</v>
      </c>
      <c r="H30" s="848"/>
    </row>
    <row r="31" customFormat="false" ht="12.75" hidden="false" customHeight="true" outlineLevel="0" collapsed="false">
      <c r="A31" s="2008" t="s">
        <v>1807</v>
      </c>
      <c r="B31" s="2009" t="s">
        <v>1784</v>
      </c>
      <c r="C31" s="2010" t="s">
        <v>1786</v>
      </c>
      <c r="D31" s="2010" t="s">
        <v>1786</v>
      </c>
      <c r="E31" s="2010"/>
      <c r="F31" s="2010" t="s">
        <v>1786</v>
      </c>
      <c r="G31" s="2010" t="s">
        <v>1786</v>
      </c>
      <c r="H31" s="848"/>
    </row>
    <row r="32" customFormat="false" ht="12.75" hidden="false" customHeight="true" outlineLevel="0" collapsed="false">
      <c r="A32" s="2008" t="s">
        <v>1808</v>
      </c>
      <c r="B32" s="2009" t="s">
        <v>1784</v>
      </c>
      <c r="C32" s="2010" t="s">
        <v>1786</v>
      </c>
      <c r="D32" s="2010" t="s">
        <v>1786</v>
      </c>
      <c r="E32" s="2010"/>
      <c r="F32" s="2010" t="s">
        <v>1786</v>
      </c>
      <c r="G32" s="2010" t="s">
        <v>1786</v>
      </c>
      <c r="H32" s="848"/>
    </row>
    <row r="33" customFormat="false" ht="12.75" hidden="false" customHeight="true" outlineLevel="0" collapsed="false">
      <c r="A33" s="2008" t="s">
        <v>1809</v>
      </c>
      <c r="B33" s="2009" t="s">
        <v>1784</v>
      </c>
      <c r="C33" s="2010" t="s">
        <v>1786</v>
      </c>
      <c r="D33" s="2010" t="s">
        <v>1786</v>
      </c>
      <c r="E33" s="2010"/>
      <c r="F33" s="2010" t="s">
        <v>1786</v>
      </c>
      <c r="G33" s="2010" t="s">
        <v>1786</v>
      </c>
      <c r="H33" s="848"/>
    </row>
    <row r="34" customFormat="false" ht="12.75" hidden="false" customHeight="true" outlineLevel="0" collapsed="false">
      <c r="A34" s="2008" t="s">
        <v>1810</v>
      </c>
      <c r="B34" s="2009" t="s">
        <v>1796</v>
      </c>
      <c r="C34" s="2010" t="s">
        <v>1786</v>
      </c>
      <c r="D34" s="2010" t="s">
        <v>1786</v>
      </c>
      <c r="E34" s="2010"/>
      <c r="F34" s="2010" t="s">
        <v>1786</v>
      </c>
      <c r="G34" s="2010" t="s">
        <v>1786</v>
      </c>
      <c r="H34" s="848"/>
    </row>
    <row r="35" customFormat="false" ht="12.75" hidden="false" customHeight="true" outlineLevel="0" collapsed="false">
      <c r="A35" s="2008" t="s">
        <v>1811</v>
      </c>
      <c r="B35" s="2009" t="s">
        <v>1796</v>
      </c>
      <c r="C35" s="2010"/>
      <c r="D35" s="2010"/>
      <c r="E35" s="2010"/>
      <c r="F35" s="2010"/>
      <c r="G35" s="2010"/>
      <c r="H35" s="848"/>
    </row>
    <row r="36" customFormat="false" ht="12.75" hidden="false" customHeight="true" outlineLevel="0" collapsed="false">
      <c r="A36" s="2008" t="s">
        <v>1811</v>
      </c>
      <c r="B36" s="2009" t="s">
        <v>1784</v>
      </c>
      <c r="C36" s="2010" t="s">
        <v>1786</v>
      </c>
      <c r="D36" s="2010"/>
      <c r="E36" s="2010"/>
      <c r="F36" s="2010" t="s">
        <v>1786</v>
      </c>
      <c r="G36" s="2010" t="s">
        <v>1786</v>
      </c>
      <c r="H36" s="848"/>
    </row>
    <row r="37" customFormat="false" ht="12.75" hidden="false" customHeight="true" outlineLevel="0" collapsed="false">
      <c r="A37" s="2008" t="s">
        <v>1812</v>
      </c>
      <c r="B37" s="2009" t="s">
        <v>1784</v>
      </c>
      <c r="C37" s="2010" t="s">
        <v>1786</v>
      </c>
      <c r="D37" s="2010"/>
      <c r="E37" s="2010"/>
      <c r="F37" s="2010" t="s">
        <v>1786</v>
      </c>
      <c r="G37" s="2010" t="s">
        <v>1786</v>
      </c>
      <c r="H37" s="848"/>
    </row>
    <row r="38" customFormat="false" ht="12.75" hidden="false" customHeight="true" outlineLevel="0" collapsed="false">
      <c r="A38" s="2008" t="s">
        <v>1813</v>
      </c>
      <c r="B38" s="2009" t="s">
        <v>1784</v>
      </c>
      <c r="C38" s="2010" t="s">
        <v>1786</v>
      </c>
      <c r="D38" s="2010" t="s">
        <v>1786</v>
      </c>
      <c r="E38" s="2010"/>
      <c r="F38" s="2010" t="s">
        <v>1786</v>
      </c>
      <c r="G38" s="2010" t="s">
        <v>1786</v>
      </c>
      <c r="H38" s="848"/>
    </row>
    <row r="39" customFormat="false" ht="12.75" hidden="false" customHeight="true" outlineLevel="0" collapsed="false">
      <c r="A39" s="2008" t="s">
        <v>1814</v>
      </c>
      <c r="B39" s="2009" t="s">
        <v>1784</v>
      </c>
      <c r="C39" s="2010"/>
      <c r="D39" s="2010"/>
      <c r="E39" s="2010"/>
      <c r="F39" s="2010"/>
      <c r="G39" s="2010"/>
      <c r="H39" s="848"/>
    </row>
    <row r="40" customFormat="false" ht="12.75" hidden="false" customHeight="true" outlineLevel="0" collapsed="false">
      <c r="A40" s="2008" t="s">
        <v>1815</v>
      </c>
      <c r="B40" s="2009" t="s">
        <v>1784</v>
      </c>
      <c r="C40" s="2010"/>
      <c r="D40" s="2010"/>
      <c r="E40" s="2010"/>
      <c r="F40" s="2010"/>
      <c r="G40" s="2010"/>
      <c r="H40" s="848"/>
    </row>
    <row r="41" customFormat="false" ht="12.75" hidden="false" customHeight="true" outlineLevel="0" collapsed="false">
      <c r="A41" s="2008" t="s">
        <v>1816</v>
      </c>
      <c r="B41" s="2009" t="s">
        <v>1788</v>
      </c>
      <c r="C41" s="2010" t="s">
        <v>1786</v>
      </c>
      <c r="D41" s="2010" t="s">
        <v>1786</v>
      </c>
      <c r="E41" s="2010"/>
      <c r="F41" s="2010" t="s">
        <v>1786</v>
      </c>
      <c r="G41" s="2010" t="s">
        <v>1786</v>
      </c>
      <c r="H41" s="848"/>
    </row>
    <row r="42" customFormat="false" ht="12.75" hidden="false" customHeight="true" outlineLevel="0" collapsed="false">
      <c r="A42" s="2008" t="s">
        <v>1817</v>
      </c>
      <c r="B42" s="2009" t="s">
        <v>1784</v>
      </c>
      <c r="C42" s="2010" t="s">
        <v>1786</v>
      </c>
      <c r="D42" s="2010" t="s">
        <v>1786</v>
      </c>
      <c r="E42" s="2010"/>
      <c r="F42" s="2010" t="s">
        <v>1786</v>
      </c>
      <c r="G42" s="2010" t="s">
        <v>1786</v>
      </c>
      <c r="H42" s="848"/>
    </row>
    <row r="43" customFormat="false" ht="12.75" hidden="false" customHeight="true" outlineLevel="0" collapsed="false">
      <c r="A43" s="2008" t="s">
        <v>1818</v>
      </c>
      <c r="B43" s="2009" t="s">
        <v>1819</v>
      </c>
      <c r="C43" s="2010"/>
      <c r="D43" s="2010"/>
      <c r="E43" s="2010"/>
      <c r="F43" s="2010"/>
      <c r="G43" s="2010"/>
      <c r="H43" s="848"/>
    </row>
    <row r="44" customFormat="false" ht="12.75" hidden="false" customHeight="true" outlineLevel="0" collapsed="false">
      <c r="A44" s="2008" t="s">
        <v>1820</v>
      </c>
      <c r="B44" s="2009" t="s">
        <v>1821</v>
      </c>
      <c r="C44" s="2010" t="s">
        <v>1786</v>
      </c>
      <c r="D44" s="2010"/>
      <c r="E44" s="2010"/>
      <c r="F44" s="2010" t="s">
        <v>1786</v>
      </c>
      <c r="G44" s="2010" t="s">
        <v>1786</v>
      </c>
      <c r="H44" s="848"/>
    </row>
    <row r="45" customFormat="false" ht="12.75" hidden="false" customHeight="true" outlineLevel="0" collapsed="false">
      <c r="A45" s="2008" t="s">
        <v>1822</v>
      </c>
      <c r="B45" s="2009" t="s">
        <v>1823</v>
      </c>
      <c r="C45" s="2010"/>
      <c r="D45" s="2010"/>
      <c r="E45" s="2010"/>
      <c r="F45" s="2010"/>
      <c r="G45" s="2010"/>
      <c r="H45" s="848"/>
    </row>
    <row r="46" customFormat="false" ht="12.75" hidden="false" customHeight="true" outlineLevel="0" collapsed="false">
      <c r="A46" s="2008" t="s">
        <v>1824</v>
      </c>
      <c r="B46" s="2009" t="s">
        <v>736</v>
      </c>
      <c r="C46" s="2010"/>
      <c r="D46" s="2010"/>
      <c r="E46" s="2010"/>
      <c r="F46" s="2010"/>
      <c r="G46" s="2010"/>
      <c r="H46" s="848"/>
    </row>
    <row r="47" customFormat="false" ht="12.75" hidden="false" customHeight="true" outlineLevel="0" collapsed="false">
      <c r="A47" s="2008" t="s">
        <v>1825</v>
      </c>
      <c r="B47" s="2009" t="s">
        <v>1784</v>
      </c>
      <c r="C47" s="2010"/>
      <c r="D47" s="2010"/>
      <c r="E47" s="2010"/>
      <c r="F47" s="2010"/>
      <c r="G47" s="2010"/>
      <c r="H47" s="848"/>
    </row>
    <row r="48" customFormat="false" ht="12.75" hidden="false" customHeight="true" outlineLevel="0" collapsed="false">
      <c r="A48" s="2008" t="s">
        <v>1826</v>
      </c>
      <c r="B48" s="2009" t="s">
        <v>1796</v>
      </c>
      <c r="C48" s="2010" t="s">
        <v>1786</v>
      </c>
      <c r="D48" s="2010" t="s">
        <v>1786</v>
      </c>
      <c r="E48" s="2010"/>
      <c r="F48" s="2010" t="s">
        <v>1786</v>
      </c>
      <c r="G48" s="2010" t="s">
        <v>1786</v>
      </c>
      <c r="H48" s="848"/>
    </row>
    <row r="49" customFormat="false" ht="12.75" hidden="false" customHeight="true" outlineLevel="0" collapsed="false">
      <c r="A49" s="2008" t="s">
        <v>1827</v>
      </c>
      <c r="B49" s="2009" t="s">
        <v>1796</v>
      </c>
      <c r="C49" s="2010" t="s">
        <v>1786</v>
      </c>
      <c r="D49" s="2010"/>
      <c r="E49" s="2010"/>
      <c r="F49" s="2010" t="s">
        <v>1786</v>
      </c>
      <c r="G49" s="2010" t="s">
        <v>1786</v>
      </c>
      <c r="H49" s="848"/>
    </row>
    <row r="50" customFormat="false" ht="12.75" hidden="false" customHeight="true" outlineLevel="0" collapsed="false">
      <c r="A50" s="2008" t="s">
        <v>1827</v>
      </c>
      <c r="B50" s="2009" t="s">
        <v>1788</v>
      </c>
      <c r="C50" s="2010" t="s">
        <v>1786</v>
      </c>
      <c r="D50" s="2010"/>
      <c r="E50" s="2010"/>
      <c r="F50" s="2010" t="s">
        <v>1786</v>
      </c>
      <c r="G50" s="2010" t="s">
        <v>1786</v>
      </c>
      <c r="H50" s="848"/>
    </row>
    <row r="51" customFormat="false" ht="12.75" hidden="false" customHeight="true" outlineLevel="0" collapsed="false">
      <c r="A51" s="2008" t="s">
        <v>1828</v>
      </c>
      <c r="B51" s="2009" t="s">
        <v>1788</v>
      </c>
      <c r="C51" s="2010" t="s">
        <v>1786</v>
      </c>
      <c r="D51" s="2010" t="s">
        <v>1786</v>
      </c>
      <c r="E51" s="2010"/>
      <c r="F51" s="2010" t="s">
        <v>1786</v>
      </c>
      <c r="G51" s="2010" t="s">
        <v>1786</v>
      </c>
      <c r="H51" s="848"/>
    </row>
    <row r="52" customFormat="false" ht="12.75" hidden="false" customHeight="true" outlineLevel="0" collapsed="false">
      <c r="A52" s="2008" t="s">
        <v>1829</v>
      </c>
      <c r="B52" s="2009" t="s">
        <v>1788</v>
      </c>
      <c r="C52" s="2010" t="s">
        <v>1786</v>
      </c>
      <c r="D52" s="2010"/>
      <c r="E52" s="2010"/>
      <c r="F52" s="2010" t="s">
        <v>1786</v>
      </c>
      <c r="G52" s="2010" t="s">
        <v>1786</v>
      </c>
      <c r="H52" s="848"/>
    </row>
    <row r="53" customFormat="false" ht="12.75" hidden="false" customHeight="true" outlineLevel="0" collapsed="false">
      <c r="A53" s="2008" t="s">
        <v>1830</v>
      </c>
      <c r="B53" s="2009" t="s">
        <v>1788</v>
      </c>
      <c r="C53" s="2010" t="s">
        <v>1786</v>
      </c>
      <c r="D53" s="2010"/>
      <c r="E53" s="2010"/>
      <c r="F53" s="2010" t="s">
        <v>1786</v>
      </c>
      <c r="G53" s="2010" t="s">
        <v>1786</v>
      </c>
      <c r="H53" s="848"/>
    </row>
    <row r="54" customFormat="false" ht="12.75" hidden="false" customHeight="true" outlineLevel="0" collapsed="false">
      <c r="A54" s="2008" t="s">
        <v>1831</v>
      </c>
      <c r="B54" s="2009" t="s">
        <v>1823</v>
      </c>
      <c r="C54" s="2010"/>
      <c r="D54" s="2010"/>
      <c r="E54" s="2010"/>
      <c r="F54" s="2010"/>
      <c r="G54" s="2010"/>
      <c r="H54" s="848"/>
    </row>
    <row r="55" customFormat="false" ht="12.75" hidden="false" customHeight="true" outlineLevel="0" collapsed="false">
      <c r="A55" s="2008" t="s">
        <v>1832</v>
      </c>
      <c r="B55" s="2009" t="s">
        <v>1784</v>
      </c>
      <c r="C55" s="2010" t="s">
        <v>1786</v>
      </c>
      <c r="D55" s="2010" t="s">
        <v>1786</v>
      </c>
      <c r="E55" s="2010"/>
      <c r="F55" s="2010"/>
      <c r="G55" s="2010" t="s">
        <v>1786</v>
      </c>
      <c r="H55" s="848"/>
    </row>
    <row r="56" customFormat="false" ht="12.75" hidden="false" customHeight="true" outlineLevel="0" collapsed="false">
      <c r="A56" s="2008" t="s">
        <v>1833</v>
      </c>
      <c r="B56" s="2009" t="s">
        <v>1784</v>
      </c>
      <c r="C56" s="2010" t="s">
        <v>1786</v>
      </c>
      <c r="D56" s="2010" t="s">
        <v>1786</v>
      </c>
      <c r="E56" s="2010"/>
      <c r="F56" s="2010"/>
      <c r="G56" s="2010" t="s">
        <v>1786</v>
      </c>
      <c r="H56" s="848"/>
    </row>
    <row r="57" customFormat="false" ht="12.75" hidden="false" customHeight="true" outlineLevel="0" collapsed="false">
      <c r="A57" s="2008" t="s">
        <v>1834</v>
      </c>
      <c r="B57" s="2009" t="s">
        <v>1784</v>
      </c>
      <c r="C57" s="2010"/>
      <c r="D57" s="2010"/>
      <c r="E57" s="2010"/>
      <c r="F57" s="2010"/>
      <c r="G57" s="2010"/>
      <c r="H57" s="848"/>
    </row>
    <row r="58" customFormat="false" ht="12.75" hidden="false" customHeight="true" outlineLevel="0" collapsed="false">
      <c r="A58" s="2008" t="s">
        <v>1835</v>
      </c>
      <c r="B58" s="2009" t="s">
        <v>1784</v>
      </c>
      <c r="C58" s="2010"/>
      <c r="D58" s="2010"/>
      <c r="E58" s="2010"/>
      <c r="F58" s="2010"/>
      <c r="G58" s="2010"/>
      <c r="H58" s="848"/>
    </row>
    <row r="59" customFormat="false" ht="12.75" hidden="false" customHeight="true" outlineLevel="0" collapsed="false">
      <c r="A59" s="2008" t="s">
        <v>1836</v>
      </c>
      <c r="B59" s="2009" t="s">
        <v>1784</v>
      </c>
      <c r="C59" s="2010" t="s">
        <v>1786</v>
      </c>
      <c r="D59" s="2010" t="s">
        <v>1786</v>
      </c>
      <c r="E59" s="2010"/>
      <c r="F59" s="2010"/>
      <c r="G59" s="2010" t="s">
        <v>1786</v>
      </c>
      <c r="H59" s="848"/>
    </row>
    <row r="60" customFormat="false" ht="12.75" hidden="false" customHeight="true" outlineLevel="0" collapsed="false">
      <c r="A60" s="2008" t="s">
        <v>1837</v>
      </c>
      <c r="B60" s="2009" t="s">
        <v>1796</v>
      </c>
      <c r="C60" s="2010" t="s">
        <v>1786</v>
      </c>
      <c r="D60" s="2010" t="s">
        <v>1786</v>
      </c>
      <c r="E60" s="2010"/>
      <c r="F60" s="2010" t="s">
        <v>1786</v>
      </c>
      <c r="G60" s="2010" t="s">
        <v>1786</v>
      </c>
      <c r="H60" s="848"/>
    </row>
    <row r="61" customFormat="false" ht="12.75" hidden="false" customHeight="true" outlineLevel="0" collapsed="false">
      <c r="A61" s="2008" t="s">
        <v>1837</v>
      </c>
      <c r="B61" s="2009" t="s">
        <v>1784</v>
      </c>
      <c r="C61" s="2010"/>
      <c r="D61" s="2010" t="s">
        <v>1786</v>
      </c>
      <c r="E61" s="2010"/>
      <c r="F61" s="2010" t="s">
        <v>1786</v>
      </c>
      <c r="G61" s="2010"/>
      <c r="H61" s="848"/>
    </row>
    <row r="62" customFormat="false" ht="12.75" hidden="false" customHeight="true" outlineLevel="0" collapsed="false">
      <c r="A62" s="2008" t="s">
        <v>1838</v>
      </c>
      <c r="B62" s="2009" t="s">
        <v>1796</v>
      </c>
      <c r="C62" s="2010" t="s">
        <v>1786</v>
      </c>
      <c r="D62" s="2010" t="s">
        <v>1786</v>
      </c>
      <c r="E62" s="2010"/>
      <c r="F62" s="2010" t="s">
        <v>1786</v>
      </c>
      <c r="G62" s="2010" t="s">
        <v>1786</v>
      </c>
      <c r="H62" s="848"/>
    </row>
    <row r="63" customFormat="false" ht="12.75" hidden="false" customHeight="true" outlineLevel="0" collapsed="false">
      <c r="A63" s="2008" t="s">
        <v>1838</v>
      </c>
      <c r="B63" s="2009" t="s">
        <v>1788</v>
      </c>
      <c r="C63" s="2010" t="s">
        <v>1786</v>
      </c>
      <c r="D63" s="2010" t="s">
        <v>1786</v>
      </c>
      <c r="E63" s="2010"/>
      <c r="F63" s="2010" t="s">
        <v>1786</v>
      </c>
      <c r="G63" s="2010" t="s">
        <v>1786</v>
      </c>
      <c r="H63" s="848"/>
    </row>
    <row r="64" customFormat="false" ht="12.75" hidden="false" customHeight="true" outlineLevel="0" collapsed="false">
      <c r="A64" s="2008" t="s">
        <v>1839</v>
      </c>
      <c r="B64" s="2009" t="s">
        <v>1796</v>
      </c>
      <c r="C64" s="2010"/>
      <c r="D64" s="2010" t="s">
        <v>1786</v>
      </c>
      <c r="E64" s="2010"/>
      <c r="F64" s="2010" t="s">
        <v>1786</v>
      </c>
      <c r="G64" s="2010" t="s">
        <v>1786</v>
      </c>
      <c r="H64" s="848"/>
    </row>
    <row r="65" customFormat="false" ht="12.75" hidden="false" customHeight="true" outlineLevel="0" collapsed="false">
      <c r="A65" s="2011"/>
      <c r="B65" s="2012"/>
      <c r="C65" s="2012"/>
      <c r="D65" s="2012"/>
      <c r="E65" s="2012"/>
      <c r="F65" s="2012"/>
      <c r="G65" s="2012"/>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3" t="s">
        <v>1840</v>
      </c>
      <c r="B67" s="2014"/>
      <c r="C67" s="2014"/>
      <c r="D67" s="2014"/>
      <c r="E67" s="2014"/>
      <c r="F67" s="2014"/>
      <c r="G67" s="2014"/>
      <c r="H67" s="2014"/>
    </row>
    <row r="68" customFormat="false" ht="15.75" hidden="false" customHeight="true" outlineLevel="0" collapsed="false">
      <c r="A68" s="2015" t="s">
        <v>1841</v>
      </c>
      <c r="B68" s="2015"/>
      <c r="C68" s="2015"/>
      <c r="D68" s="2015"/>
      <c r="E68" s="2015"/>
      <c r="F68" s="2015"/>
      <c r="G68" s="2015"/>
      <c r="H68" s="2015"/>
    </row>
    <row r="69" customFormat="false" ht="33.75" hidden="false" customHeight="true" outlineLevel="0" collapsed="false">
      <c r="A69" s="2016" t="s">
        <v>1842</v>
      </c>
      <c r="B69" s="2016"/>
      <c r="C69" s="2016"/>
      <c r="D69" s="2016"/>
      <c r="E69" s="2016"/>
      <c r="F69" s="2016"/>
      <c r="G69" s="2016"/>
      <c r="H69" s="2016"/>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7" t="s">
        <v>407</v>
      </c>
      <c r="B72" s="2018"/>
      <c r="C72" s="2018"/>
      <c r="D72" s="2018"/>
      <c r="E72" s="2018"/>
      <c r="F72" s="2018"/>
      <c r="G72" s="2018"/>
      <c r="H72" s="2019"/>
    </row>
    <row r="73" customFormat="false" ht="35.25" hidden="false" customHeight="true" outlineLevel="0" collapsed="false">
      <c r="A73" s="2020" t="s">
        <v>1843</v>
      </c>
      <c r="B73" s="2020"/>
      <c r="C73" s="2020"/>
      <c r="D73" s="2020"/>
      <c r="E73" s="2020"/>
      <c r="F73" s="2020"/>
      <c r="G73" s="2020"/>
      <c r="H73" s="2020"/>
    </row>
    <row r="74" customFormat="false" ht="12.75" hidden="false" customHeight="true" outlineLevel="0" collapsed="false">
      <c r="A74" s="277" t="s">
        <v>1844</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21"/>
      <c r="C1" s="2021"/>
      <c r="D1" s="2021"/>
      <c r="E1" s="2021"/>
      <c r="F1" s="2021"/>
      <c r="G1" s="2021"/>
      <c r="H1" s="2021"/>
      <c r="I1" s="2022"/>
      <c r="J1" s="2022"/>
      <c r="K1" s="2022"/>
      <c r="L1" s="2022"/>
      <c r="M1" s="2022"/>
      <c r="N1" s="2022"/>
      <c r="O1" s="2022"/>
      <c r="P1" s="2023"/>
      <c r="Q1" s="2023"/>
      <c r="S1" s="2024" t="s">
        <v>1846</v>
      </c>
      <c r="T1" s="112" t="s">
        <v>74</v>
      </c>
    </row>
    <row r="2" customFormat="false" ht="15.75" hidden="false" customHeight="true" outlineLevel="0" collapsed="false">
      <c r="A2" s="662" t="s">
        <v>75</v>
      </c>
      <c r="B2" s="2024"/>
      <c r="D2" s="2022"/>
      <c r="E2" s="2022"/>
      <c r="F2" s="2022"/>
      <c r="G2" s="2022"/>
      <c r="H2" s="2022"/>
      <c r="I2" s="2022"/>
      <c r="J2" s="2022"/>
      <c r="K2" s="2022"/>
      <c r="L2" s="2022"/>
      <c r="M2" s="2022"/>
      <c r="N2" s="2022"/>
      <c r="O2" s="2022"/>
      <c r="P2" s="2025"/>
      <c r="Q2" s="2025"/>
      <c r="R2" s="2025"/>
      <c r="S2" s="2025"/>
      <c r="T2" s="112" t="s">
        <v>76</v>
      </c>
    </row>
    <row r="3" customFormat="false" ht="15.75" hidden="false" customHeight="true" outlineLevel="0" collapsed="false">
      <c r="A3" s="662"/>
      <c r="B3" s="2022"/>
      <c r="C3" s="2022"/>
      <c r="D3" s="2022"/>
      <c r="E3" s="2022"/>
      <c r="F3" s="2022"/>
      <c r="G3" s="2022"/>
      <c r="H3" s="2022"/>
      <c r="I3" s="2022"/>
      <c r="J3" s="2022"/>
      <c r="K3" s="2022"/>
      <c r="L3" s="2022"/>
      <c r="M3" s="2022"/>
      <c r="N3" s="2022"/>
      <c r="O3" s="2022"/>
      <c r="P3" s="2025"/>
      <c r="Q3" s="2025"/>
      <c r="R3" s="2025"/>
      <c r="S3" s="2025"/>
      <c r="T3" s="112" t="s">
        <v>77</v>
      </c>
    </row>
    <row r="4" customFormat="false" ht="16.5" hidden="false" customHeight="true" outlineLevel="0" collapsed="false"/>
    <row r="5" customFormat="false" ht="15.75" hidden="false" customHeight="true" outlineLevel="0" collapsed="false">
      <c r="A5" s="2026" t="s">
        <v>78</v>
      </c>
      <c r="B5" s="2026"/>
      <c r="C5" s="2027" t="s">
        <v>1847</v>
      </c>
      <c r="D5" s="2027"/>
      <c r="E5" s="2027"/>
      <c r="F5" s="2027"/>
      <c r="G5" s="2027"/>
      <c r="H5" s="2027"/>
      <c r="I5" s="2028" t="s">
        <v>1848</v>
      </c>
      <c r="J5" s="2028"/>
      <c r="K5" s="2028"/>
      <c r="L5" s="2028"/>
      <c r="M5" s="2028"/>
      <c r="N5" s="2028"/>
      <c r="O5" s="2028" t="s">
        <v>1849</v>
      </c>
      <c r="P5" s="2028"/>
      <c r="Q5" s="2028"/>
      <c r="R5" s="2028"/>
      <c r="S5" s="2028"/>
      <c r="T5" s="2028"/>
    </row>
    <row r="6" customFormat="false" ht="80.1" hidden="false" customHeight="true" outlineLevel="0" collapsed="false">
      <c r="A6" s="2026"/>
      <c r="B6" s="2026"/>
      <c r="C6" s="2029" t="s">
        <v>1850</v>
      </c>
      <c r="D6" s="2030" t="s">
        <v>1851</v>
      </c>
      <c r="E6" s="2030" t="s">
        <v>1852</v>
      </c>
      <c r="F6" s="2030" t="s">
        <v>1853</v>
      </c>
      <c r="G6" s="2031" t="s">
        <v>1854</v>
      </c>
      <c r="H6" s="2032" t="s">
        <v>1855</v>
      </c>
      <c r="I6" s="2033" t="s">
        <v>1850</v>
      </c>
      <c r="J6" s="2030" t="s">
        <v>1851</v>
      </c>
      <c r="K6" s="2030" t="s">
        <v>1852</v>
      </c>
      <c r="L6" s="2030" t="s">
        <v>1853</v>
      </c>
      <c r="M6" s="2031" t="s">
        <v>1854</v>
      </c>
      <c r="N6" s="2032" t="s">
        <v>1855</v>
      </c>
      <c r="O6" s="2033" t="s">
        <v>1850</v>
      </c>
      <c r="P6" s="2030" t="s">
        <v>1851</v>
      </c>
      <c r="Q6" s="2030" t="s">
        <v>1852</v>
      </c>
      <c r="R6" s="2030" t="s">
        <v>1853</v>
      </c>
      <c r="S6" s="2031" t="s">
        <v>1854</v>
      </c>
      <c r="T6" s="2032" t="s">
        <v>1855</v>
      </c>
    </row>
    <row r="7" customFormat="false" ht="18" hidden="false" customHeight="true" outlineLevel="0" collapsed="false">
      <c r="A7" s="2026"/>
      <c r="B7" s="2026"/>
      <c r="C7" s="2034" t="s">
        <v>1856</v>
      </c>
      <c r="D7" s="2034"/>
      <c r="E7" s="2034"/>
      <c r="F7" s="2035" t="s">
        <v>311</v>
      </c>
      <c r="G7" s="2035"/>
      <c r="H7" s="2035"/>
      <c r="I7" s="2036" t="s">
        <v>1856</v>
      </c>
      <c r="J7" s="2036"/>
      <c r="K7" s="2036"/>
      <c r="L7" s="2035" t="s">
        <v>311</v>
      </c>
      <c r="M7" s="2035"/>
      <c r="N7" s="2035"/>
      <c r="O7" s="2036" t="s">
        <v>1856</v>
      </c>
      <c r="P7" s="2036"/>
      <c r="Q7" s="2036"/>
      <c r="R7" s="2035" t="s">
        <v>311</v>
      </c>
      <c r="S7" s="2035"/>
      <c r="T7" s="2035"/>
    </row>
    <row r="8" customFormat="false" ht="17.25" hidden="false" customHeight="true" outlineLevel="0" collapsed="false">
      <c r="A8" s="2037" t="s">
        <v>1592</v>
      </c>
      <c r="B8" s="2037"/>
      <c r="C8" s="2038" t="n">
        <v>219430.628250791</v>
      </c>
      <c r="D8" s="2038" t="n">
        <v>199886.669465757</v>
      </c>
      <c r="E8" s="2039" t="n">
        <v>-19543.958785034</v>
      </c>
      <c r="F8" s="2040" t="n">
        <v>-8.90666856346842</v>
      </c>
      <c r="G8" s="2041" t="n">
        <v>-6.34985310056737</v>
      </c>
      <c r="H8" s="2042" t="n">
        <v>-7.36649019899002</v>
      </c>
      <c r="I8" s="2043" t="n">
        <v>33255.04759458</v>
      </c>
      <c r="J8" s="2044" t="n">
        <v>30644.2239512923</v>
      </c>
      <c r="K8" s="2039" t="n">
        <v>-2610.8236432877</v>
      </c>
      <c r="L8" s="2040" t="n">
        <v>-7.85090935703003</v>
      </c>
      <c r="M8" s="2041" t="n">
        <v>-0.848259392516732</v>
      </c>
      <c r="N8" s="2042" t="n">
        <v>-0.984069143366074</v>
      </c>
      <c r="O8" s="2043" t="n">
        <v>29687.1986190431</v>
      </c>
      <c r="P8" s="2044" t="n">
        <v>28663.4488547115</v>
      </c>
      <c r="Q8" s="2039" t="n">
        <v>-1023.7497643316</v>
      </c>
      <c r="R8" s="2040" t="n">
        <v>-3.44845526675922</v>
      </c>
      <c r="S8" s="2041" t="n">
        <v>-0.332617392757913</v>
      </c>
      <c r="T8" s="2042" t="n">
        <v>-0.385870779206822</v>
      </c>
    </row>
    <row r="9" customFormat="false" ht="15.75" hidden="false" customHeight="true" outlineLevel="0" collapsed="false">
      <c r="A9" s="2045" t="s">
        <v>1593</v>
      </c>
      <c r="B9" s="2046"/>
      <c r="C9" s="2047" t="n">
        <v>222670.813227</v>
      </c>
      <c r="D9" s="2048" t="n">
        <v>222258.2305418</v>
      </c>
      <c r="E9" s="2049" t="n">
        <v>-412.5826852</v>
      </c>
      <c r="F9" s="2050" t="n">
        <v>-0.185288174602119</v>
      </c>
      <c r="G9" s="2051" t="n">
        <v>-0.134048555447415</v>
      </c>
      <c r="H9" s="2052" t="n">
        <v>-0.155510269962611</v>
      </c>
      <c r="I9" s="2053" t="n">
        <v>3374.023404171</v>
      </c>
      <c r="J9" s="2054" t="n">
        <v>3558.78757549016</v>
      </c>
      <c r="K9" s="2049" t="n">
        <v>184.76417131916</v>
      </c>
      <c r="L9" s="2050" t="n">
        <v>5.47607853255414</v>
      </c>
      <c r="M9" s="2051" t="n">
        <v>0.0600300767633187</v>
      </c>
      <c r="N9" s="2052" t="n">
        <v>0.0696411342306634</v>
      </c>
      <c r="O9" s="2053" t="n">
        <v>2545.3862695</v>
      </c>
      <c r="P9" s="2054" t="n">
        <v>2164.84605965504</v>
      </c>
      <c r="Q9" s="2049" t="n">
        <v>-380.54020984496</v>
      </c>
      <c r="R9" s="2050" t="n">
        <v>-14.9501949627359</v>
      </c>
      <c r="S9" s="2051" t="n">
        <v>-0.123637920953095</v>
      </c>
      <c r="T9" s="2052" t="n">
        <v>-0.14343285088644</v>
      </c>
    </row>
    <row r="10" customFormat="false" ht="15.75" hidden="false" customHeight="true" outlineLevel="0" collapsed="false">
      <c r="A10" s="2055" t="s">
        <v>1857</v>
      </c>
      <c r="B10" s="2056" t="s">
        <v>1858</v>
      </c>
      <c r="C10" s="2057" t="n">
        <v>220795.368299</v>
      </c>
      <c r="D10" s="2054" t="n">
        <v>220487.883212</v>
      </c>
      <c r="E10" s="2050" t="n">
        <v>-307.485087</v>
      </c>
      <c r="F10" s="2058" t="n">
        <v>-0.139262471567603</v>
      </c>
      <c r="G10" s="2051" t="n">
        <v>-0.0999022334492597</v>
      </c>
      <c r="H10" s="2052" t="n">
        <v>-0.115896984057069</v>
      </c>
      <c r="I10" s="2053" t="n">
        <v>1105.521482961</v>
      </c>
      <c r="J10" s="2054" t="n">
        <v>1345.79410340216</v>
      </c>
      <c r="K10" s="2050" t="n">
        <v>240.27262044116</v>
      </c>
      <c r="L10" s="2058" t="n">
        <v>21.7338716745351</v>
      </c>
      <c r="M10" s="2051" t="n">
        <v>0.0780648312182312</v>
      </c>
      <c r="N10" s="2052" t="n">
        <v>0.0905633256308761</v>
      </c>
      <c r="O10" s="2059" t="n">
        <v>2545.30330668</v>
      </c>
      <c r="P10" s="2060" t="n">
        <v>2164.76305467504</v>
      </c>
      <c r="Q10" s="2050" t="n">
        <v>-380.54025200496</v>
      </c>
      <c r="R10" s="2058" t="n">
        <v>-14.9506839128466</v>
      </c>
      <c r="S10" s="2051" t="n">
        <v>-0.123637934650924</v>
      </c>
      <c r="T10" s="2052" t="n">
        <v>-0.143432866777346</v>
      </c>
    </row>
    <row r="11" customFormat="false" ht="15.75" hidden="false" customHeight="true" outlineLevel="0" collapsed="false">
      <c r="A11" s="2055" t="s">
        <v>1859</v>
      </c>
      <c r="B11" s="2061" t="s">
        <v>1860</v>
      </c>
      <c r="C11" s="2062" t="n">
        <v>73496.818213</v>
      </c>
      <c r="D11" s="2054" t="n">
        <v>73247.008261</v>
      </c>
      <c r="E11" s="2050" t="n">
        <v>-249.809952</v>
      </c>
      <c r="F11" s="2058" t="n">
        <v>-0.339892199518115</v>
      </c>
      <c r="G11" s="2051" t="n">
        <v>-0.0811635204365289</v>
      </c>
      <c r="H11" s="2052" t="n">
        <v>-0.0941581274939721</v>
      </c>
      <c r="I11" s="2053" t="n">
        <v>52.81107006</v>
      </c>
      <c r="J11" s="2054" t="n">
        <v>68.25130492467</v>
      </c>
      <c r="K11" s="2050" t="n">
        <v>15.44023486467</v>
      </c>
      <c r="L11" s="2058" t="n">
        <v>29.2367392804727</v>
      </c>
      <c r="M11" s="2051" t="n">
        <v>0.00501654881220845</v>
      </c>
      <c r="N11" s="2052" t="n">
        <v>0.00581971851515536</v>
      </c>
      <c r="O11" s="2059" t="n">
        <v>519.17705452</v>
      </c>
      <c r="P11" s="2060" t="n">
        <v>519.30303971102</v>
      </c>
      <c r="Q11" s="2050" t="n">
        <v>0.12598519102</v>
      </c>
      <c r="R11" s="2058" t="n">
        <v>0.024266324931562</v>
      </c>
      <c r="S11" s="2051"/>
      <c r="T11" s="2052"/>
    </row>
    <row r="12" customFormat="false" ht="15.75" hidden="false" customHeight="true" outlineLevel="0" collapsed="false">
      <c r="A12" s="2055" t="s">
        <v>1861</v>
      </c>
      <c r="B12" s="2063" t="s">
        <v>1862</v>
      </c>
      <c r="C12" s="2062" t="n">
        <v>47712.080896</v>
      </c>
      <c r="D12" s="2054" t="n">
        <v>47656.092128</v>
      </c>
      <c r="E12" s="2050" t="n">
        <v>-55.988768</v>
      </c>
      <c r="F12" s="2058" t="n">
        <v>-0.117347151808472</v>
      </c>
      <c r="G12" s="2051" t="n">
        <v>-0.0181908105718065</v>
      </c>
      <c r="H12" s="2052" t="n">
        <v>-0.021103232730994</v>
      </c>
      <c r="I12" s="2053" t="n">
        <v>75.580560489</v>
      </c>
      <c r="J12" s="2054" t="n">
        <v>166.44872376489</v>
      </c>
      <c r="K12" s="2050" t="n">
        <v>90.86816327589</v>
      </c>
      <c r="L12" s="2058" t="n">
        <v>120.226897879535</v>
      </c>
      <c r="M12" s="2051" t="n">
        <v>0.029523163380907</v>
      </c>
      <c r="N12" s="2052" t="n">
        <v>0.0342499409426024</v>
      </c>
      <c r="O12" s="2059" t="n">
        <v>419.44635343</v>
      </c>
      <c r="P12" s="2060" t="n">
        <v>419.4230783665</v>
      </c>
      <c r="Q12" s="2050" t="n">
        <v>-0.0232750635</v>
      </c>
      <c r="R12" s="2058" t="n">
        <v>-0.00554899650688323</v>
      </c>
      <c r="S12" s="2051"/>
      <c r="T12" s="2052"/>
    </row>
    <row r="13" customFormat="false" ht="15.75" hidden="false" customHeight="true" outlineLevel="0" collapsed="false">
      <c r="A13" s="2055" t="s">
        <v>1863</v>
      </c>
      <c r="B13" s="2061" t="s">
        <v>1864</v>
      </c>
      <c r="C13" s="2062" t="n">
        <v>70135.243648</v>
      </c>
      <c r="D13" s="2054" t="n">
        <v>70135.728962</v>
      </c>
      <c r="E13" s="2050" t="n">
        <v>0.485314</v>
      </c>
      <c r="F13" s="2058"/>
      <c r="G13" s="2051"/>
      <c r="H13" s="2052"/>
      <c r="I13" s="2053" t="n">
        <v>253.832027652</v>
      </c>
      <c r="J13" s="2054" t="n">
        <v>386.510415332601</v>
      </c>
      <c r="K13" s="2050" t="n">
        <v>132.678387680601</v>
      </c>
      <c r="L13" s="2058" t="n">
        <v>52.2701523948353</v>
      </c>
      <c r="M13" s="2051" t="n">
        <v>0.0431073499825986</v>
      </c>
      <c r="N13" s="2052" t="n">
        <v>0.0500090106215011</v>
      </c>
      <c r="O13" s="2059" t="n">
        <v>1301.8074342</v>
      </c>
      <c r="P13" s="2060" t="n">
        <v>921.19191791752</v>
      </c>
      <c r="Q13" s="2050" t="n">
        <v>-380.61551628248</v>
      </c>
      <c r="R13" s="2058" t="n">
        <v>-29.2374667929577</v>
      </c>
      <c r="S13" s="2051" t="n">
        <v>-0.123662388095143</v>
      </c>
      <c r="T13" s="2052" t="n">
        <v>-0.143461235316637</v>
      </c>
    </row>
    <row r="14" customFormat="false" ht="15.75" hidden="false" customHeight="true" outlineLevel="0" collapsed="false">
      <c r="A14" s="2055" t="s">
        <v>1865</v>
      </c>
      <c r="B14" s="2061" t="s">
        <v>1866</v>
      </c>
      <c r="C14" s="2062" t="n">
        <v>29451.225542</v>
      </c>
      <c r="D14" s="2054" t="n">
        <v>29449.053861</v>
      </c>
      <c r="E14" s="2050" t="n">
        <v>-2.171681</v>
      </c>
      <c r="F14" s="2058" t="n">
        <v>-0.00737382217559267</v>
      </c>
      <c r="G14" s="2051"/>
      <c r="H14" s="2052"/>
      <c r="I14" s="2053" t="n">
        <v>723.29782476</v>
      </c>
      <c r="J14" s="2054" t="n">
        <v>724.58365938</v>
      </c>
      <c r="K14" s="2050" t="n">
        <v>1.28583462</v>
      </c>
      <c r="L14" s="2058" t="n">
        <v>0.177773881792967</v>
      </c>
      <c r="M14" s="2051"/>
      <c r="N14" s="2052"/>
      <c r="O14" s="2059" t="n">
        <v>304.87246453</v>
      </c>
      <c r="P14" s="2060" t="n">
        <v>304.84501868</v>
      </c>
      <c r="Q14" s="2050" t="n">
        <v>-0.02744585</v>
      </c>
      <c r="R14" s="2058" t="n">
        <v>-0.00900240369109871</v>
      </c>
      <c r="S14" s="2051"/>
      <c r="T14" s="2052"/>
    </row>
    <row r="15" customFormat="false" ht="15.75" hidden="false" customHeight="true" outlineLevel="0" collapsed="false">
      <c r="A15" s="2055" t="s">
        <v>1867</v>
      </c>
      <c r="B15" s="2061" t="s">
        <v>779</v>
      </c>
      <c r="C15" s="2062" t="s">
        <v>176</v>
      </c>
      <c r="D15" s="2054" t="s">
        <v>114</v>
      </c>
      <c r="E15" s="2050"/>
      <c r="F15" s="2058"/>
      <c r="G15" s="2051"/>
      <c r="H15" s="2052"/>
      <c r="I15" s="2053" t="s">
        <v>176</v>
      </c>
      <c r="J15" s="2054" t="s">
        <v>114</v>
      </c>
      <c r="K15" s="2050"/>
      <c r="L15" s="2058"/>
      <c r="M15" s="2051"/>
      <c r="N15" s="2052"/>
      <c r="O15" s="2059" t="s">
        <v>176</v>
      </c>
      <c r="P15" s="2060" t="s">
        <v>114</v>
      </c>
      <c r="Q15" s="2050"/>
      <c r="R15" s="2058"/>
      <c r="S15" s="2051"/>
      <c r="T15" s="2052"/>
    </row>
    <row r="16" customFormat="false" ht="15.75" hidden="false" customHeight="true" outlineLevel="0" collapsed="false">
      <c r="A16" s="2055" t="s">
        <v>1868</v>
      </c>
      <c r="B16" s="2064" t="s">
        <v>1869</v>
      </c>
      <c r="C16" s="2062" t="n">
        <v>1875.444928</v>
      </c>
      <c r="D16" s="2054" t="n">
        <v>1770.3473298</v>
      </c>
      <c r="E16" s="2050" t="n">
        <v>-105.0975982</v>
      </c>
      <c r="F16" s="2058" t="n">
        <v>-5.60387546607818</v>
      </c>
      <c r="G16" s="2051" t="n">
        <v>-0.0341463219981556</v>
      </c>
      <c r="H16" s="2052" t="n">
        <v>-0.0396132859055425</v>
      </c>
      <c r="I16" s="2053" t="n">
        <v>2268.50192121</v>
      </c>
      <c r="J16" s="2054" t="n">
        <v>2212.993472088</v>
      </c>
      <c r="K16" s="2050" t="n">
        <v>-55.508449122</v>
      </c>
      <c r="L16" s="2058" t="n">
        <v>-2.44692096590301</v>
      </c>
      <c r="M16" s="2051" t="n">
        <v>-0.0180347544549125</v>
      </c>
      <c r="N16" s="2052" t="n">
        <v>-0.0209221914002127</v>
      </c>
      <c r="O16" s="2059" t="n">
        <v>0.08296282</v>
      </c>
      <c r="P16" s="2060" t="n">
        <v>0.08300498</v>
      </c>
      <c r="Q16" s="2050"/>
      <c r="R16" s="2058" t="n">
        <v>0.050817944713048</v>
      </c>
      <c r="S16" s="2051"/>
      <c r="T16" s="2052"/>
    </row>
    <row r="17" customFormat="false" ht="15.75" hidden="false" customHeight="true" outlineLevel="0" collapsed="false">
      <c r="A17" s="2055" t="s">
        <v>1870</v>
      </c>
      <c r="B17" s="2064" t="s">
        <v>1871</v>
      </c>
      <c r="C17" s="2062" t="n">
        <v>13.247371</v>
      </c>
      <c r="D17" s="2054" t="n">
        <v>13.2473708</v>
      </c>
      <c r="E17" s="2050"/>
      <c r="F17" s="2058"/>
      <c r="G17" s="2051"/>
      <c r="H17" s="2052"/>
      <c r="I17" s="2053" t="n">
        <v>1488.530960826</v>
      </c>
      <c r="J17" s="2054" t="n">
        <v>1488.530960826</v>
      </c>
      <c r="K17" s="2050"/>
      <c r="L17" s="2058"/>
      <c r="M17" s="2051"/>
      <c r="N17" s="2052"/>
      <c r="O17" s="2059" t="s">
        <v>120</v>
      </c>
      <c r="P17" s="2060" t="s">
        <v>120</v>
      </c>
      <c r="Q17" s="2050"/>
      <c r="R17" s="2058"/>
      <c r="S17" s="2051"/>
      <c r="T17" s="2052"/>
    </row>
    <row r="18" customFormat="false" ht="16.5" hidden="false" customHeight="true" outlineLevel="0" collapsed="false">
      <c r="A18" s="2065" t="s">
        <v>1872</v>
      </c>
      <c r="B18" s="2066" t="s">
        <v>1873</v>
      </c>
      <c r="C18" s="2067" t="n">
        <v>1862.197557</v>
      </c>
      <c r="D18" s="2068" t="n">
        <v>1757.099959</v>
      </c>
      <c r="E18" s="2069" t="n">
        <v>-105.097598</v>
      </c>
      <c r="F18" s="2069" t="n">
        <v>-5.64374051533565</v>
      </c>
      <c r="G18" s="2070" t="n">
        <v>-0.0341463219331754</v>
      </c>
      <c r="H18" s="2071" t="n">
        <v>-0.0396132858301587</v>
      </c>
      <c r="I18" s="2072" t="n">
        <v>779.970960384</v>
      </c>
      <c r="J18" s="2068" t="n">
        <v>724.462511262</v>
      </c>
      <c r="K18" s="2069" t="n">
        <v>-55.508449122</v>
      </c>
      <c r="L18" s="2069" t="n">
        <v>-7.11673279408656</v>
      </c>
      <c r="M18" s="2070" t="n">
        <v>-0.0180347544549125</v>
      </c>
      <c r="N18" s="2071" t="n">
        <v>-0.0209221914002127</v>
      </c>
      <c r="O18" s="2072" t="n">
        <v>0.08296282</v>
      </c>
      <c r="P18" s="2068" t="n">
        <v>0.08300498</v>
      </c>
      <c r="Q18" s="2069"/>
      <c r="R18" s="2069" t="n">
        <v>0.050817944713048</v>
      </c>
      <c r="S18" s="2070"/>
      <c r="T18" s="2071"/>
    </row>
    <row r="19" customFormat="false" ht="15.75" hidden="false" customHeight="true" outlineLevel="0" collapsed="false">
      <c r="A19" s="2045" t="s">
        <v>1603</v>
      </c>
      <c r="B19" s="2073"/>
      <c r="C19" s="2074" t="n">
        <v>19191.819373</v>
      </c>
      <c r="D19" s="2075" t="n">
        <v>19074.897182</v>
      </c>
      <c r="E19" s="2076" t="n">
        <v>-116.922191</v>
      </c>
      <c r="F19" s="2076" t="n">
        <v>-0.609229321762445</v>
      </c>
      <c r="G19" s="2077" t="n">
        <v>-0.0379881448386501</v>
      </c>
      <c r="H19" s="2078" t="n">
        <v>-0.0440702000817508</v>
      </c>
      <c r="I19" s="2079" t="n">
        <v>76.830255789</v>
      </c>
      <c r="J19" s="2075" t="n">
        <v>66.03768963225</v>
      </c>
      <c r="K19" s="2076" t="n">
        <v>-10.79256615675</v>
      </c>
      <c r="L19" s="2076" t="n">
        <v>-14.0472865096138</v>
      </c>
      <c r="M19" s="2077" t="n">
        <v>-0.00350651628092851</v>
      </c>
      <c r="N19" s="2078" t="n">
        <v>-0.00406792368373857</v>
      </c>
      <c r="O19" s="2079" t="n">
        <v>2441.43715816</v>
      </c>
      <c r="P19" s="2075" t="n">
        <v>2207.5945480391</v>
      </c>
      <c r="Q19" s="2076" t="n">
        <v>-233.8426101209</v>
      </c>
      <c r="R19" s="2076" t="n">
        <v>-9.57807205232908</v>
      </c>
      <c r="S19" s="2077" t="n">
        <v>-0.0759757139918866</v>
      </c>
      <c r="T19" s="2078" t="n">
        <v>-0.0881397323085308</v>
      </c>
    </row>
    <row r="20" customFormat="false" ht="15.75" hidden="false" customHeight="true" outlineLevel="0" collapsed="false">
      <c r="A20" s="2055" t="s">
        <v>1874</v>
      </c>
      <c r="B20" s="2080" t="s">
        <v>1875</v>
      </c>
      <c r="C20" s="2057" t="n">
        <v>15844.838051</v>
      </c>
      <c r="D20" s="2054" t="n">
        <v>15844.838052</v>
      </c>
      <c r="E20" s="2050"/>
      <c r="F20" s="2058"/>
      <c r="G20" s="2051"/>
      <c r="H20" s="2052"/>
      <c r="I20" s="2053" t="s">
        <v>176</v>
      </c>
      <c r="J20" s="2054" t="s">
        <v>123</v>
      </c>
      <c r="K20" s="2050"/>
      <c r="L20" s="2058"/>
      <c r="M20" s="2051"/>
      <c r="N20" s="2052"/>
      <c r="O20" s="2059" t="s">
        <v>176</v>
      </c>
      <c r="P20" s="2060" t="s">
        <v>123</v>
      </c>
      <c r="Q20" s="2050"/>
      <c r="R20" s="2058"/>
      <c r="S20" s="2051"/>
      <c r="T20" s="2052"/>
    </row>
    <row r="21" customFormat="false" ht="15.75" hidden="false" customHeight="true" outlineLevel="0" collapsed="false">
      <c r="A21" s="2055" t="s">
        <v>1876</v>
      </c>
      <c r="B21" s="2064" t="s">
        <v>1877</v>
      </c>
      <c r="C21" s="2062" t="n">
        <v>820.716803</v>
      </c>
      <c r="D21" s="2054" t="n">
        <v>776.648206</v>
      </c>
      <c r="E21" s="2050" t="n">
        <v>-44.068597</v>
      </c>
      <c r="F21" s="2058" t="n">
        <v>-5.36952537573427</v>
      </c>
      <c r="G21" s="2051" t="n">
        <v>-0.0143179342719647</v>
      </c>
      <c r="H21" s="2052" t="n">
        <v>-0.0166102933113188</v>
      </c>
      <c r="I21" s="2053" t="n">
        <v>62.484490152</v>
      </c>
      <c r="J21" s="2054" t="n">
        <v>51.69192399</v>
      </c>
      <c r="K21" s="2050" t="n">
        <v>-10.792566162</v>
      </c>
      <c r="L21" s="2058" t="n">
        <v>-17.2723921340255</v>
      </c>
      <c r="M21" s="2051" t="n">
        <v>-0.00350651628263424</v>
      </c>
      <c r="N21" s="2052" t="n">
        <v>-0.00406792368571739</v>
      </c>
      <c r="O21" s="2059" t="n">
        <v>2440.66193</v>
      </c>
      <c r="P21" s="2060" t="n">
        <v>2206.81932</v>
      </c>
      <c r="Q21" s="2050" t="n">
        <v>-233.84261</v>
      </c>
      <c r="R21" s="2058" t="n">
        <v>-9.58111433319239</v>
      </c>
      <c r="S21" s="2051" t="n">
        <v>-0.0759757139526061</v>
      </c>
      <c r="T21" s="2052" t="n">
        <v>-0.0881397322629613</v>
      </c>
    </row>
    <row r="22" customFormat="false" ht="15.75" hidden="false" customHeight="true" outlineLevel="0" collapsed="false">
      <c r="A22" s="2055" t="s">
        <v>1878</v>
      </c>
      <c r="B22" s="2064" t="s">
        <v>701</v>
      </c>
      <c r="C22" s="2062" t="n">
        <v>2526.264519</v>
      </c>
      <c r="D22" s="2054" t="n">
        <v>2453.410924</v>
      </c>
      <c r="E22" s="2050" t="n">
        <v>-72.853595</v>
      </c>
      <c r="F22" s="2058" t="n">
        <v>-2.88384666182297</v>
      </c>
      <c r="G22" s="2051" t="n">
        <v>-0.0236702108915865</v>
      </c>
      <c r="H22" s="2052" t="n">
        <v>-0.027459907147351</v>
      </c>
      <c r="I22" s="2053" t="n">
        <v>14.345765637</v>
      </c>
      <c r="J22" s="2054" t="n">
        <v>14.34576564225</v>
      </c>
      <c r="K22" s="2050"/>
      <c r="L22" s="2058"/>
      <c r="M22" s="2051"/>
      <c r="N22" s="2052"/>
      <c r="O22" s="2059" t="n">
        <v>0.77522816</v>
      </c>
      <c r="P22" s="2060" t="n">
        <v>0.7752280391</v>
      </c>
      <c r="Q22" s="2050"/>
      <c r="R22" s="2058"/>
      <c r="S22" s="2051"/>
      <c r="T22" s="2052"/>
    </row>
    <row r="23" customFormat="false" ht="15.75" hidden="false" customHeight="true" outlineLevel="0" collapsed="false">
      <c r="A23" s="2055" t="s">
        <v>1879</v>
      </c>
      <c r="B23" s="2064" t="s">
        <v>1880</v>
      </c>
      <c r="C23" s="2062" t="s">
        <v>123</v>
      </c>
      <c r="D23" s="2054" t="s">
        <v>123</v>
      </c>
      <c r="E23" s="2050"/>
      <c r="F23" s="2058"/>
      <c r="G23" s="2081"/>
      <c r="H23" s="2082"/>
      <c r="I23" s="2083"/>
      <c r="J23" s="2084"/>
      <c r="K23" s="2085"/>
      <c r="L23" s="2084"/>
      <c r="M23" s="2086"/>
      <c r="N23" s="2087"/>
      <c r="O23" s="2083"/>
      <c r="P23" s="2084"/>
      <c r="Q23" s="2085"/>
      <c r="R23" s="2084"/>
      <c r="S23" s="2086"/>
      <c r="T23" s="2087"/>
    </row>
    <row r="24" customFormat="false" ht="16.5" hidden="false" customHeight="true" outlineLevel="0" collapsed="false">
      <c r="A24" s="2065" t="s">
        <v>1881</v>
      </c>
      <c r="B24" s="2066" t="s">
        <v>540</v>
      </c>
      <c r="C24" s="2067" t="s">
        <v>123</v>
      </c>
      <c r="D24" s="2068" t="s">
        <v>123</v>
      </c>
      <c r="E24" s="2069"/>
      <c r="F24" s="2069"/>
      <c r="G24" s="2070"/>
      <c r="H24" s="2071"/>
      <c r="I24" s="2072" t="s">
        <v>123</v>
      </c>
      <c r="J24" s="2068" t="s">
        <v>123</v>
      </c>
      <c r="K24" s="2069"/>
      <c r="L24" s="2069"/>
      <c r="M24" s="2070"/>
      <c r="N24" s="2071"/>
      <c r="O24" s="2072" t="s">
        <v>123</v>
      </c>
      <c r="P24" s="2068" t="s">
        <v>123</v>
      </c>
      <c r="Q24" s="2069"/>
      <c r="R24" s="2069"/>
      <c r="S24" s="2070"/>
      <c r="T24" s="2071"/>
    </row>
    <row r="25" customFormat="false" ht="16.5" hidden="false" customHeight="true" outlineLevel="0" collapsed="false">
      <c r="A25" s="2088" t="s">
        <v>1616</v>
      </c>
      <c r="B25" s="2089"/>
      <c r="C25" s="2090" t="n">
        <v>982.4042808</v>
      </c>
      <c r="D25" s="2091" t="n">
        <v>982.4042808</v>
      </c>
      <c r="E25" s="2092"/>
      <c r="F25" s="2092"/>
      <c r="G25" s="2093"/>
      <c r="H25" s="2094"/>
      <c r="I25" s="2095"/>
      <c r="J25" s="2096"/>
      <c r="K25" s="2097"/>
      <c r="L25" s="2097"/>
      <c r="M25" s="2098"/>
      <c r="N25" s="2099"/>
      <c r="O25" s="2100" t="n">
        <v>434</v>
      </c>
      <c r="P25" s="2091" t="n">
        <v>434</v>
      </c>
      <c r="Q25" s="2092"/>
      <c r="R25" s="2092"/>
      <c r="S25" s="2093"/>
      <c r="T25" s="2094"/>
    </row>
    <row r="26" customFormat="false" ht="15.75" hidden="false" customHeight="true" outlineLevel="0" collapsed="false">
      <c r="A26" s="2045" t="s">
        <v>1617</v>
      </c>
      <c r="B26" s="2101"/>
      <c r="C26" s="2102"/>
      <c r="D26" s="2103"/>
      <c r="E26" s="2103"/>
      <c r="F26" s="2102"/>
      <c r="G26" s="2104"/>
      <c r="H26" s="2105"/>
      <c r="I26" s="2106" t="n">
        <v>20645.782894527</v>
      </c>
      <c r="J26" s="2107" t="n">
        <v>17835.861895719</v>
      </c>
      <c r="K26" s="2076" t="n">
        <v>-2809.920998808</v>
      </c>
      <c r="L26" s="2108" t="n">
        <v>-13.6101450507497</v>
      </c>
      <c r="M26" s="2109" t="n">
        <v>-0.912946336148308</v>
      </c>
      <c r="N26" s="2110" t="n">
        <v>-1.05911272763766</v>
      </c>
      <c r="O26" s="2106" t="n">
        <v>23236.6062734931</v>
      </c>
      <c r="P26" s="2107" t="n">
        <v>22830.0864811031</v>
      </c>
      <c r="Q26" s="2076" t="n">
        <v>-406.51979239</v>
      </c>
      <c r="R26" s="2108" t="n">
        <v>-1.74948005575898</v>
      </c>
      <c r="S26" s="2109" t="n">
        <v>-0.132078715092581</v>
      </c>
      <c r="T26" s="2110" t="n">
        <v>-0.1532250502201</v>
      </c>
    </row>
    <row r="27" customFormat="false" ht="15.75" hidden="false" customHeight="true" outlineLevel="0" collapsed="false">
      <c r="A27" s="2055" t="s">
        <v>1882</v>
      </c>
      <c r="B27" s="2046" t="s">
        <v>1883</v>
      </c>
      <c r="C27" s="2111"/>
      <c r="D27" s="2111"/>
      <c r="E27" s="2111"/>
      <c r="F27" s="2111"/>
      <c r="G27" s="2112"/>
      <c r="H27" s="2113"/>
      <c r="I27" s="2053" t="n">
        <v>12953.4444795</v>
      </c>
      <c r="J27" s="2054" t="n">
        <v>12702.82146903</v>
      </c>
      <c r="K27" s="2114" t="n">
        <v>-250.62301047</v>
      </c>
      <c r="L27" s="2114" t="n">
        <v>-1.93479819878514</v>
      </c>
      <c r="M27" s="2115" t="n">
        <v>-0.0814276840025422</v>
      </c>
      <c r="N27" s="2116" t="n">
        <v>-0.0944645847126113</v>
      </c>
      <c r="O27" s="2117"/>
      <c r="P27" s="2118"/>
      <c r="Q27" s="2111"/>
      <c r="R27" s="2111"/>
      <c r="S27" s="2112"/>
      <c r="T27" s="2113"/>
    </row>
    <row r="28" customFormat="false" ht="15.75" hidden="false" customHeight="true" outlineLevel="0" collapsed="false">
      <c r="A28" s="2055" t="s">
        <v>1884</v>
      </c>
      <c r="B28" s="2061" t="s">
        <v>1885</v>
      </c>
      <c r="C28" s="2119"/>
      <c r="D28" s="2119"/>
      <c r="E28" s="2119"/>
      <c r="F28" s="2119"/>
      <c r="G28" s="2112"/>
      <c r="H28" s="2113"/>
      <c r="I28" s="2053" t="n">
        <v>6999.947835804</v>
      </c>
      <c r="J28" s="2060" t="n">
        <v>4440.649847466</v>
      </c>
      <c r="K28" s="2120" t="n">
        <v>-2559.297988338</v>
      </c>
      <c r="L28" s="2120" t="n">
        <v>-36.5616722920056</v>
      </c>
      <c r="M28" s="2115" t="n">
        <v>-0.831518652145766</v>
      </c>
      <c r="N28" s="2116" t="n">
        <v>-0.96464814292505</v>
      </c>
      <c r="O28" s="2059" t="n">
        <v>2747.87895801</v>
      </c>
      <c r="P28" s="2060" t="n">
        <v>2482.93827362</v>
      </c>
      <c r="Q28" s="2120" t="n">
        <v>-264.94068439</v>
      </c>
      <c r="R28" s="2120" t="n">
        <v>-9.64164318874762</v>
      </c>
      <c r="S28" s="2115" t="n">
        <v>-0.0860795115638776</v>
      </c>
      <c r="T28" s="2116" t="n">
        <v>-0.0998611886332449</v>
      </c>
    </row>
    <row r="29" customFormat="false" ht="15.75" hidden="false" customHeight="true" outlineLevel="0" collapsed="false">
      <c r="A29" s="2055" t="s">
        <v>1886</v>
      </c>
      <c r="B29" s="2061" t="s">
        <v>990</v>
      </c>
      <c r="C29" s="2119"/>
      <c r="D29" s="2119"/>
      <c r="E29" s="2119"/>
      <c r="F29" s="2119"/>
      <c r="G29" s="2121"/>
      <c r="H29" s="2122"/>
      <c r="I29" s="2059" t="n">
        <v>264.93516</v>
      </c>
      <c r="J29" s="2060" t="n">
        <v>264.93516</v>
      </c>
      <c r="K29" s="2123"/>
      <c r="L29" s="2123"/>
      <c r="M29" s="2124"/>
      <c r="N29" s="2125"/>
      <c r="O29" s="2126"/>
      <c r="P29" s="2084"/>
      <c r="Q29" s="2119"/>
      <c r="R29" s="2119"/>
      <c r="S29" s="2121"/>
      <c r="T29" s="2122"/>
    </row>
    <row r="30" customFormat="false" ht="18.75" hidden="false" customHeight="true" outlineLevel="0" collapsed="false">
      <c r="A30" s="2055" t="s">
        <v>1887</v>
      </c>
      <c r="B30" s="2127" t="s">
        <v>1888</v>
      </c>
      <c r="C30" s="2084"/>
      <c r="D30" s="2084"/>
      <c r="E30" s="2084"/>
      <c r="F30" s="2084"/>
      <c r="G30" s="2128"/>
      <c r="H30" s="2129"/>
      <c r="I30" s="2053" t="s">
        <v>196</v>
      </c>
      <c r="J30" s="2060" t="s">
        <v>114</v>
      </c>
      <c r="K30" s="2058"/>
      <c r="L30" s="2058"/>
      <c r="M30" s="2051"/>
      <c r="N30" s="2052"/>
      <c r="O30" s="2059" t="n">
        <v>20366.157702379</v>
      </c>
      <c r="P30" s="2060" t="n">
        <v>20224.578594379</v>
      </c>
      <c r="Q30" s="2058" t="n">
        <v>-141.579108</v>
      </c>
      <c r="R30" s="2058" t="n">
        <v>-0.695168475413799</v>
      </c>
      <c r="S30" s="2051" t="n">
        <v>-0.045999203528703</v>
      </c>
      <c r="T30" s="2052" t="n">
        <v>-0.0533638615868548</v>
      </c>
    </row>
    <row r="31" customFormat="false" ht="15.75" hidden="false" customHeight="true" outlineLevel="0" collapsed="false">
      <c r="A31" s="2055" t="s">
        <v>1889</v>
      </c>
      <c r="B31" s="2061" t="s">
        <v>1078</v>
      </c>
      <c r="C31" s="2119"/>
      <c r="D31" s="2119"/>
      <c r="E31" s="2119"/>
      <c r="F31" s="2119"/>
      <c r="G31" s="2112"/>
      <c r="H31" s="2113"/>
      <c r="I31" s="2053" t="s">
        <v>165</v>
      </c>
      <c r="J31" s="2060" t="s">
        <v>165</v>
      </c>
      <c r="K31" s="2123"/>
      <c r="L31" s="2123"/>
      <c r="M31" s="2130"/>
      <c r="N31" s="2131"/>
      <c r="O31" s="2059" t="s">
        <v>165</v>
      </c>
      <c r="P31" s="2060" t="s">
        <v>165</v>
      </c>
      <c r="Q31" s="2123"/>
      <c r="R31" s="2123"/>
      <c r="S31" s="2130"/>
      <c r="T31" s="2131"/>
    </row>
    <row r="32" customFormat="false" ht="15.75" hidden="false" customHeight="true" outlineLevel="0" collapsed="false">
      <c r="A32" s="2055" t="s">
        <v>1890</v>
      </c>
      <c r="B32" s="2061" t="s">
        <v>1096</v>
      </c>
      <c r="C32" s="2119"/>
      <c r="D32" s="2119"/>
      <c r="E32" s="2119"/>
      <c r="F32" s="2119"/>
      <c r="G32" s="2112"/>
      <c r="H32" s="2113"/>
      <c r="I32" s="2053" t="n">
        <v>427.455419223</v>
      </c>
      <c r="J32" s="2060" t="n">
        <v>427.455419223</v>
      </c>
      <c r="K32" s="2123"/>
      <c r="L32" s="2123"/>
      <c r="M32" s="2130"/>
      <c r="N32" s="2131"/>
      <c r="O32" s="2059" t="n">
        <v>122.56961310413</v>
      </c>
      <c r="P32" s="2060" t="n">
        <v>122.56961310413</v>
      </c>
      <c r="Q32" s="2123"/>
      <c r="R32" s="2123"/>
      <c r="S32" s="2130"/>
      <c r="T32" s="2131"/>
    </row>
    <row r="33" customFormat="false" ht="16.5" hidden="false" customHeight="true" outlineLevel="0" collapsed="false">
      <c r="A33" s="2132" t="s">
        <v>1891</v>
      </c>
      <c r="B33" s="2133" t="s">
        <v>540</v>
      </c>
      <c r="C33" s="2134"/>
      <c r="D33" s="2134"/>
      <c r="E33" s="2134"/>
      <c r="F33" s="2134"/>
      <c r="G33" s="2135"/>
      <c r="H33" s="2136"/>
      <c r="I33" s="2072" t="s">
        <v>123</v>
      </c>
      <c r="J33" s="2068" t="s">
        <v>123</v>
      </c>
      <c r="K33" s="2137"/>
      <c r="L33" s="2137"/>
      <c r="M33" s="2138"/>
      <c r="N33" s="2139"/>
      <c r="O33" s="2072" t="s">
        <v>123</v>
      </c>
      <c r="P33" s="2068" t="s">
        <v>123</v>
      </c>
      <c r="Q33" s="2137"/>
      <c r="R33" s="2137"/>
      <c r="S33" s="2138"/>
      <c r="T33" s="2139"/>
    </row>
    <row r="34" customFormat="false" ht="18.75" hidden="false" customHeight="true" outlineLevel="0" collapsed="false">
      <c r="A34" s="2140" t="s">
        <v>1892</v>
      </c>
      <c r="B34" s="2141"/>
      <c r="C34" s="2074" t="n">
        <v>-23510.7429180091</v>
      </c>
      <c r="D34" s="2075" t="n">
        <v>-42523.2727258434</v>
      </c>
      <c r="E34" s="2142" t="n">
        <v>-19012.5298078343</v>
      </c>
      <c r="F34" s="2142" t="n">
        <v>80.8674139908648</v>
      </c>
      <c r="G34" s="2143"/>
      <c r="H34" s="2142" t="n">
        <v>-7.16618449864242</v>
      </c>
      <c r="I34" s="2144" t="n">
        <v>41.979</v>
      </c>
      <c r="J34" s="2145" t="n">
        <v>41.9771757879146</v>
      </c>
      <c r="K34" s="2142" t="n">
        <v>-0.0018242120854</v>
      </c>
      <c r="L34" s="2142" t="n">
        <v>-0.00434553487543769</v>
      </c>
      <c r="M34" s="2112"/>
      <c r="N34" s="2146"/>
      <c r="O34" s="2144" t="n">
        <v>4.34</v>
      </c>
      <c r="P34" s="2145" t="n">
        <v>4.26018361419016</v>
      </c>
      <c r="Q34" s="2142" t="n">
        <v>-0.07981638580984</v>
      </c>
      <c r="R34" s="2142" t="n">
        <v>-1.83908723064142</v>
      </c>
      <c r="S34" s="2112"/>
      <c r="T34" s="2146"/>
      <c r="U34" s="16"/>
    </row>
    <row r="35" customFormat="false" ht="12.75" hidden="false" customHeight="true" outlineLevel="0" collapsed="false">
      <c r="A35" s="2055" t="s">
        <v>1893</v>
      </c>
      <c r="B35" s="2046" t="s">
        <v>1163</v>
      </c>
      <c r="C35" s="2145" t="n">
        <v>-23473.3902180091</v>
      </c>
      <c r="D35" s="2145" t="n">
        <v>-42762.0408232905</v>
      </c>
      <c r="E35" s="2142" t="n">
        <v>-19288.6506052814</v>
      </c>
      <c r="F35" s="2142" t="n">
        <v>82.1724106579325</v>
      </c>
      <c r="G35" s="2143"/>
      <c r="H35" s="2142" t="n">
        <v>-7.27025968476536</v>
      </c>
      <c r="I35" s="2144" t="n">
        <v>41.979</v>
      </c>
      <c r="J35" s="2145" t="n">
        <v>41.9771757879146</v>
      </c>
      <c r="K35" s="2142" t="n">
        <v>-0.0018242120854</v>
      </c>
      <c r="L35" s="2142" t="n">
        <v>-0.00434553487543769</v>
      </c>
      <c r="M35" s="2112"/>
      <c r="N35" s="2146"/>
      <c r="O35" s="2144" t="n">
        <v>4.34</v>
      </c>
      <c r="P35" s="2145" t="n">
        <v>4.26018361419016</v>
      </c>
      <c r="Q35" s="2142" t="n">
        <v>-0.07981638580984</v>
      </c>
      <c r="R35" s="2142" t="n">
        <v>-1.83908723064142</v>
      </c>
      <c r="S35" s="2112"/>
      <c r="T35" s="2146"/>
      <c r="U35" s="16"/>
    </row>
    <row r="36" customFormat="false" ht="15.75" hidden="false" customHeight="true" outlineLevel="0" collapsed="false">
      <c r="A36" s="2055" t="s">
        <v>1894</v>
      </c>
      <c r="B36" s="2046" t="s">
        <v>1206</v>
      </c>
      <c r="C36" s="2147" t="s">
        <v>256</v>
      </c>
      <c r="D36" s="2147" t="s">
        <v>256</v>
      </c>
      <c r="E36" s="2146"/>
      <c r="F36" s="2146"/>
      <c r="G36" s="2112"/>
      <c r="H36" s="2146"/>
      <c r="I36" s="2148" t="s">
        <v>256</v>
      </c>
      <c r="J36" s="2147" t="s">
        <v>256</v>
      </c>
      <c r="K36" s="2146"/>
      <c r="L36" s="2146"/>
      <c r="M36" s="2112"/>
      <c r="N36" s="2146"/>
      <c r="O36" s="2148" t="s">
        <v>256</v>
      </c>
      <c r="P36" s="2147" t="s">
        <v>256</v>
      </c>
      <c r="Q36" s="2146"/>
      <c r="R36" s="2146"/>
      <c r="S36" s="2112"/>
      <c r="T36" s="2146"/>
      <c r="U36" s="16"/>
    </row>
    <row r="37" customFormat="false" ht="15.75" hidden="false" customHeight="true" outlineLevel="0" collapsed="false">
      <c r="A37" s="2055" t="s">
        <v>1895</v>
      </c>
      <c r="B37" s="2046" t="s">
        <v>1234</v>
      </c>
      <c r="C37" s="2145" t="n">
        <v>-37.3527</v>
      </c>
      <c r="D37" s="2145" t="n">
        <v>-327.089285690589</v>
      </c>
      <c r="E37" s="2142" t="n">
        <v>-289.736585690589</v>
      </c>
      <c r="F37" s="2142" t="n">
        <v>775.677757405994</v>
      </c>
      <c r="G37" s="2143"/>
      <c r="H37" s="2142" t="n">
        <v>-0.109207235967615</v>
      </c>
      <c r="I37" s="2148" t="s">
        <v>284</v>
      </c>
      <c r="J37" s="2147" t="s">
        <v>284</v>
      </c>
      <c r="K37" s="2146"/>
      <c r="L37" s="2146"/>
      <c r="M37" s="2112"/>
      <c r="N37" s="2146"/>
      <c r="O37" s="2148" t="s">
        <v>284</v>
      </c>
      <c r="P37" s="2147" t="s">
        <v>284</v>
      </c>
      <c r="Q37" s="2146"/>
      <c r="R37" s="2146"/>
      <c r="S37" s="2112"/>
      <c r="T37" s="2146"/>
      <c r="U37" s="16"/>
    </row>
    <row r="38" customFormat="false" ht="18.75" hidden="false" customHeight="true" outlineLevel="0" collapsed="false">
      <c r="A38" s="2055" t="s">
        <v>1896</v>
      </c>
      <c r="B38" s="2046" t="s">
        <v>1254</v>
      </c>
      <c r="C38" s="2147" t="s">
        <v>284</v>
      </c>
      <c r="D38" s="2147" t="s">
        <v>284</v>
      </c>
      <c r="E38" s="2146"/>
      <c r="F38" s="2146"/>
      <c r="G38" s="2112"/>
      <c r="H38" s="2146"/>
      <c r="I38" s="2148" t="s">
        <v>284</v>
      </c>
      <c r="J38" s="2147" t="s">
        <v>284</v>
      </c>
      <c r="K38" s="2146"/>
      <c r="L38" s="2146"/>
      <c r="M38" s="2112"/>
      <c r="N38" s="2146"/>
      <c r="O38" s="2148" t="s">
        <v>284</v>
      </c>
      <c r="P38" s="2147" t="s">
        <v>284</v>
      </c>
      <c r="Q38" s="2146"/>
      <c r="R38" s="2146"/>
      <c r="S38" s="2112"/>
      <c r="T38" s="2146"/>
      <c r="U38" s="16"/>
    </row>
    <row r="39" customFormat="false" ht="16.5" hidden="false" customHeight="true" outlineLevel="0" collapsed="false">
      <c r="A39" s="2055" t="s">
        <v>1897</v>
      </c>
      <c r="B39" s="2046" t="s">
        <v>1898</v>
      </c>
      <c r="C39" s="2147" t="s">
        <v>284</v>
      </c>
      <c r="D39" s="2145" t="n">
        <v>565.857383137634</v>
      </c>
      <c r="E39" s="2142" t="n">
        <v>565.857383137634</v>
      </c>
      <c r="F39" s="2142" t="n">
        <v>100</v>
      </c>
      <c r="G39" s="2143"/>
      <c r="H39" s="2142" t="n">
        <v>0.213282422090529</v>
      </c>
      <c r="I39" s="2148" t="s">
        <v>165</v>
      </c>
      <c r="J39" s="2147" t="s">
        <v>165</v>
      </c>
      <c r="K39" s="2146"/>
      <c r="L39" s="2146"/>
      <c r="M39" s="2112"/>
      <c r="N39" s="2146"/>
      <c r="O39" s="2148" t="s">
        <v>165</v>
      </c>
      <c r="P39" s="2147" t="s">
        <v>165</v>
      </c>
      <c r="Q39" s="2146"/>
      <c r="R39" s="2146"/>
      <c r="S39" s="2112"/>
      <c r="T39" s="2146"/>
      <c r="U39" s="16"/>
    </row>
    <row r="40" customFormat="false" ht="16.5" hidden="false" customHeight="true" outlineLevel="0" collapsed="false">
      <c r="A40" s="2055" t="s">
        <v>1899</v>
      </c>
      <c r="B40" s="2046" t="s">
        <v>1900</v>
      </c>
      <c r="C40" s="2147" t="s">
        <v>165</v>
      </c>
      <c r="D40" s="2147" t="s">
        <v>284</v>
      </c>
      <c r="E40" s="2146"/>
      <c r="F40" s="2146"/>
      <c r="G40" s="2112"/>
      <c r="H40" s="2146"/>
      <c r="I40" s="2148" t="s">
        <v>165</v>
      </c>
      <c r="J40" s="2147" t="s">
        <v>284</v>
      </c>
      <c r="K40" s="2146"/>
      <c r="L40" s="2146"/>
      <c r="M40" s="2112"/>
      <c r="N40" s="2146"/>
      <c r="O40" s="2148" t="s">
        <v>165</v>
      </c>
      <c r="P40" s="2147" t="s">
        <v>284</v>
      </c>
      <c r="Q40" s="2146"/>
      <c r="R40" s="2146"/>
      <c r="S40" s="2112"/>
      <c r="T40" s="2146"/>
      <c r="U40" s="16"/>
    </row>
    <row r="41" customFormat="false" ht="16.5" hidden="false" customHeight="true" outlineLevel="0" collapsed="false">
      <c r="A41" s="2132" t="s">
        <v>1901</v>
      </c>
      <c r="B41" s="2046" t="s">
        <v>1902</v>
      </c>
      <c r="C41" s="2147" t="s">
        <v>196</v>
      </c>
      <c r="D41" s="2147" t="s">
        <v>196</v>
      </c>
      <c r="E41" s="2146"/>
      <c r="F41" s="2146"/>
      <c r="G41" s="2112"/>
      <c r="H41" s="2146"/>
      <c r="I41" s="2148" t="s">
        <v>123</v>
      </c>
      <c r="J41" s="2147" t="s">
        <v>123</v>
      </c>
      <c r="K41" s="2146"/>
      <c r="L41" s="2146"/>
      <c r="M41" s="2112"/>
      <c r="N41" s="2146"/>
      <c r="O41" s="2148" t="s">
        <v>123</v>
      </c>
      <c r="P41" s="2147" t="s">
        <v>123</v>
      </c>
      <c r="Q41" s="2146"/>
      <c r="R41" s="2146"/>
      <c r="S41" s="2112"/>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90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5</v>
      </c>
      <c r="B1" s="2021"/>
      <c r="C1" s="2021"/>
      <c r="D1" s="2021"/>
      <c r="E1" s="2021"/>
      <c r="F1" s="2022"/>
      <c r="G1" s="2022"/>
      <c r="H1" s="2022"/>
      <c r="I1" s="2022"/>
      <c r="J1" s="2022"/>
      <c r="K1" s="2023"/>
      <c r="L1" s="2150"/>
      <c r="M1" s="2150"/>
      <c r="N1" s="1676"/>
      <c r="O1" s="1676"/>
      <c r="P1" s="1676"/>
      <c r="Q1" s="1676"/>
      <c r="S1" s="2024" t="s">
        <v>1846</v>
      </c>
      <c r="T1" s="112" t="s">
        <v>74</v>
      </c>
    </row>
    <row r="2" customFormat="false" ht="15.75" hidden="false" customHeight="true" outlineLevel="0" collapsed="false">
      <c r="A2" s="662" t="s">
        <v>107</v>
      </c>
      <c r="B2" s="2024"/>
      <c r="D2" s="2022"/>
      <c r="E2" s="2022"/>
      <c r="F2" s="2022"/>
      <c r="G2" s="2022"/>
      <c r="H2" s="2022"/>
      <c r="I2" s="2022"/>
      <c r="J2" s="2022"/>
      <c r="K2" s="2025"/>
      <c r="L2" s="2150"/>
      <c r="M2" s="2150"/>
      <c r="N2" s="1676"/>
      <c r="O2" s="1676"/>
      <c r="P2" s="1676"/>
      <c r="Q2" s="1676"/>
      <c r="R2" s="1676"/>
      <c r="S2" s="1676"/>
      <c r="T2" s="112" t="s">
        <v>76</v>
      </c>
    </row>
    <row r="3" customFormat="false" ht="15.75" hidden="false" customHeight="true" outlineLevel="0" collapsed="false">
      <c r="A3" s="662"/>
      <c r="B3" s="2022"/>
      <c r="C3" s="2023"/>
      <c r="D3" s="2022"/>
      <c r="E3" s="2022"/>
      <c r="F3" s="2022"/>
      <c r="G3" s="2022"/>
      <c r="H3" s="2022"/>
      <c r="I3" s="2022"/>
      <c r="J3" s="2022"/>
      <c r="K3" s="2025"/>
      <c r="L3" s="2151"/>
      <c r="M3" s="2151"/>
      <c r="N3" s="1676"/>
      <c r="O3" s="1676"/>
      <c r="P3" s="1676"/>
      <c r="Q3" s="1676"/>
      <c r="R3" s="1676"/>
      <c r="S3" s="1676"/>
      <c r="T3" s="112" t="s">
        <v>77</v>
      </c>
    </row>
    <row r="4" customFormat="false" ht="16.5" hidden="false" customHeight="true" outlineLevel="0" collapsed="false">
      <c r="A4" s="2152"/>
      <c r="B4" s="2022"/>
      <c r="C4" s="2022"/>
      <c r="D4" s="2022"/>
      <c r="E4" s="2022"/>
      <c r="F4" s="2022"/>
      <c r="G4" s="2022"/>
      <c r="H4" s="2022"/>
      <c r="I4" s="2022"/>
      <c r="J4" s="2022"/>
      <c r="K4" s="2023"/>
      <c r="L4" s="2022"/>
      <c r="M4" s="2022"/>
      <c r="N4" s="1676"/>
      <c r="O4" s="1676"/>
      <c r="P4" s="1676"/>
      <c r="Q4" s="1676"/>
      <c r="R4" s="1676"/>
      <c r="S4" s="1676"/>
      <c r="T4" s="1676"/>
    </row>
    <row r="5" customFormat="false" ht="15.75" hidden="false" customHeight="true" outlineLevel="0" collapsed="false">
      <c r="A5" s="2026" t="s">
        <v>78</v>
      </c>
      <c r="B5" s="2026"/>
      <c r="C5" s="2027" t="s">
        <v>1847</v>
      </c>
      <c r="D5" s="2027"/>
      <c r="E5" s="2027"/>
      <c r="F5" s="2027"/>
      <c r="G5" s="2027"/>
      <c r="H5" s="2027"/>
      <c r="I5" s="2028" t="s">
        <v>1848</v>
      </c>
      <c r="J5" s="2028"/>
      <c r="K5" s="2028"/>
      <c r="L5" s="2028"/>
      <c r="M5" s="2028"/>
      <c r="N5" s="2028"/>
      <c r="O5" s="2028" t="s">
        <v>1849</v>
      </c>
      <c r="P5" s="2028"/>
      <c r="Q5" s="2028"/>
      <c r="R5" s="2028"/>
      <c r="S5" s="2028"/>
      <c r="T5" s="2028"/>
    </row>
    <row r="6" customFormat="false" ht="80.1" hidden="false" customHeight="true" outlineLevel="0" collapsed="false">
      <c r="A6" s="2026"/>
      <c r="B6" s="2026"/>
      <c r="C6" s="2029" t="s">
        <v>1850</v>
      </c>
      <c r="D6" s="2030" t="s">
        <v>1851</v>
      </c>
      <c r="E6" s="2030" t="s">
        <v>1852</v>
      </c>
      <c r="F6" s="2030" t="s">
        <v>1853</v>
      </c>
      <c r="G6" s="2031" t="s">
        <v>1854</v>
      </c>
      <c r="H6" s="2032" t="s">
        <v>1855</v>
      </c>
      <c r="I6" s="2030" t="s">
        <v>1850</v>
      </c>
      <c r="J6" s="2030" t="s">
        <v>1851</v>
      </c>
      <c r="K6" s="2030" t="s">
        <v>1852</v>
      </c>
      <c r="L6" s="2030" t="s">
        <v>1853</v>
      </c>
      <c r="M6" s="2031" t="s">
        <v>1854</v>
      </c>
      <c r="N6" s="2032" t="s">
        <v>1855</v>
      </c>
      <c r="O6" s="2033" t="s">
        <v>1850</v>
      </c>
      <c r="P6" s="2030" t="s">
        <v>1851</v>
      </c>
      <c r="Q6" s="2029" t="s">
        <v>1852</v>
      </c>
      <c r="R6" s="2030" t="s">
        <v>1853</v>
      </c>
      <c r="S6" s="2031" t="s">
        <v>1854</v>
      </c>
      <c r="T6" s="2032" t="s">
        <v>1855</v>
      </c>
    </row>
    <row r="7" customFormat="false" ht="18" hidden="false" customHeight="true" outlineLevel="0" collapsed="false">
      <c r="A7" s="2026"/>
      <c r="B7" s="2026"/>
      <c r="C7" s="2034" t="s">
        <v>1856</v>
      </c>
      <c r="D7" s="2034"/>
      <c r="E7" s="2034"/>
      <c r="F7" s="2035" t="s">
        <v>311</v>
      </c>
      <c r="G7" s="2035"/>
      <c r="H7" s="2035"/>
      <c r="I7" s="2153" t="s">
        <v>1856</v>
      </c>
      <c r="J7" s="2153"/>
      <c r="K7" s="2153"/>
      <c r="L7" s="2035" t="s">
        <v>311</v>
      </c>
      <c r="M7" s="2035"/>
      <c r="N7" s="2035"/>
      <c r="O7" s="2153" t="s">
        <v>1856</v>
      </c>
      <c r="P7" s="2153"/>
      <c r="Q7" s="2153"/>
      <c r="R7" s="2035" t="s">
        <v>311</v>
      </c>
      <c r="S7" s="2035"/>
      <c r="T7" s="2035"/>
    </row>
    <row r="8" customFormat="false" ht="16.5" hidden="false" customHeight="true" outlineLevel="0" collapsed="false">
      <c r="A8" s="2045" t="s">
        <v>1625</v>
      </c>
      <c r="B8" s="2073"/>
      <c r="C8" s="2047" t="n">
        <v>96.334288</v>
      </c>
      <c r="D8" s="2048" t="n">
        <v>94.410187</v>
      </c>
      <c r="E8" s="2050" t="n">
        <v>-1.924101</v>
      </c>
      <c r="F8" s="2050" t="n">
        <v>-1.99731688472126</v>
      </c>
      <c r="G8" s="2051"/>
      <c r="H8" s="2052"/>
      <c r="I8" s="2057" t="n">
        <v>9116.432040093</v>
      </c>
      <c r="J8" s="2054" t="n">
        <v>9141.559614663</v>
      </c>
      <c r="K8" s="2050" t="n">
        <v>25.12757457</v>
      </c>
      <c r="L8" s="2050" t="n">
        <v>0.275629483766152</v>
      </c>
      <c r="M8" s="2051" t="n">
        <v>0.00816397583765037</v>
      </c>
      <c r="N8" s="2052" t="n">
        <v>0.00947106130494093</v>
      </c>
      <c r="O8" s="2053" t="n">
        <v>1025.42891789</v>
      </c>
      <c r="P8" s="2054" t="n">
        <v>1022.6615823</v>
      </c>
      <c r="Q8" s="2050" t="n">
        <v>-2.76733559</v>
      </c>
      <c r="R8" s="2154" t="n">
        <v>-0.26987103071896</v>
      </c>
      <c r="S8" s="2155"/>
      <c r="T8" s="2052" t="n">
        <v>-0.00104306147619702</v>
      </c>
    </row>
    <row r="9" customFormat="false" ht="15.75" hidden="false" customHeight="true" outlineLevel="0" collapsed="false">
      <c r="A9" s="2055" t="s">
        <v>1904</v>
      </c>
      <c r="B9" s="2046" t="s">
        <v>1905</v>
      </c>
      <c r="C9" s="2057" t="n">
        <v>67.182943</v>
      </c>
      <c r="D9" s="2054" t="n">
        <v>67.182943</v>
      </c>
      <c r="E9" s="2050"/>
      <c r="F9" s="2050"/>
      <c r="G9" s="2051"/>
      <c r="H9" s="2052"/>
      <c r="I9" s="2057" t="n">
        <v>7177.153841235</v>
      </c>
      <c r="J9" s="2054" t="n">
        <v>7197.850265235</v>
      </c>
      <c r="K9" s="2050" t="n">
        <v>20.696424</v>
      </c>
      <c r="L9" s="2050" t="n">
        <v>0.288365338932729</v>
      </c>
      <c r="M9" s="2051" t="n">
        <v>0.00672429028082543</v>
      </c>
      <c r="N9" s="2052" t="n">
        <v>0.00780087628238808</v>
      </c>
      <c r="O9" s="2156"/>
      <c r="P9" s="2157"/>
      <c r="Q9" s="2085"/>
      <c r="R9" s="2158"/>
      <c r="S9" s="2159"/>
      <c r="T9" s="2129"/>
    </row>
    <row r="10" customFormat="false" ht="15.75" hidden="false" customHeight="true" outlineLevel="0" collapsed="false">
      <c r="A10" s="2055" t="s">
        <v>1906</v>
      </c>
      <c r="B10" s="2061" t="s">
        <v>1907</v>
      </c>
      <c r="C10" s="2160"/>
      <c r="D10" s="2119"/>
      <c r="E10" s="2111"/>
      <c r="F10" s="2119"/>
      <c r="G10" s="2121"/>
      <c r="H10" s="2122"/>
      <c r="I10" s="2161" t="n">
        <v>1519.363286007</v>
      </c>
      <c r="J10" s="2060" t="n">
        <v>1523.794436577</v>
      </c>
      <c r="K10" s="2050" t="n">
        <v>4.43115057</v>
      </c>
      <c r="L10" s="2120" t="n">
        <v>0.291645231315623</v>
      </c>
      <c r="M10" s="2162" t="n">
        <v>0.00143968555682494</v>
      </c>
      <c r="N10" s="2163" t="n">
        <v>0.00167018502255285</v>
      </c>
      <c r="O10" s="2164" t="n">
        <v>1012.9270832</v>
      </c>
      <c r="P10" s="2060" t="n">
        <v>1010.1595241</v>
      </c>
      <c r="Q10" s="2050" t="n">
        <v>-2.7675591</v>
      </c>
      <c r="R10" s="2165" t="n">
        <v>-0.273223921632808</v>
      </c>
      <c r="S10" s="2166"/>
      <c r="T10" s="2082" t="n">
        <v>-0.00104314572137183</v>
      </c>
    </row>
    <row r="11" customFormat="false" ht="15.75" hidden="false" customHeight="true" outlineLevel="0" collapsed="false">
      <c r="A11" s="2055" t="s">
        <v>1908</v>
      </c>
      <c r="B11" s="2061" t="s">
        <v>1491</v>
      </c>
      <c r="C11" s="2062" t="n">
        <v>29.151345</v>
      </c>
      <c r="D11" s="2060" t="n">
        <v>27.227244</v>
      </c>
      <c r="E11" s="2050" t="n">
        <v>-1.924101</v>
      </c>
      <c r="F11" s="2050" t="n">
        <v>-6.6003849908126</v>
      </c>
      <c r="G11" s="2051"/>
      <c r="H11" s="2052"/>
      <c r="I11" s="2062" t="n">
        <v>0.335227851</v>
      </c>
      <c r="J11" s="2060" t="n">
        <v>0.335227851</v>
      </c>
      <c r="K11" s="2050"/>
      <c r="L11" s="2050"/>
      <c r="M11" s="2051"/>
      <c r="N11" s="2052"/>
      <c r="O11" s="2059" t="n">
        <v>7.54734835</v>
      </c>
      <c r="P11" s="2060" t="n">
        <v>7.54734835</v>
      </c>
      <c r="Q11" s="2050"/>
      <c r="R11" s="2167"/>
      <c r="S11" s="2168"/>
      <c r="T11" s="2082"/>
    </row>
    <row r="12" customFormat="false" ht="16.5" hidden="false" customHeight="true" outlineLevel="0" collapsed="false">
      <c r="A12" s="2132" t="s">
        <v>1909</v>
      </c>
      <c r="B12" s="2133" t="s">
        <v>540</v>
      </c>
      <c r="C12" s="2067" t="s">
        <v>123</v>
      </c>
      <c r="D12" s="2068" t="s">
        <v>123</v>
      </c>
      <c r="E12" s="2069"/>
      <c r="F12" s="2069"/>
      <c r="G12" s="2070"/>
      <c r="H12" s="2071"/>
      <c r="I12" s="2067" t="n">
        <v>419.579685</v>
      </c>
      <c r="J12" s="2068" t="n">
        <v>419.579685</v>
      </c>
      <c r="K12" s="2069"/>
      <c r="L12" s="2069"/>
      <c r="M12" s="2070"/>
      <c r="N12" s="2071"/>
      <c r="O12" s="2072" t="s">
        <v>122</v>
      </c>
      <c r="P12" s="2068" t="s">
        <v>122</v>
      </c>
      <c r="Q12" s="2069"/>
      <c r="R12" s="2169"/>
      <c r="S12" s="2170"/>
      <c r="T12" s="2071"/>
    </row>
    <row r="13" customFormat="false" ht="15.75" hidden="false" customHeight="true" outlineLevel="0" collapsed="false">
      <c r="A13" s="2171" t="s">
        <v>1910</v>
      </c>
      <c r="B13" s="2172"/>
      <c r="C13" s="2173" t="s">
        <v>123</v>
      </c>
      <c r="D13" s="2054" t="s">
        <v>123</v>
      </c>
      <c r="E13" s="2050"/>
      <c r="F13" s="2050"/>
      <c r="G13" s="2051"/>
      <c r="H13" s="2052"/>
      <c r="I13" s="2057" t="s">
        <v>123</v>
      </c>
      <c r="J13" s="2054" t="s">
        <v>123</v>
      </c>
      <c r="K13" s="2050"/>
      <c r="L13" s="2050"/>
      <c r="M13" s="2051"/>
      <c r="N13" s="2052"/>
      <c r="O13" s="2053" t="s">
        <v>123</v>
      </c>
      <c r="P13" s="2054" t="s">
        <v>123</v>
      </c>
      <c r="Q13" s="2050"/>
      <c r="R13" s="2154"/>
      <c r="S13" s="2155"/>
      <c r="T13" s="2052"/>
    </row>
    <row r="14" customFormat="false" ht="16.5" hidden="false" customHeight="true" outlineLevel="0" collapsed="false">
      <c r="A14" s="2174"/>
      <c r="B14" s="2174"/>
      <c r="C14" s="2161"/>
      <c r="D14" s="2054"/>
      <c r="E14" s="2175"/>
      <c r="F14" s="2175"/>
      <c r="G14" s="2176"/>
      <c r="H14" s="2177"/>
      <c r="I14" s="2161"/>
      <c r="J14" s="2161"/>
      <c r="K14" s="2175"/>
      <c r="L14" s="2175"/>
      <c r="M14" s="2176"/>
      <c r="N14" s="2177"/>
      <c r="O14" s="2164"/>
      <c r="P14" s="2161"/>
      <c r="Q14" s="2175"/>
      <c r="R14" s="2165"/>
      <c r="S14" s="2166"/>
      <c r="T14" s="2177"/>
    </row>
    <row r="15" customFormat="false" ht="15.75" hidden="false" customHeight="true" outlineLevel="0" collapsed="false">
      <c r="A15" s="2178" t="s">
        <v>1911</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34</v>
      </c>
      <c r="B16" s="2188"/>
      <c r="C16" s="2189" t="n">
        <v>21257.64801</v>
      </c>
      <c r="D16" s="2190" t="n">
        <v>21249.869</v>
      </c>
      <c r="E16" s="2191" t="n">
        <v>-7.77901</v>
      </c>
      <c r="F16" s="2191" t="n">
        <v>-0.0365939354924996</v>
      </c>
      <c r="G16" s="2192" t="n">
        <v>-0.00252740866429117</v>
      </c>
      <c r="H16" s="2193" t="n">
        <v>-0.00293205698769313</v>
      </c>
      <c r="I16" s="2189" t="n">
        <v>16.841713119</v>
      </c>
      <c r="J16" s="2190" t="n">
        <v>16.8417191817</v>
      </c>
      <c r="K16" s="2191"/>
      <c r="L16" s="2191"/>
      <c r="M16" s="2192"/>
      <c r="N16" s="2193"/>
      <c r="O16" s="2194" t="n">
        <v>182.15723938</v>
      </c>
      <c r="P16" s="2190" t="n">
        <v>182.14980031</v>
      </c>
      <c r="Q16" s="2191" t="n">
        <v>-0.00743907</v>
      </c>
      <c r="R16" s="2195" t="n">
        <v>-0.00408387282618871</v>
      </c>
      <c r="S16" s="2196"/>
      <c r="T16" s="2197"/>
    </row>
    <row r="17" customFormat="false" ht="15.75" hidden="false" customHeight="true" outlineLevel="0" collapsed="false">
      <c r="A17" s="2198" t="s">
        <v>137</v>
      </c>
      <c r="B17" s="2199"/>
      <c r="C17" s="2200" t="s">
        <v>165</v>
      </c>
      <c r="D17" s="2201" t="s">
        <v>123</v>
      </c>
      <c r="E17" s="2191"/>
      <c r="F17" s="2202"/>
      <c r="G17" s="2203"/>
      <c r="H17" s="2197"/>
      <c r="I17" s="2189" t="s">
        <v>165</v>
      </c>
      <c r="J17" s="2190" t="s">
        <v>123</v>
      </c>
      <c r="K17" s="2202"/>
      <c r="L17" s="2202"/>
      <c r="M17" s="2203"/>
      <c r="N17" s="2197"/>
      <c r="O17" s="2204" t="s">
        <v>165</v>
      </c>
      <c r="P17" s="2201" t="s">
        <v>123</v>
      </c>
      <c r="Q17" s="2191"/>
      <c r="R17" s="2205"/>
      <c r="S17" s="2206"/>
      <c r="T17" s="2207"/>
    </row>
    <row r="18" customFormat="false" ht="18" hidden="false" customHeight="true" outlineLevel="0" collapsed="false">
      <c r="A18" s="2208" t="s">
        <v>1912</v>
      </c>
      <c r="B18" s="2209"/>
      <c r="C18" s="2210" t="n">
        <v>14968.8482798</v>
      </c>
      <c r="D18" s="2211" t="n">
        <v>14968.8155833</v>
      </c>
      <c r="E18" s="2212" t="n">
        <v>-0.0326965</v>
      </c>
      <c r="F18" s="2213"/>
      <c r="G18" s="2214"/>
      <c r="H18" s="2215"/>
      <c r="I18" s="2216"/>
      <c r="J18" s="2217"/>
      <c r="K18" s="2216"/>
      <c r="L18" s="2218"/>
      <c r="M18" s="2219"/>
      <c r="N18" s="2220"/>
      <c r="O18" s="2221"/>
      <c r="P18" s="2217"/>
      <c r="Q18" s="2222"/>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8</v>
      </c>
      <c r="B20" s="2229"/>
      <c r="C20" s="2027" t="s">
        <v>724</v>
      </c>
      <c r="D20" s="2027"/>
      <c r="E20" s="2027"/>
      <c r="F20" s="2027"/>
      <c r="G20" s="2027"/>
      <c r="H20" s="2027"/>
      <c r="I20" s="2028" t="s">
        <v>727</v>
      </c>
      <c r="J20" s="2028"/>
      <c r="K20" s="2028"/>
      <c r="L20" s="2028"/>
      <c r="M20" s="2028"/>
      <c r="N20" s="2028"/>
      <c r="O20" s="2230" t="s">
        <v>1913</v>
      </c>
      <c r="P20" s="2230"/>
      <c r="Q20" s="2230"/>
      <c r="R20" s="2230"/>
      <c r="S20" s="2230"/>
      <c r="T20" s="2230"/>
    </row>
    <row r="21" customFormat="false" ht="80.1" hidden="false" customHeight="true" outlineLevel="0" collapsed="false">
      <c r="A21" s="2229"/>
      <c r="B21" s="2229"/>
      <c r="C21" s="2030" t="s">
        <v>1850</v>
      </c>
      <c r="D21" s="2030" t="s">
        <v>1851</v>
      </c>
      <c r="E21" s="2030" t="s">
        <v>1852</v>
      </c>
      <c r="F21" s="2030" t="s">
        <v>1853</v>
      </c>
      <c r="G21" s="2031" t="s">
        <v>1854</v>
      </c>
      <c r="H21" s="2032" t="s">
        <v>1855</v>
      </c>
      <c r="I21" s="2030" t="s">
        <v>1850</v>
      </c>
      <c r="J21" s="2030" t="s">
        <v>1851</v>
      </c>
      <c r="K21" s="2030" t="s">
        <v>1852</v>
      </c>
      <c r="L21" s="2030" t="s">
        <v>1853</v>
      </c>
      <c r="M21" s="2031" t="s">
        <v>1854</v>
      </c>
      <c r="N21" s="2032" t="s">
        <v>1855</v>
      </c>
      <c r="O21" s="2030" t="s">
        <v>1850</v>
      </c>
      <c r="P21" s="2030" t="s">
        <v>1851</v>
      </c>
      <c r="Q21" s="2029" t="s">
        <v>1852</v>
      </c>
      <c r="R21" s="2030" t="s">
        <v>1853</v>
      </c>
      <c r="S21" s="2031" t="s">
        <v>1854</v>
      </c>
      <c r="T21" s="2032" t="s">
        <v>1855</v>
      </c>
    </row>
    <row r="22" customFormat="false" ht="15" hidden="false" customHeight="true" outlineLevel="0" collapsed="false">
      <c r="A22" s="2231"/>
      <c r="B22" s="2231"/>
      <c r="C22" s="2034" t="s">
        <v>1856</v>
      </c>
      <c r="D22" s="2034"/>
      <c r="E22" s="2034"/>
      <c r="F22" s="2035" t="s">
        <v>311</v>
      </c>
      <c r="G22" s="2035"/>
      <c r="H22" s="2035"/>
      <c r="I22" s="2153" t="s">
        <v>1914</v>
      </c>
      <c r="J22" s="2153"/>
      <c r="K22" s="2153"/>
      <c r="L22" s="2035" t="s">
        <v>311</v>
      </c>
      <c r="M22" s="2035"/>
      <c r="N22" s="2035"/>
      <c r="O22" s="2153" t="s">
        <v>1856</v>
      </c>
      <c r="P22" s="2153"/>
      <c r="Q22" s="2153"/>
      <c r="R22" s="2035" t="s">
        <v>311</v>
      </c>
      <c r="S22" s="2035"/>
      <c r="T22" s="2035"/>
    </row>
    <row r="23" customFormat="false" ht="15" hidden="false" customHeight="true" outlineLevel="0" collapsed="false">
      <c r="A23" s="2232" t="s">
        <v>1915</v>
      </c>
      <c r="B23" s="2233"/>
      <c r="C23" s="2234" t="n">
        <v>5196.841473</v>
      </c>
      <c r="D23" s="2235" t="n">
        <v>5199.24522901962</v>
      </c>
      <c r="E23" s="2236" t="n">
        <v>2.40375601962</v>
      </c>
      <c r="F23" s="2236" t="n">
        <v>0.0462541725027814</v>
      </c>
      <c r="G23" s="2237"/>
      <c r="H23" s="2238"/>
      <c r="I23" s="2235" t="n">
        <v>797.0207211</v>
      </c>
      <c r="J23" s="2235" t="n">
        <v>800.589445423044</v>
      </c>
      <c r="K23" s="2236" t="n">
        <v>3.568724323044</v>
      </c>
      <c r="L23" s="2236" t="n">
        <v>0.447758035464745</v>
      </c>
      <c r="M23" s="2237" t="n">
        <v>0.00115948234730744</v>
      </c>
      <c r="N23" s="2238" t="n">
        <v>0.0013451201487762</v>
      </c>
      <c r="O23" s="2235" t="n">
        <v>114.786442</v>
      </c>
      <c r="P23" s="2235" t="n">
        <v>114.786442</v>
      </c>
      <c r="Q23" s="2236"/>
      <c r="R23" s="2239"/>
      <c r="S23" s="2240"/>
      <c r="T23" s="2238"/>
    </row>
    <row r="24" customFormat="false" ht="15" hidden="false" customHeight="true" outlineLevel="0" collapsed="false">
      <c r="A24" s="2241" t="s">
        <v>1916</v>
      </c>
      <c r="B24" s="2046" t="s">
        <v>653</v>
      </c>
      <c r="C24" s="2242"/>
      <c r="D24" s="2243"/>
      <c r="E24" s="2243"/>
      <c r="F24" s="2243"/>
      <c r="G24" s="2244"/>
      <c r="H24" s="2245"/>
      <c r="I24" s="2057" t="n">
        <v>792.1417211</v>
      </c>
      <c r="J24" s="2054" t="n">
        <v>792.1417211</v>
      </c>
      <c r="K24" s="2050"/>
      <c r="L24" s="2246"/>
      <c r="M24" s="2247"/>
      <c r="N24" s="2248"/>
      <c r="O24" s="2118"/>
      <c r="P24" s="2118"/>
      <c r="Q24" s="2118"/>
      <c r="R24" s="2118"/>
      <c r="S24" s="2128"/>
      <c r="T24" s="2129"/>
    </row>
    <row r="25" customFormat="false" ht="16.5" hidden="false" customHeight="true" outlineLevel="0" collapsed="false">
      <c r="A25" s="2249" t="s">
        <v>1917</v>
      </c>
      <c r="B25" s="2063" t="s">
        <v>1918</v>
      </c>
      <c r="C25" s="2250" t="n">
        <v>5078.496</v>
      </c>
      <c r="D25" s="2060" t="n">
        <v>5078.496</v>
      </c>
      <c r="E25" s="2058"/>
      <c r="F25" s="2058"/>
      <c r="G25" s="2081"/>
      <c r="H25" s="2082"/>
      <c r="I25" s="2062" t="s">
        <v>176</v>
      </c>
      <c r="J25" s="2060" t="s">
        <v>123</v>
      </c>
      <c r="K25" s="2058"/>
      <c r="L25" s="2058"/>
      <c r="M25" s="2081"/>
      <c r="N25" s="2082"/>
      <c r="O25" s="2062" t="s">
        <v>176</v>
      </c>
      <c r="P25" s="2060" t="s">
        <v>123</v>
      </c>
      <c r="Q25" s="2058"/>
      <c r="R25" s="2251"/>
      <c r="S25" s="2252"/>
      <c r="T25" s="2082"/>
    </row>
    <row r="26" customFormat="false" ht="16.5" hidden="false" customHeight="true" outlineLevel="0" collapsed="false">
      <c r="A26" s="2249" t="s">
        <v>1919</v>
      </c>
      <c r="B26" s="2063" t="s">
        <v>1920</v>
      </c>
      <c r="C26" s="2250" t="n">
        <v>118.345473</v>
      </c>
      <c r="D26" s="2060" t="n">
        <v>120.749229019617</v>
      </c>
      <c r="E26" s="2058" t="n">
        <v>2.403756019617</v>
      </c>
      <c r="F26" s="2058" t="n">
        <v>2.0311347436305</v>
      </c>
      <c r="G26" s="2081"/>
      <c r="H26" s="2082"/>
      <c r="I26" s="2062" t="n">
        <v>4.879</v>
      </c>
      <c r="J26" s="2060" t="n">
        <v>8.44772432304415</v>
      </c>
      <c r="K26" s="2058" t="n">
        <v>3.56872432304414</v>
      </c>
      <c r="L26" s="2058" t="n">
        <v>73.1445854282465</v>
      </c>
      <c r="M26" s="2081" t="n">
        <v>0.00115948234730749</v>
      </c>
      <c r="N26" s="2082" t="n">
        <v>0.00134512014877626</v>
      </c>
      <c r="O26" s="2062" t="n">
        <v>114.786442</v>
      </c>
      <c r="P26" s="2060" t="n">
        <v>114.786442</v>
      </c>
      <c r="Q26" s="2058"/>
      <c r="R26" s="2251"/>
      <c r="S26" s="2252"/>
      <c r="T26" s="2082"/>
    </row>
    <row r="27" customFormat="false" ht="15.75" hidden="false" customHeight="true" outlineLevel="0" collapsed="false">
      <c r="A27" s="2253" t="s">
        <v>1881</v>
      </c>
      <c r="B27" s="2254" t="s">
        <v>779</v>
      </c>
      <c r="C27" s="2255" t="s">
        <v>123</v>
      </c>
      <c r="D27" s="2256" t="s">
        <v>123</v>
      </c>
      <c r="E27" s="2257"/>
      <c r="F27" s="2257"/>
      <c r="G27" s="2258"/>
      <c r="H27" s="2259"/>
      <c r="I27" s="2260" t="s">
        <v>123</v>
      </c>
      <c r="J27" s="2260" t="s">
        <v>123</v>
      </c>
      <c r="K27" s="2257"/>
      <c r="L27" s="2257"/>
      <c r="M27" s="2258"/>
      <c r="N27" s="2259"/>
      <c r="O27" s="2260" t="s">
        <v>123</v>
      </c>
      <c r="P27" s="2260" t="s">
        <v>123</v>
      </c>
      <c r="Q27" s="2261"/>
      <c r="R27" s="2262"/>
      <c r="S27" s="2263"/>
      <c r="T27" s="2071"/>
    </row>
    <row r="28" customFormat="false" ht="28.5" hidden="false" customHeight="true" outlineLevel="0" collapsed="false">
      <c r="A28" s="2264" t="s">
        <v>1921</v>
      </c>
      <c r="B28" s="2264"/>
      <c r="C28" s="2265" t="s">
        <v>544</v>
      </c>
      <c r="D28" s="2266" t="s">
        <v>544</v>
      </c>
      <c r="E28" s="2212"/>
      <c r="F28" s="2212"/>
      <c r="G28" s="2267"/>
      <c r="H28" s="2268"/>
      <c r="I28" s="2266" t="s">
        <v>122</v>
      </c>
      <c r="J28" s="2266" t="s">
        <v>122</v>
      </c>
      <c r="K28" s="2212"/>
      <c r="L28" s="2212"/>
      <c r="M28" s="2267"/>
      <c r="N28" s="2268"/>
      <c r="O28" s="2266" t="s">
        <v>122</v>
      </c>
      <c r="P28" s="2266" t="s">
        <v>122</v>
      </c>
      <c r="Q28" s="2269"/>
      <c r="R28" s="2270"/>
      <c r="S28" s="2271"/>
      <c r="T28" s="2215"/>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50</v>
      </c>
      <c r="F30" s="2278"/>
      <c r="G30" s="2279" t="s">
        <v>1851</v>
      </c>
      <c r="H30" s="2279"/>
      <c r="I30" s="2280" t="s">
        <v>1852</v>
      </c>
      <c r="J30" s="2281" t="s">
        <v>1922</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56</v>
      </c>
      <c r="F31" s="2288"/>
      <c r="G31" s="2288"/>
      <c r="H31" s="2288"/>
      <c r="I31" s="2288"/>
      <c r="J31" s="2289" t="s">
        <v>311</v>
      </c>
      <c r="K31" s="2290"/>
      <c r="L31" s="2290"/>
      <c r="M31" s="2228"/>
      <c r="N31" s="2228"/>
      <c r="O31" s="2228"/>
      <c r="P31" s="2228"/>
      <c r="Q31" s="2228"/>
      <c r="R31" s="2228"/>
      <c r="S31" s="2228"/>
      <c r="T31" s="2291"/>
    </row>
    <row r="32" customFormat="false" ht="18" hidden="false" customHeight="true" outlineLevel="0" collapsed="false">
      <c r="A32" s="2272"/>
      <c r="B32" s="2292" t="s">
        <v>1923</v>
      </c>
      <c r="C32" s="2293"/>
      <c r="D32" s="2294"/>
      <c r="E32" s="2053" t="n">
        <v>288481.523100514</v>
      </c>
      <c r="F32" s="2053"/>
      <c r="G32" s="2057" t="n">
        <v>265308.963388203</v>
      </c>
      <c r="H32" s="2057"/>
      <c r="I32" s="2295" t="n">
        <v>-23172.559712311</v>
      </c>
      <c r="J32" s="2296" t="n">
        <v>-8.03259753458704</v>
      </c>
      <c r="K32" s="2290"/>
      <c r="L32" s="2290"/>
      <c r="M32" s="2228"/>
      <c r="N32" s="2228"/>
      <c r="O32" s="2228"/>
      <c r="P32" s="2228"/>
      <c r="Q32" s="2228"/>
      <c r="R32" s="2228"/>
      <c r="S32" s="2228"/>
      <c r="T32" s="2291"/>
    </row>
    <row r="33" customFormat="false" ht="18.75" hidden="false" customHeight="true" outlineLevel="0" collapsed="false">
      <c r="A33" s="2297"/>
      <c r="B33" s="2298" t="s">
        <v>1924</v>
      </c>
      <c r="C33" s="2299"/>
      <c r="D33" s="2300"/>
      <c r="E33" s="2301" t="n">
        <v>311945.947018523</v>
      </c>
      <c r="F33" s="2301"/>
      <c r="G33" s="2067" t="n">
        <v>307785.998754644</v>
      </c>
      <c r="H33" s="2067"/>
      <c r="I33" s="2302" t="n">
        <v>-4159.948263879</v>
      </c>
      <c r="J33" s="2303" t="n">
        <v>-1.33354778404338</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25</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26</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27</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28</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29</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30</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31</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5"/>
      <c r="C1" s="1675"/>
      <c r="D1" s="1675"/>
      <c r="E1" s="1675"/>
      <c r="F1" s="2315"/>
      <c r="G1" s="1680"/>
      <c r="H1" s="112" t="s">
        <v>74</v>
      </c>
    </row>
    <row r="2" customFormat="false" ht="15.75" hidden="false" customHeight="true" outlineLevel="0" collapsed="false">
      <c r="A2" s="662" t="s">
        <v>211</v>
      </c>
      <c r="B2" s="2316"/>
      <c r="C2" s="2315"/>
      <c r="D2" s="2315"/>
      <c r="E2" s="2315"/>
      <c r="F2" s="2315"/>
      <c r="G2" s="1680"/>
      <c r="H2" s="112" t="s">
        <v>76</v>
      </c>
    </row>
    <row r="3" customFormat="false" ht="12" hidden="false" customHeight="true" outlineLevel="0" collapsed="false">
      <c r="A3" s="1675" t="s">
        <v>1933</v>
      </c>
      <c r="B3" s="2316"/>
      <c r="C3" s="2315"/>
      <c r="D3" s="2315"/>
      <c r="E3" s="2315"/>
      <c r="F3" s="2315"/>
      <c r="G3" s="1680"/>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4</v>
      </c>
      <c r="B5" s="2318"/>
      <c r="C5" s="2319" t="s">
        <v>1935</v>
      </c>
      <c r="D5" s="2320" t="s">
        <v>1936</v>
      </c>
      <c r="E5" s="2320"/>
      <c r="F5" s="2320"/>
      <c r="G5" s="2320"/>
      <c r="H5" s="2320"/>
    </row>
    <row r="6" customFormat="false" ht="12" hidden="false" customHeight="true" outlineLevel="0" collapsed="false">
      <c r="A6" s="2318"/>
      <c r="B6" s="2318"/>
      <c r="C6" s="2319"/>
      <c r="D6" s="2321" t="s">
        <v>1937</v>
      </c>
      <c r="E6" s="2321"/>
      <c r="F6" s="2321"/>
      <c r="G6" s="2322" t="s">
        <v>1938</v>
      </c>
      <c r="H6" s="2323" t="s">
        <v>1939</v>
      </c>
    </row>
    <row r="7" customFormat="false" ht="38.25" hidden="false" customHeight="true" outlineLevel="0" collapsed="false">
      <c r="A7" s="2318"/>
      <c r="B7" s="2318"/>
      <c r="C7" s="2319"/>
      <c r="D7" s="2324" t="s">
        <v>1940</v>
      </c>
      <c r="E7" s="2324" t="s">
        <v>1941</v>
      </c>
      <c r="F7" s="2324" t="s">
        <v>1942</v>
      </c>
      <c r="G7" s="2322"/>
      <c r="H7" s="2323"/>
    </row>
    <row r="8" customFormat="false" ht="13.5" hidden="false" customHeight="true" outlineLevel="0" collapsed="false">
      <c r="A8" s="2325"/>
      <c r="B8" s="2326" t="s">
        <v>1943</v>
      </c>
      <c r="C8" s="2326" t="s">
        <v>1784</v>
      </c>
      <c r="D8" s="2327"/>
      <c r="E8" s="2327"/>
      <c r="F8" s="2327"/>
      <c r="G8" s="2328"/>
      <c r="H8" s="2329"/>
    </row>
    <row r="9" customFormat="false" ht="12.75" hidden="false" customHeight="true" outlineLevel="0" collapsed="false">
      <c r="A9" s="2325"/>
      <c r="B9" s="2326" t="s">
        <v>1943</v>
      </c>
      <c r="C9" s="2326" t="s">
        <v>1784</v>
      </c>
      <c r="D9" s="2327"/>
      <c r="E9" s="2327"/>
      <c r="F9" s="2327"/>
      <c r="G9" s="2328"/>
      <c r="H9" s="2329"/>
    </row>
    <row r="10" customFormat="false" ht="12.75" hidden="false" customHeight="true" outlineLevel="0" collapsed="false">
      <c r="A10" s="2325"/>
      <c r="B10" s="2326" t="s">
        <v>1943</v>
      </c>
      <c r="C10" s="2326" t="s">
        <v>1796</v>
      </c>
      <c r="D10" s="2327"/>
      <c r="E10" s="2327"/>
      <c r="F10" s="2327"/>
      <c r="G10" s="2328"/>
      <c r="H10" s="2329"/>
    </row>
    <row r="11" customFormat="false" ht="12.75" hidden="false" customHeight="true" outlineLevel="0" collapsed="false">
      <c r="A11" s="2325"/>
      <c r="B11" s="2326" t="s">
        <v>1943</v>
      </c>
      <c r="C11" s="2326" t="s">
        <v>1788</v>
      </c>
      <c r="D11" s="2327"/>
      <c r="E11" s="2327"/>
      <c r="F11" s="2327"/>
      <c r="G11" s="2328"/>
      <c r="H11" s="2329"/>
    </row>
    <row r="12" customFormat="false" ht="12.75" hidden="false" customHeight="true" outlineLevel="0" collapsed="false">
      <c r="A12" s="2325"/>
      <c r="B12" s="2326" t="s">
        <v>1943</v>
      </c>
      <c r="C12" s="2326" t="s">
        <v>724</v>
      </c>
      <c r="D12" s="2327"/>
      <c r="E12" s="2327"/>
      <c r="F12" s="2327"/>
      <c r="G12" s="2328"/>
      <c r="H12" s="2329"/>
    </row>
    <row r="13" customFormat="false" ht="12.75" hidden="false" customHeight="true" outlineLevel="0" collapsed="false">
      <c r="A13" s="2325"/>
      <c r="B13" s="2326" t="s">
        <v>1943</v>
      </c>
      <c r="C13" s="2326" t="s">
        <v>626</v>
      </c>
      <c r="D13" s="2327"/>
      <c r="E13" s="2327"/>
      <c r="F13" s="2327"/>
      <c r="G13" s="2328"/>
      <c r="H13" s="2329"/>
    </row>
    <row r="14" customFormat="false" ht="12.75" hidden="false" customHeight="true" outlineLevel="0" collapsed="false">
      <c r="A14" s="2325"/>
      <c r="B14" s="2326" t="s">
        <v>1943</v>
      </c>
      <c r="C14" s="2326" t="s">
        <v>627</v>
      </c>
      <c r="D14" s="2327"/>
      <c r="E14" s="2327"/>
      <c r="F14" s="2327"/>
      <c r="G14" s="2328"/>
      <c r="H14" s="2329"/>
    </row>
    <row r="15" customFormat="false" ht="12.75" hidden="false" customHeight="true" outlineLevel="0" collapsed="false">
      <c r="A15" s="2325"/>
      <c r="B15" s="2326" t="s">
        <v>1943</v>
      </c>
      <c r="C15" s="2326" t="s">
        <v>1944</v>
      </c>
      <c r="D15" s="2327"/>
      <c r="E15" s="2327"/>
      <c r="F15" s="2327"/>
      <c r="G15" s="2328"/>
      <c r="H15" s="2329"/>
    </row>
    <row r="16" customFormat="false" ht="12.75" hidden="false" customHeight="true" outlineLevel="0" collapsed="false">
      <c r="A16" s="2325"/>
      <c r="B16" s="2326" t="s">
        <v>1943</v>
      </c>
      <c r="C16" s="2326" t="s">
        <v>629</v>
      </c>
      <c r="D16" s="2327"/>
      <c r="E16" s="2327"/>
      <c r="F16" s="2327"/>
      <c r="G16" s="2328"/>
      <c r="H16" s="2329"/>
    </row>
    <row r="17" customFormat="false" ht="12.75" hidden="false" customHeight="true" outlineLevel="0" collapsed="false">
      <c r="A17" s="2325"/>
      <c r="B17" s="2326" t="s">
        <v>1943</v>
      </c>
      <c r="C17" s="2326" t="s">
        <v>630</v>
      </c>
      <c r="D17" s="2327"/>
      <c r="E17" s="2327"/>
      <c r="F17" s="2327"/>
      <c r="G17" s="2328"/>
      <c r="H17" s="2329"/>
    </row>
    <row r="18" customFormat="false" ht="12.75" hidden="false" customHeight="true" outlineLevel="0" collapsed="false">
      <c r="A18" s="2325"/>
      <c r="B18" s="2326" t="s">
        <v>1943</v>
      </c>
      <c r="C18" s="2326" t="s">
        <v>631</v>
      </c>
      <c r="D18" s="2327"/>
      <c r="E18" s="2327"/>
      <c r="F18" s="2327"/>
      <c r="G18" s="2328"/>
      <c r="H18" s="2329"/>
    </row>
    <row r="19" customFormat="false" ht="12.75" hidden="false" customHeight="true" outlineLevel="0" collapsed="false">
      <c r="A19" s="2325"/>
      <c r="B19" s="2326" t="s">
        <v>1943</v>
      </c>
      <c r="C19" s="2326" t="s">
        <v>632</v>
      </c>
      <c r="D19" s="2327"/>
      <c r="E19" s="2327"/>
      <c r="F19" s="2327"/>
      <c r="G19" s="2328"/>
      <c r="H19" s="2329"/>
    </row>
    <row r="20" customFormat="false" ht="12.75" hidden="false" customHeight="true" outlineLevel="0" collapsed="false">
      <c r="A20" s="2325"/>
      <c r="B20" s="2326" t="s">
        <v>1943</v>
      </c>
      <c r="C20" s="2326" t="s">
        <v>633</v>
      </c>
      <c r="D20" s="2327"/>
      <c r="E20" s="2327"/>
      <c r="F20" s="2327"/>
      <c r="G20" s="2328"/>
      <c r="H20" s="2329"/>
    </row>
    <row r="21" customFormat="false" ht="12.75" hidden="false" customHeight="true" outlineLevel="0" collapsed="false">
      <c r="A21" s="2325"/>
      <c r="B21" s="2326" t="s">
        <v>1943</v>
      </c>
      <c r="C21" s="2326" t="s">
        <v>634</v>
      </c>
      <c r="D21" s="2327"/>
      <c r="E21" s="2327"/>
      <c r="F21" s="2327"/>
      <c r="G21" s="2328"/>
      <c r="H21" s="2329"/>
    </row>
    <row r="22" customFormat="false" ht="12.75" hidden="false" customHeight="true" outlineLevel="0" collapsed="false">
      <c r="A22" s="2325"/>
      <c r="B22" s="2326" t="s">
        <v>1943</v>
      </c>
      <c r="C22" s="2326" t="s">
        <v>636</v>
      </c>
      <c r="D22" s="2327"/>
      <c r="E22" s="2327"/>
      <c r="F22" s="2327"/>
      <c r="G22" s="2328"/>
      <c r="H22" s="2329"/>
    </row>
    <row r="23" customFormat="false" ht="12.75" hidden="false" customHeight="true" outlineLevel="0" collapsed="false">
      <c r="A23" s="2325"/>
      <c r="B23" s="2326" t="s">
        <v>1943</v>
      </c>
      <c r="C23" s="2326" t="s">
        <v>637</v>
      </c>
      <c r="D23" s="2327"/>
      <c r="E23" s="2327"/>
      <c r="F23" s="2327"/>
      <c r="G23" s="2328"/>
      <c r="H23" s="2329"/>
    </row>
    <row r="24" customFormat="false" ht="12.75" hidden="false" customHeight="true" outlineLevel="0" collapsed="false">
      <c r="A24" s="2325"/>
      <c r="B24" s="2326" t="s">
        <v>1943</v>
      </c>
      <c r="C24" s="2326" t="s">
        <v>726</v>
      </c>
      <c r="D24" s="2327"/>
      <c r="E24" s="2327"/>
      <c r="F24" s="2327"/>
      <c r="G24" s="2328"/>
      <c r="H24" s="2329"/>
    </row>
    <row r="25" customFormat="false" ht="12.75" hidden="false" customHeight="true" outlineLevel="0" collapsed="false">
      <c r="A25" s="2325"/>
      <c r="B25" s="2326" t="s">
        <v>1943</v>
      </c>
      <c r="C25" s="2326" t="s">
        <v>727</v>
      </c>
      <c r="D25" s="2327"/>
      <c r="E25" s="2327"/>
      <c r="F25" s="2327"/>
      <c r="G25" s="2328"/>
      <c r="H25" s="2329"/>
    </row>
    <row r="26" customFormat="false" ht="12.75" hidden="false" customHeight="true" outlineLevel="0" collapsed="false">
      <c r="A26" s="2325"/>
      <c r="B26" s="2326" t="s">
        <v>1943</v>
      </c>
      <c r="C26" s="2326" t="s">
        <v>732</v>
      </c>
      <c r="D26" s="2327"/>
      <c r="E26" s="2327"/>
      <c r="F26" s="2327"/>
      <c r="G26" s="2328"/>
      <c r="H26" s="2329"/>
    </row>
    <row r="27" customFormat="false" ht="12.75" hidden="false" customHeight="true" outlineLevel="0" collapsed="false">
      <c r="A27" s="2325"/>
      <c r="B27" s="2326" t="s">
        <v>1943</v>
      </c>
      <c r="C27" s="2326" t="s">
        <v>733</v>
      </c>
      <c r="D27" s="2327"/>
      <c r="E27" s="2327"/>
      <c r="F27" s="2327"/>
      <c r="G27" s="2328"/>
      <c r="H27" s="2329"/>
    </row>
    <row r="28" customFormat="false" ht="12.75" hidden="false" customHeight="true" outlineLevel="0" collapsed="false">
      <c r="A28" s="2325"/>
      <c r="B28" s="2326" t="s">
        <v>1943</v>
      </c>
      <c r="C28" s="2326" t="s">
        <v>734</v>
      </c>
      <c r="D28" s="2327"/>
      <c r="E28" s="2327"/>
      <c r="F28" s="2327"/>
      <c r="G28" s="2328"/>
      <c r="H28" s="2329"/>
    </row>
    <row r="29" customFormat="false" ht="12.75" hidden="false" customHeight="true" outlineLevel="0" collapsed="false">
      <c r="A29" s="2325"/>
      <c r="B29" s="2326" t="s">
        <v>1943</v>
      </c>
      <c r="C29" s="2326" t="s">
        <v>735</v>
      </c>
      <c r="D29" s="2327"/>
      <c r="E29" s="2327"/>
      <c r="F29" s="2327"/>
      <c r="G29" s="2328"/>
      <c r="H29" s="2329"/>
    </row>
    <row r="30" customFormat="false" ht="12.75" hidden="false" customHeight="true" outlineLevel="0" collapsed="false">
      <c r="A30" s="2325" t="s">
        <v>1945</v>
      </c>
      <c r="B30" s="2326" t="s">
        <v>1946</v>
      </c>
      <c r="C30" s="2326" t="s">
        <v>1784</v>
      </c>
      <c r="D30" s="2327"/>
      <c r="E30" s="2327"/>
      <c r="F30" s="2327"/>
      <c r="G30" s="2328"/>
      <c r="H30" s="2329"/>
    </row>
    <row r="31" customFormat="false" ht="12.75" hidden="false" customHeight="true" outlineLevel="0" collapsed="false">
      <c r="A31" s="2325" t="s">
        <v>1945</v>
      </c>
      <c r="B31" s="2326" t="s">
        <v>1946</v>
      </c>
      <c r="C31" s="2326" t="s">
        <v>1796</v>
      </c>
      <c r="D31" s="2327"/>
      <c r="E31" s="2327"/>
      <c r="F31" s="2327"/>
      <c r="G31" s="2328"/>
      <c r="H31" s="2329"/>
    </row>
    <row r="32" customFormat="false" ht="12.75" hidden="false" customHeight="true" outlineLevel="0" collapsed="false">
      <c r="A32" s="2325" t="s">
        <v>1945</v>
      </c>
      <c r="B32" s="2326" t="s">
        <v>1946</v>
      </c>
      <c r="C32" s="2326" t="s">
        <v>1788</v>
      </c>
      <c r="D32" s="2327"/>
      <c r="E32" s="2327"/>
      <c r="F32" s="2327"/>
      <c r="G32" s="2328"/>
      <c r="H32" s="2329"/>
    </row>
    <row r="33" customFormat="false" ht="12.75" hidden="false" customHeight="true" outlineLevel="0" collapsed="false">
      <c r="A33" s="2325" t="s">
        <v>1947</v>
      </c>
      <c r="B33" s="2326" t="s">
        <v>1948</v>
      </c>
      <c r="C33" s="2326" t="s">
        <v>1784</v>
      </c>
      <c r="D33" s="2327"/>
      <c r="E33" s="2327"/>
      <c r="F33" s="2327"/>
      <c r="G33" s="2328"/>
      <c r="H33" s="2329"/>
    </row>
    <row r="34" customFormat="false" ht="12.75" hidden="false" customHeight="true" outlineLevel="0" collapsed="false">
      <c r="A34" s="2325" t="s">
        <v>1947</v>
      </c>
      <c r="B34" s="2326" t="s">
        <v>1948</v>
      </c>
      <c r="C34" s="2326" t="s">
        <v>1796</v>
      </c>
      <c r="D34" s="2327"/>
      <c r="E34" s="2327"/>
      <c r="F34" s="2327"/>
      <c r="G34" s="2328"/>
      <c r="H34" s="2329"/>
    </row>
    <row r="35" customFormat="false" ht="12.75" hidden="false" customHeight="true" outlineLevel="0" collapsed="false">
      <c r="A35" s="2325" t="s">
        <v>1947</v>
      </c>
      <c r="B35" s="2326" t="s">
        <v>1948</v>
      </c>
      <c r="C35" s="2326" t="s">
        <v>1788</v>
      </c>
      <c r="D35" s="2327"/>
      <c r="E35" s="2327"/>
      <c r="F35" s="2327"/>
      <c r="G35" s="2328"/>
      <c r="H35" s="2329"/>
    </row>
    <row r="36" customFormat="false" ht="12.75" hidden="false" customHeight="true" outlineLevel="0" collapsed="false">
      <c r="A36" s="2325" t="s">
        <v>1949</v>
      </c>
      <c r="B36" s="2326" t="s">
        <v>1860</v>
      </c>
      <c r="C36" s="2326" t="s">
        <v>1784</v>
      </c>
      <c r="D36" s="2327"/>
      <c r="E36" s="2327"/>
      <c r="F36" s="2327"/>
      <c r="G36" s="2328"/>
      <c r="H36" s="2329"/>
    </row>
    <row r="37" customFormat="false" ht="12.75" hidden="false" customHeight="true" outlineLevel="0" collapsed="false">
      <c r="A37" s="2325" t="s">
        <v>1949</v>
      </c>
      <c r="B37" s="2326" t="s">
        <v>1860</v>
      </c>
      <c r="C37" s="2326" t="s">
        <v>1796</v>
      </c>
      <c r="D37" s="2327"/>
      <c r="E37" s="2327"/>
      <c r="F37" s="2327"/>
      <c r="G37" s="2328"/>
      <c r="H37" s="2329"/>
    </row>
    <row r="38" customFormat="false" ht="12.75" hidden="false" customHeight="true" outlineLevel="0" collapsed="false">
      <c r="A38" s="2325" t="s">
        <v>1950</v>
      </c>
      <c r="B38" s="2326" t="s">
        <v>1951</v>
      </c>
      <c r="C38" s="2326" t="s">
        <v>1784</v>
      </c>
      <c r="D38" s="2327"/>
      <c r="E38" s="2327"/>
      <c r="F38" s="2327"/>
      <c r="G38" s="2328"/>
      <c r="H38" s="2329"/>
    </row>
    <row r="39" customFormat="false" ht="12.75" hidden="false" customHeight="true" outlineLevel="0" collapsed="false">
      <c r="A39" s="2325" t="s">
        <v>1950</v>
      </c>
      <c r="B39" s="2326" t="s">
        <v>1951</v>
      </c>
      <c r="C39" s="2326" t="s">
        <v>1796</v>
      </c>
      <c r="D39" s="2327"/>
      <c r="E39" s="2327"/>
      <c r="F39" s="2327"/>
      <c r="G39" s="2328"/>
      <c r="H39" s="2329"/>
    </row>
    <row r="40" customFormat="false" ht="12.75" hidden="false" customHeight="true" outlineLevel="0" collapsed="false">
      <c r="A40" s="2325" t="s">
        <v>1952</v>
      </c>
      <c r="B40" s="2326" t="s">
        <v>1864</v>
      </c>
      <c r="C40" s="2326" t="s">
        <v>1784</v>
      </c>
      <c r="D40" s="2327"/>
      <c r="E40" s="2327"/>
      <c r="F40" s="2327"/>
      <c r="G40" s="2328"/>
      <c r="H40" s="2329"/>
    </row>
    <row r="41" customFormat="false" ht="12.75" hidden="false" customHeight="true" outlineLevel="0" collapsed="false">
      <c r="A41" s="2325" t="s">
        <v>1952</v>
      </c>
      <c r="B41" s="2326" t="s">
        <v>1864</v>
      </c>
      <c r="C41" s="2326" t="s">
        <v>1796</v>
      </c>
      <c r="D41" s="2327"/>
      <c r="E41" s="2327"/>
      <c r="F41" s="2327"/>
      <c r="G41" s="2328"/>
      <c r="H41" s="2329"/>
    </row>
    <row r="42" customFormat="false" ht="12.75" hidden="false" customHeight="true" outlineLevel="0" collapsed="false">
      <c r="A42" s="2325" t="s">
        <v>1952</v>
      </c>
      <c r="B42" s="2326" t="s">
        <v>1864</v>
      </c>
      <c r="C42" s="2326" t="s">
        <v>1788</v>
      </c>
      <c r="D42" s="2327"/>
      <c r="E42" s="2327"/>
      <c r="F42" s="2327"/>
      <c r="G42" s="2328"/>
      <c r="H42" s="2329"/>
    </row>
    <row r="43" customFormat="false" ht="12.75" hidden="false" customHeight="true" outlineLevel="0" collapsed="false">
      <c r="A43" s="2325"/>
      <c r="B43" s="2326" t="s">
        <v>1953</v>
      </c>
      <c r="C43" s="2326" t="s">
        <v>1788</v>
      </c>
      <c r="D43" s="2327" t="s">
        <v>1954</v>
      </c>
      <c r="E43" s="2327" t="s">
        <v>1955</v>
      </c>
      <c r="F43" s="2327"/>
      <c r="G43" s="2328"/>
      <c r="H43" s="2329"/>
    </row>
    <row r="44" customFormat="false" ht="12.75" hidden="false" customHeight="true" outlineLevel="0" collapsed="false">
      <c r="A44" s="2325" t="s">
        <v>1956</v>
      </c>
      <c r="B44" s="2326" t="s">
        <v>1866</v>
      </c>
      <c r="C44" s="2326" t="s">
        <v>1784</v>
      </c>
      <c r="D44" s="2327"/>
      <c r="E44" s="2327"/>
      <c r="F44" s="2327"/>
      <c r="G44" s="2328"/>
      <c r="H44" s="2329"/>
    </row>
    <row r="45" customFormat="false" ht="12.75" hidden="false" customHeight="true" outlineLevel="0" collapsed="false">
      <c r="A45" s="2325" t="s">
        <v>1956</v>
      </c>
      <c r="B45" s="2326" t="s">
        <v>1866</v>
      </c>
      <c r="C45" s="2326" t="s">
        <v>1796</v>
      </c>
      <c r="D45" s="2327"/>
      <c r="E45" s="2327"/>
      <c r="F45" s="2327"/>
      <c r="G45" s="2328"/>
      <c r="H45" s="2329"/>
    </row>
    <row r="46" customFormat="false" ht="12.75" hidden="false" customHeight="true" outlineLevel="0" collapsed="false">
      <c r="A46" s="2325" t="s">
        <v>1957</v>
      </c>
      <c r="B46" s="2326" t="s">
        <v>1958</v>
      </c>
      <c r="C46" s="2326" t="s">
        <v>1784</v>
      </c>
      <c r="D46" s="2327"/>
      <c r="E46" s="2327"/>
      <c r="F46" s="2327"/>
      <c r="G46" s="2328"/>
      <c r="H46" s="2329"/>
    </row>
    <row r="47" customFormat="false" ht="12.75" hidden="false" customHeight="true" outlineLevel="0" collapsed="false">
      <c r="A47" s="2325" t="s">
        <v>1957</v>
      </c>
      <c r="B47" s="2326" t="s">
        <v>1958</v>
      </c>
      <c r="C47" s="2326" t="s">
        <v>1796</v>
      </c>
      <c r="D47" s="2327"/>
      <c r="E47" s="2327"/>
      <c r="F47" s="2327"/>
      <c r="G47" s="2328"/>
      <c r="H47" s="2329"/>
    </row>
    <row r="48" customFormat="false" ht="12.75" hidden="false" customHeight="true" outlineLevel="0" collapsed="false">
      <c r="A48" s="2325" t="s">
        <v>1957</v>
      </c>
      <c r="B48" s="2326" t="s">
        <v>1958</v>
      </c>
      <c r="C48" s="2326" t="s">
        <v>1788</v>
      </c>
      <c r="D48" s="2327"/>
      <c r="E48" s="2327"/>
      <c r="F48" s="2327"/>
      <c r="G48" s="2328"/>
      <c r="H48" s="2329"/>
    </row>
    <row r="49" customFormat="false" ht="12.75" hidden="false" customHeight="true" outlineLevel="0" collapsed="false">
      <c r="A49" s="2325"/>
      <c r="B49" s="2326" t="s">
        <v>1959</v>
      </c>
      <c r="C49" s="2326" t="s">
        <v>1784</v>
      </c>
      <c r="D49" s="2327"/>
      <c r="E49" s="2327"/>
      <c r="F49" s="2327"/>
      <c r="G49" s="2328" t="s">
        <v>1960</v>
      </c>
      <c r="H49" s="2329"/>
    </row>
    <row r="50" customFormat="false" ht="12.75" hidden="false" customHeight="true" outlineLevel="0" collapsed="false">
      <c r="A50" s="2325"/>
      <c r="B50" s="2326" t="s">
        <v>1959</v>
      </c>
      <c r="C50" s="2326" t="s">
        <v>1796</v>
      </c>
      <c r="D50" s="2327"/>
      <c r="E50" s="2327"/>
      <c r="F50" s="2327"/>
      <c r="G50" s="2328" t="s">
        <v>1960</v>
      </c>
      <c r="H50" s="2329"/>
    </row>
    <row r="51" customFormat="false" ht="12.75" hidden="false" customHeight="true" outlineLevel="0" collapsed="false">
      <c r="A51" s="2325"/>
      <c r="B51" s="2326" t="s">
        <v>1959</v>
      </c>
      <c r="C51" s="2326" t="s">
        <v>1788</v>
      </c>
      <c r="D51" s="2327"/>
      <c r="E51" s="2327"/>
      <c r="F51" s="2327"/>
      <c r="G51" s="2328" t="s">
        <v>1960</v>
      </c>
      <c r="H51" s="2329"/>
    </row>
    <row r="52" customFormat="false" ht="12.75" hidden="false" customHeight="true" outlineLevel="0" collapsed="false">
      <c r="A52" s="2325"/>
      <c r="B52" s="2326" t="s">
        <v>1961</v>
      </c>
      <c r="C52" s="2326" t="s">
        <v>1784</v>
      </c>
      <c r="D52" s="2327"/>
      <c r="E52" s="2327"/>
      <c r="F52" s="2327"/>
      <c r="G52" s="2328" t="s">
        <v>1962</v>
      </c>
      <c r="H52" s="2329"/>
    </row>
    <row r="53" customFormat="false" ht="12.75" hidden="false" customHeight="true" outlineLevel="0" collapsed="false">
      <c r="A53" s="2325"/>
      <c r="B53" s="2326" t="s">
        <v>1961</v>
      </c>
      <c r="C53" s="2326" t="s">
        <v>1796</v>
      </c>
      <c r="D53" s="2327"/>
      <c r="E53" s="2327"/>
      <c r="F53" s="2327"/>
      <c r="G53" s="2328" t="s">
        <v>1962</v>
      </c>
      <c r="H53" s="2329"/>
    </row>
    <row r="54" customFormat="false" ht="12.75" hidden="false" customHeight="true" outlineLevel="0" collapsed="false">
      <c r="A54" s="2325"/>
      <c r="B54" s="2326" t="s">
        <v>1961</v>
      </c>
      <c r="C54" s="2326" t="s">
        <v>1788</v>
      </c>
      <c r="D54" s="2327"/>
      <c r="E54" s="2327"/>
      <c r="F54" s="2327"/>
      <c r="G54" s="2328" t="s">
        <v>1962</v>
      </c>
      <c r="H54" s="2329"/>
    </row>
    <row r="55" customFormat="false" ht="12.75" hidden="false" customHeight="true" outlineLevel="0" collapsed="false">
      <c r="A55" s="2325" t="s">
        <v>1963</v>
      </c>
      <c r="B55" s="2326" t="s">
        <v>1869</v>
      </c>
      <c r="C55" s="2326" t="s">
        <v>1784</v>
      </c>
      <c r="D55" s="2327"/>
      <c r="E55" s="2327"/>
      <c r="F55" s="2327"/>
      <c r="G55" s="2328"/>
      <c r="H55" s="2329"/>
    </row>
    <row r="56" customFormat="false" ht="12.75" hidden="false" customHeight="true" outlineLevel="0" collapsed="false">
      <c r="A56" s="2325" t="s">
        <v>1963</v>
      </c>
      <c r="B56" s="2326" t="s">
        <v>1869</v>
      </c>
      <c r="C56" s="2326" t="s">
        <v>1796</v>
      </c>
      <c r="D56" s="2327"/>
      <c r="E56" s="2327"/>
      <c r="F56" s="2327"/>
      <c r="G56" s="2328"/>
      <c r="H56" s="2329"/>
    </row>
    <row r="57" customFormat="false" ht="13.5" hidden="false" customHeight="true" outlineLevel="0" collapsed="false">
      <c r="A57" s="2325" t="s">
        <v>1964</v>
      </c>
      <c r="B57" s="2326" t="s">
        <v>1873</v>
      </c>
      <c r="C57" s="2326" t="s">
        <v>1784</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5"/>
      <c r="C1" s="1675"/>
      <c r="D1" s="1675"/>
      <c r="E1" s="1675"/>
      <c r="F1" s="2315"/>
      <c r="G1" s="1680"/>
      <c r="H1" s="112" t="s">
        <v>74</v>
      </c>
    </row>
    <row r="2" customFormat="false" ht="15.75" hidden="false" customHeight="true" outlineLevel="0" collapsed="false">
      <c r="A2" s="662" t="s">
        <v>211</v>
      </c>
      <c r="B2" s="2316"/>
      <c r="C2" s="2315"/>
      <c r="D2" s="2315"/>
      <c r="E2" s="2315"/>
      <c r="F2" s="2315"/>
      <c r="G2" s="1680"/>
      <c r="H2" s="112" t="s">
        <v>76</v>
      </c>
    </row>
    <row r="3" customFormat="false" ht="12" hidden="false" customHeight="true" outlineLevel="0" collapsed="false">
      <c r="A3" s="1675" t="s">
        <v>1965</v>
      </c>
      <c r="B3" s="2316"/>
      <c r="C3" s="2315"/>
      <c r="D3" s="2315"/>
      <c r="E3" s="2315"/>
      <c r="F3" s="2315"/>
      <c r="G3" s="1680"/>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4</v>
      </c>
      <c r="B5" s="2318"/>
      <c r="C5" s="2319" t="s">
        <v>1935</v>
      </c>
      <c r="D5" s="2320" t="s">
        <v>1936</v>
      </c>
      <c r="E5" s="2320"/>
      <c r="F5" s="2320"/>
      <c r="G5" s="2320"/>
      <c r="H5" s="2320"/>
    </row>
    <row r="6" customFormat="false" ht="12" hidden="false" customHeight="true" outlineLevel="0" collapsed="false">
      <c r="A6" s="2318"/>
      <c r="B6" s="2318"/>
      <c r="C6" s="2319"/>
      <c r="D6" s="2321" t="s">
        <v>1937</v>
      </c>
      <c r="E6" s="2321"/>
      <c r="F6" s="2321"/>
      <c r="G6" s="2322" t="s">
        <v>1938</v>
      </c>
      <c r="H6" s="2323" t="s">
        <v>1939</v>
      </c>
    </row>
    <row r="7" customFormat="false" ht="38.25" hidden="false" customHeight="true" outlineLevel="0" collapsed="false">
      <c r="A7" s="2318"/>
      <c r="B7" s="2318"/>
      <c r="C7" s="2319"/>
      <c r="D7" s="2324" t="s">
        <v>1940</v>
      </c>
      <c r="E7" s="2324" t="s">
        <v>1941</v>
      </c>
      <c r="F7" s="2324" t="s">
        <v>1942</v>
      </c>
      <c r="G7" s="2322"/>
      <c r="H7" s="2323"/>
    </row>
    <row r="8" customFormat="false" ht="13.5" hidden="false" customHeight="true" outlineLevel="0" collapsed="false">
      <c r="A8" s="2325" t="s">
        <v>1964</v>
      </c>
      <c r="B8" s="2326" t="s">
        <v>1873</v>
      </c>
      <c r="C8" s="2326" t="s">
        <v>1796</v>
      </c>
      <c r="D8" s="2327"/>
      <c r="E8" s="2327"/>
      <c r="F8" s="2327"/>
      <c r="G8" s="2328"/>
      <c r="H8" s="2329"/>
    </row>
    <row r="9" customFormat="false" ht="12.75" hidden="false" customHeight="true" outlineLevel="0" collapsed="false">
      <c r="A9" s="2325" t="s">
        <v>1966</v>
      </c>
      <c r="B9" s="2326" t="s">
        <v>134</v>
      </c>
      <c r="C9" s="2326" t="s">
        <v>1784</v>
      </c>
      <c r="D9" s="2327"/>
      <c r="E9" s="2327"/>
      <c r="F9" s="2327"/>
      <c r="G9" s="2328"/>
      <c r="H9" s="2329"/>
    </row>
    <row r="10" customFormat="false" ht="12.75" hidden="false" customHeight="true" outlineLevel="0" collapsed="false">
      <c r="A10" s="2325" t="s">
        <v>1967</v>
      </c>
      <c r="B10" s="2326" t="s">
        <v>137</v>
      </c>
      <c r="C10" s="2326" t="s">
        <v>1784</v>
      </c>
      <c r="D10" s="2327"/>
      <c r="E10" s="2327"/>
      <c r="F10" s="2327"/>
      <c r="G10" s="2328"/>
      <c r="H10" s="2329" t="s">
        <v>1968</v>
      </c>
    </row>
    <row r="11" customFormat="false" ht="12.75" hidden="false" customHeight="true" outlineLevel="0" collapsed="false">
      <c r="A11" s="2325" t="s">
        <v>1967</v>
      </c>
      <c r="B11" s="2326" t="s">
        <v>137</v>
      </c>
      <c r="C11" s="2326" t="s">
        <v>1796</v>
      </c>
      <c r="D11" s="2327"/>
      <c r="E11" s="2327"/>
      <c r="F11" s="2327"/>
      <c r="G11" s="2328"/>
      <c r="H11" s="2329" t="s">
        <v>1968</v>
      </c>
    </row>
    <row r="12" customFormat="false" ht="12.75" hidden="false" customHeight="true" outlineLevel="0" collapsed="false">
      <c r="A12" s="2325" t="s">
        <v>1967</v>
      </c>
      <c r="B12" s="2326" t="s">
        <v>137</v>
      </c>
      <c r="C12" s="2326" t="s">
        <v>1788</v>
      </c>
      <c r="D12" s="2327"/>
      <c r="E12" s="2327"/>
      <c r="F12" s="2327"/>
      <c r="G12" s="2328"/>
      <c r="H12" s="2329" t="s">
        <v>1968</v>
      </c>
    </row>
    <row r="13" customFormat="false" ht="12.75" hidden="false" customHeight="true" outlineLevel="0" collapsed="false">
      <c r="A13" s="2325" t="s">
        <v>1969</v>
      </c>
      <c r="B13" s="2326" t="s">
        <v>1970</v>
      </c>
      <c r="C13" s="2326" t="s">
        <v>1784</v>
      </c>
      <c r="D13" s="2327"/>
      <c r="E13" s="2327"/>
      <c r="F13" s="2327"/>
      <c r="G13" s="2328"/>
      <c r="H13" s="2329"/>
    </row>
    <row r="14" customFormat="false" ht="12.75" hidden="false" customHeight="true" outlineLevel="0" collapsed="false">
      <c r="A14" s="2325" t="s">
        <v>1971</v>
      </c>
      <c r="B14" s="2326" t="s">
        <v>1972</v>
      </c>
      <c r="C14" s="2326" t="s">
        <v>1784</v>
      </c>
      <c r="D14" s="2327"/>
      <c r="E14" s="2327"/>
      <c r="F14" s="2327"/>
      <c r="G14" s="2328"/>
      <c r="H14" s="2329"/>
    </row>
    <row r="15" customFormat="false" ht="12.75" hidden="false" customHeight="true" outlineLevel="0" collapsed="false">
      <c r="A15" s="2325" t="s">
        <v>1971</v>
      </c>
      <c r="B15" s="2326" t="s">
        <v>1972</v>
      </c>
      <c r="C15" s="2326" t="s">
        <v>1796</v>
      </c>
      <c r="D15" s="2327"/>
      <c r="E15" s="2327"/>
      <c r="F15" s="2327"/>
      <c r="G15" s="2328"/>
      <c r="H15" s="2329"/>
    </row>
    <row r="16" customFormat="false" ht="12.75" hidden="false" customHeight="true" outlineLevel="0" collapsed="false">
      <c r="A16" s="2325" t="s">
        <v>1971</v>
      </c>
      <c r="B16" s="2326" t="s">
        <v>1972</v>
      </c>
      <c r="C16" s="2326" t="s">
        <v>1788</v>
      </c>
      <c r="D16" s="2327"/>
      <c r="E16" s="2327"/>
      <c r="F16" s="2327"/>
      <c r="G16" s="2328"/>
      <c r="H16" s="2329"/>
    </row>
    <row r="17" customFormat="false" ht="12.75" hidden="false" customHeight="true" outlineLevel="0" collapsed="false">
      <c r="A17" s="2325" t="s">
        <v>1971</v>
      </c>
      <c r="B17" s="2326" t="s">
        <v>1972</v>
      </c>
      <c r="C17" s="2326" t="s">
        <v>724</v>
      </c>
      <c r="D17" s="2327"/>
      <c r="E17" s="2327"/>
      <c r="F17" s="2327"/>
      <c r="G17" s="2328"/>
      <c r="H17" s="2329"/>
    </row>
    <row r="18" customFormat="false" ht="12.75" hidden="false" customHeight="true" outlineLevel="0" collapsed="false">
      <c r="A18" s="2325" t="s">
        <v>1971</v>
      </c>
      <c r="B18" s="2326" t="s">
        <v>1972</v>
      </c>
      <c r="C18" s="2326" t="s">
        <v>626</v>
      </c>
      <c r="D18" s="2327"/>
      <c r="E18" s="2327"/>
      <c r="F18" s="2327"/>
      <c r="G18" s="2328"/>
      <c r="H18" s="2329"/>
    </row>
    <row r="19" customFormat="false" ht="12.75" hidden="false" customHeight="true" outlineLevel="0" collapsed="false">
      <c r="A19" s="2325" t="s">
        <v>1971</v>
      </c>
      <c r="B19" s="2326" t="s">
        <v>1972</v>
      </c>
      <c r="C19" s="2326" t="s">
        <v>627</v>
      </c>
      <c r="D19" s="2327"/>
      <c r="E19" s="2327"/>
      <c r="F19" s="2327"/>
      <c r="G19" s="2328"/>
      <c r="H19" s="2329"/>
    </row>
    <row r="20" customFormat="false" ht="12.75" hidden="false" customHeight="true" outlineLevel="0" collapsed="false">
      <c r="A20" s="2325" t="s">
        <v>1971</v>
      </c>
      <c r="B20" s="2326" t="s">
        <v>1972</v>
      </c>
      <c r="C20" s="2326" t="s">
        <v>1944</v>
      </c>
      <c r="D20" s="2327"/>
      <c r="E20" s="2327"/>
      <c r="F20" s="2327"/>
      <c r="G20" s="2328"/>
      <c r="H20" s="2329"/>
    </row>
    <row r="21" customFormat="false" ht="12.75" hidden="false" customHeight="true" outlineLevel="0" collapsed="false">
      <c r="A21" s="2325" t="s">
        <v>1971</v>
      </c>
      <c r="B21" s="2326" t="s">
        <v>1972</v>
      </c>
      <c r="C21" s="2326" t="s">
        <v>629</v>
      </c>
      <c r="D21" s="2327"/>
      <c r="E21" s="2327"/>
      <c r="F21" s="2327"/>
      <c r="G21" s="2328"/>
      <c r="H21" s="2329"/>
    </row>
    <row r="22" customFormat="false" ht="12.75" hidden="false" customHeight="true" outlineLevel="0" collapsed="false">
      <c r="A22" s="2325" t="s">
        <v>1971</v>
      </c>
      <c r="B22" s="2326" t="s">
        <v>1972</v>
      </c>
      <c r="C22" s="2326" t="s">
        <v>630</v>
      </c>
      <c r="D22" s="2327"/>
      <c r="E22" s="2327"/>
      <c r="F22" s="2327"/>
      <c r="G22" s="2328"/>
      <c r="H22" s="2329"/>
    </row>
    <row r="23" customFormat="false" ht="12.75" hidden="false" customHeight="true" outlineLevel="0" collapsed="false">
      <c r="A23" s="2325" t="s">
        <v>1971</v>
      </c>
      <c r="B23" s="2326" t="s">
        <v>1972</v>
      </c>
      <c r="C23" s="2326" t="s">
        <v>631</v>
      </c>
      <c r="D23" s="2327"/>
      <c r="E23" s="2327"/>
      <c r="F23" s="2327"/>
      <c r="G23" s="2328"/>
      <c r="H23" s="2329"/>
    </row>
    <row r="24" customFormat="false" ht="12.75" hidden="false" customHeight="true" outlineLevel="0" collapsed="false">
      <c r="A24" s="2325" t="s">
        <v>1971</v>
      </c>
      <c r="B24" s="2326" t="s">
        <v>1972</v>
      </c>
      <c r="C24" s="2326" t="s">
        <v>632</v>
      </c>
      <c r="D24" s="2327"/>
      <c r="E24" s="2327"/>
      <c r="F24" s="2327"/>
      <c r="G24" s="2328"/>
      <c r="H24" s="2329"/>
    </row>
    <row r="25" customFormat="false" ht="12.75" hidden="false" customHeight="true" outlineLevel="0" collapsed="false">
      <c r="A25" s="2325" t="s">
        <v>1971</v>
      </c>
      <c r="B25" s="2326" t="s">
        <v>1972</v>
      </c>
      <c r="C25" s="2326" t="s">
        <v>633</v>
      </c>
      <c r="D25" s="2327"/>
      <c r="E25" s="2327"/>
      <c r="F25" s="2327"/>
      <c r="G25" s="2328"/>
      <c r="H25" s="2329"/>
    </row>
    <row r="26" customFormat="false" ht="12.75" hidden="false" customHeight="true" outlineLevel="0" collapsed="false">
      <c r="A26" s="2325" t="s">
        <v>1971</v>
      </c>
      <c r="B26" s="2326" t="s">
        <v>1972</v>
      </c>
      <c r="C26" s="2326" t="s">
        <v>634</v>
      </c>
      <c r="D26" s="2327"/>
      <c r="E26" s="2327"/>
      <c r="F26" s="2327"/>
      <c r="G26" s="2328"/>
      <c r="H26" s="2329"/>
    </row>
    <row r="27" customFormat="false" ht="12.75" hidden="false" customHeight="true" outlineLevel="0" collapsed="false">
      <c r="A27" s="2325" t="s">
        <v>1971</v>
      </c>
      <c r="B27" s="2326" t="s">
        <v>1972</v>
      </c>
      <c r="C27" s="2326" t="s">
        <v>636</v>
      </c>
      <c r="D27" s="2327"/>
      <c r="E27" s="2327"/>
      <c r="F27" s="2327"/>
      <c r="G27" s="2328"/>
      <c r="H27" s="2329"/>
    </row>
    <row r="28" customFormat="false" ht="12.75" hidden="false" customHeight="true" outlineLevel="0" collapsed="false">
      <c r="A28" s="2325" t="s">
        <v>1971</v>
      </c>
      <c r="B28" s="2326" t="s">
        <v>1972</v>
      </c>
      <c r="C28" s="2326" t="s">
        <v>637</v>
      </c>
      <c r="D28" s="2327"/>
      <c r="E28" s="2327"/>
      <c r="F28" s="2327"/>
      <c r="G28" s="2328"/>
      <c r="H28" s="2329"/>
    </row>
    <row r="29" customFormat="false" ht="12.75" hidden="false" customHeight="true" outlineLevel="0" collapsed="false">
      <c r="A29" s="2325" t="s">
        <v>1971</v>
      </c>
      <c r="B29" s="2326" t="s">
        <v>1972</v>
      </c>
      <c r="C29" s="2326" t="s">
        <v>726</v>
      </c>
      <c r="D29" s="2327"/>
      <c r="E29" s="2327"/>
      <c r="F29" s="2327"/>
      <c r="G29" s="2328"/>
      <c r="H29" s="2329"/>
    </row>
    <row r="30" customFormat="false" ht="12.75" hidden="false" customHeight="true" outlineLevel="0" collapsed="false">
      <c r="A30" s="2325" t="s">
        <v>1971</v>
      </c>
      <c r="B30" s="2326" t="s">
        <v>1972</v>
      </c>
      <c r="C30" s="2326" t="s">
        <v>727</v>
      </c>
      <c r="D30" s="2327"/>
      <c r="E30" s="2327"/>
      <c r="F30" s="2327"/>
      <c r="G30" s="2328"/>
      <c r="H30" s="2329"/>
    </row>
    <row r="31" customFormat="false" ht="12.75" hidden="false" customHeight="true" outlineLevel="0" collapsed="false">
      <c r="A31" s="2325" t="s">
        <v>1971</v>
      </c>
      <c r="B31" s="2326" t="s">
        <v>1972</v>
      </c>
      <c r="C31" s="2326" t="s">
        <v>730</v>
      </c>
      <c r="D31" s="2327"/>
      <c r="E31" s="2327"/>
      <c r="F31" s="2327"/>
      <c r="G31" s="2328"/>
      <c r="H31" s="2329"/>
    </row>
    <row r="32" customFormat="false" ht="12.75" hidden="false" customHeight="true" outlineLevel="0" collapsed="false">
      <c r="A32" s="2325" t="s">
        <v>1971</v>
      </c>
      <c r="B32" s="2326" t="s">
        <v>1972</v>
      </c>
      <c r="C32" s="2326" t="s">
        <v>732</v>
      </c>
      <c r="D32" s="2327"/>
      <c r="E32" s="2327"/>
      <c r="F32" s="2327"/>
      <c r="G32" s="2328"/>
      <c r="H32" s="2329"/>
    </row>
    <row r="33" customFormat="false" ht="12.75" hidden="false" customHeight="true" outlineLevel="0" collapsed="false">
      <c r="A33" s="2325" t="s">
        <v>1971</v>
      </c>
      <c r="B33" s="2326" t="s">
        <v>1972</v>
      </c>
      <c r="C33" s="2326" t="s">
        <v>733</v>
      </c>
      <c r="D33" s="2327"/>
      <c r="E33" s="2327"/>
      <c r="F33" s="2327"/>
      <c r="G33" s="2328"/>
      <c r="H33" s="2329"/>
    </row>
    <row r="34" customFormat="false" ht="12.75" hidden="false" customHeight="true" outlineLevel="0" collapsed="false">
      <c r="A34" s="2325" t="s">
        <v>1971</v>
      </c>
      <c r="B34" s="2326" t="s">
        <v>1972</v>
      </c>
      <c r="C34" s="2326" t="s">
        <v>734</v>
      </c>
      <c r="D34" s="2327"/>
      <c r="E34" s="2327"/>
      <c r="F34" s="2327"/>
      <c r="G34" s="2328"/>
      <c r="H34" s="2329"/>
    </row>
    <row r="35" customFormat="false" ht="12.75" hidden="false" customHeight="true" outlineLevel="0" collapsed="false">
      <c r="A35" s="2325" t="s">
        <v>1971</v>
      </c>
      <c r="B35" s="2326" t="s">
        <v>1972</v>
      </c>
      <c r="C35" s="2326" t="s">
        <v>735</v>
      </c>
      <c r="D35" s="2327"/>
      <c r="E35" s="2327"/>
      <c r="F35" s="2327"/>
      <c r="G35" s="2328"/>
      <c r="H35" s="2329"/>
    </row>
    <row r="36" customFormat="false" ht="12.75" hidden="false" customHeight="true" outlineLevel="0" collapsed="false">
      <c r="A36" s="2325" t="s">
        <v>1973</v>
      </c>
      <c r="B36" s="2326" t="s">
        <v>1875</v>
      </c>
      <c r="C36" s="2326" t="s">
        <v>1974</v>
      </c>
      <c r="D36" s="2327"/>
      <c r="E36" s="2327"/>
      <c r="F36" s="2327"/>
      <c r="G36" s="2328"/>
      <c r="H36" s="2329"/>
    </row>
    <row r="37" customFormat="false" ht="12.75" hidden="false" customHeight="true" outlineLevel="0" collapsed="false">
      <c r="A37" s="2325" t="s">
        <v>1973</v>
      </c>
      <c r="B37" s="2326" t="s">
        <v>1875</v>
      </c>
      <c r="C37" s="2326" t="s">
        <v>1796</v>
      </c>
      <c r="D37" s="2327"/>
      <c r="E37" s="2327"/>
      <c r="F37" s="2327"/>
      <c r="G37" s="2328"/>
      <c r="H37" s="2329"/>
    </row>
    <row r="38" customFormat="false" ht="12.75" hidden="false" customHeight="true" outlineLevel="0" collapsed="false">
      <c r="A38" s="2325" t="s">
        <v>1973</v>
      </c>
      <c r="B38" s="2326" t="s">
        <v>1875</v>
      </c>
      <c r="C38" s="2326" t="s">
        <v>1788</v>
      </c>
      <c r="D38" s="2327"/>
      <c r="E38" s="2327"/>
      <c r="F38" s="2327"/>
      <c r="G38" s="2328"/>
      <c r="H38" s="2329"/>
    </row>
    <row r="39" customFormat="false" ht="12.75" hidden="false" customHeight="true" outlineLevel="0" collapsed="false">
      <c r="A39" s="2325" t="s">
        <v>1975</v>
      </c>
      <c r="B39" s="2326" t="s">
        <v>1877</v>
      </c>
      <c r="C39" s="2326" t="s">
        <v>1784</v>
      </c>
      <c r="D39" s="2327"/>
      <c r="E39" s="2327"/>
      <c r="F39" s="2327"/>
      <c r="G39" s="2328"/>
      <c r="H39" s="2329"/>
    </row>
    <row r="40" customFormat="false" ht="12.75" hidden="false" customHeight="true" outlineLevel="0" collapsed="false">
      <c r="A40" s="2325" t="s">
        <v>1975</v>
      </c>
      <c r="B40" s="2326" t="s">
        <v>1877</v>
      </c>
      <c r="C40" s="2326" t="s">
        <v>1796</v>
      </c>
      <c r="D40" s="2327"/>
      <c r="E40" s="2327"/>
      <c r="F40" s="2327"/>
      <c r="G40" s="2328"/>
      <c r="H40" s="2329"/>
    </row>
    <row r="41" customFormat="false" ht="12.75" hidden="false" customHeight="true" outlineLevel="0" collapsed="false">
      <c r="A41" s="2325" t="s">
        <v>1975</v>
      </c>
      <c r="B41" s="2326" t="s">
        <v>1877</v>
      </c>
      <c r="C41" s="2326" t="s">
        <v>1788</v>
      </c>
      <c r="D41" s="2327"/>
      <c r="E41" s="2327"/>
      <c r="F41" s="2327"/>
      <c r="G41" s="2328"/>
      <c r="H41" s="2329"/>
    </row>
    <row r="42" customFormat="false" ht="12.75" hidden="false" customHeight="true" outlineLevel="0" collapsed="false">
      <c r="A42" s="2325" t="s">
        <v>1976</v>
      </c>
      <c r="B42" s="2326" t="s">
        <v>701</v>
      </c>
      <c r="C42" s="2326" t="s">
        <v>1784</v>
      </c>
      <c r="D42" s="2327"/>
      <c r="E42" s="2327"/>
      <c r="F42" s="2327"/>
      <c r="G42" s="2328"/>
      <c r="H42" s="2329"/>
    </row>
    <row r="43" customFormat="false" ht="12.75" hidden="false" customHeight="true" outlineLevel="0" collapsed="false">
      <c r="A43" s="2325" t="s">
        <v>1977</v>
      </c>
      <c r="B43" s="2326" t="s">
        <v>1978</v>
      </c>
      <c r="C43" s="2326" t="s">
        <v>626</v>
      </c>
      <c r="D43" s="2327"/>
      <c r="E43" s="2327"/>
      <c r="F43" s="2327"/>
      <c r="G43" s="2328"/>
      <c r="H43" s="2329"/>
    </row>
    <row r="44" customFormat="false" ht="12.75" hidden="false" customHeight="true" outlineLevel="0" collapsed="false">
      <c r="A44" s="2325" t="s">
        <v>1977</v>
      </c>
      <c r="B44" s="2326" t="s">
        <v>1978</v>
      </c>
      <c r="C44" s="2326" t="s">
        <v>627</v>
      </c>
      <c r="D44" s="2327"/>
      <c r="E44" s="2327"/>
      <c r="F44" s="2327"/>
      <c r="G44" s="2328"/>
      <c r="H44" s="2329"/>
    </row>
    <row r="45" customFormat="false" ht="12.75" hidden="false" customHeight="true" outlineLevel="0" collapsed="false">
      <c r="A45" s="2325" t="s">
        <v>1977</v>
      </c>
      <c r="B45" s="2326" t="s">
        <v>1978</v>
      </c>
      <c r="C45" s="2326" t="s">
        <v>1944</v>
      </c>
      <c r="D45" s="2327"/>
      <c r="E45" s="2327"/>
      <c r="F45" s="2327"/>
      <c r="G45" s="2328"/>
      <c r="H45" s="2329"/>
    </row>
    <row r="46" customFormat="false" ht="12.75" hidden="false" customHeight="true" outlineLevel="0" collapsed="false">
      <c r="A46" s="2325" t="s">
        <v>1977</v>
      </c>
      <c r="B46" s="2326" t="s">
        <v>1978</v>
      </c>
      <c r="C46" s="2326" t="s">
        <v>629</v>
      </c>
      <c r="D46" s="2327"/>
      <c r="E46" s="2327"/>
      <c r="F46" s="2327"/>
      <c r="G46" s="2328"/>
      <c r="H46" s="2329"/>
    </row>
    <row r="47" customFormat="false" ht="12.75" hidden="false" customHeight="true" outlineLevel="0" collapsed="false">
      <c r="A47" s="2325" t="s">
        <v>1977</v>
      </c>
      <c r="B47" s="2326" t="s">
        <v>1978</v>
      </c>
      <c r="C47" s="2326" t="s">
        <v>630</v>
      </c>
      <c r="D47" s="2327"/>
      <c r="E47" s="2327"/>
      <c r="F47" s="2327"/>
      <c r="G47" s="2328"/>
      <c r="H47" s="2329"/>
    </row>
    <row r="48" customFormat="false" ht="12.75" hidden="false" customHeight="true" outlineLevel="0" collapsed="false">
      <c r="A48" s="2325" t="s">
        <v>1977</v>
      </c>
      <c r="B48" s="2326" t="s">
        <v>1978</v>
      </c>
      <c r="C48" s="2326" t="s">
        <v>631</v>
      </c>
      <c r="D48" s="2327"/>
      <c r="E48" s="2327"/>
      <c r="F48" s="2327"/>
      <c r="G48" s="2328"/>
      <c r="H48" s="2329"/>
    </row>
    <row r="49" customFormat="false" ht="12.75" hidden="false" customHeight="true" outlineLevel="0" collapsed="false">
      <c r="A49" s="2325" t="s">
        <v>1977</v>
      </c>
      <c r="B49" s="2326" t="s">
        <v>1978</v>
      </c>
      <c r="C49" s="2326" t="s">
        <v>632</v>
      </c>
      <c r="D49" s="2327"/>
      <c r="E49" s="2327"/>
      <c r="F49" s="2327"/>
      <c r="G49" s="2328"/>
      <c r="H49" s="2329"/>
    </row>
    <row r="50" customFormat="false" ht="12.75" hidden="false" customHeight="true" outlineLevel="0" collapsed="false">
      <c r="A50" s="2325" t="s">
        <v>1977</v>
      </c>
      <c r="B50" s="2326" t="s">
        <v>1978</v>
      </c>
      <c r="C50" s="2326" t="s">
        <v>633</v>
      </c>
      <c r="D50" s="2327"/>
      <c r="E50" s="2327"/>
      <c r="F50" s="2327"/>
      <c r="G50" s="2328"/>
      <c r="H50" s="2329"/>
    </row>
    <row r="51" customFormat="false" ht="12.75" hidden="false" customHeight="true" outlineLevel="0" collapsed="false">
      <c r="A51" s="2325" t="s">
        <v>1977</v>
      </c>
      <c r="B51" s="2326" t="s">
        <v>1978</v>
      </c>
      <c r="C51" s="2326" t="s">
        <v>636</v>
      </c>
      <c r="D51" s="2327"/>
      <c r="E51" s="2327"/>
      <c r="F51" s="2327"/>
      <c r="G51" s="2328"/>
      <c r="H51" s="2329"/>
    </row>
    <row r="52" customFormat="false" ht="12.75" hidden="false" customHeight="true" outlineLevel="0" collapsed="false">
      <c r="A52" s="2325" t="s">
        <v>1977</v>
      </c>
      <c r="B52" s="2326" t="s">
        <v>1978</v>
      </c>
      <c r="C52" s="2326" t="s">
        <v>637</v>
      </c>
      <c r="D52" s="2327"/>
      <c r="E52" s="2327"/>
      <c r="F52" s="2327"/>
      <c r="G52" s="2328"/>
      <c r="H52" s="2329"/>
    </row>
    <row r="53" customFormat="false" ht="12.75" hidden="false" customHeight="true" outlineLevel="0" collapsed="false">
      <c r="A53" s="2325" t="s">
        <v>1977</v>
      </c>
      <c r="B53" s="2326" t="s">
        <v>1978</v>
      </c>
      <c r="C53" s="2326" t="s">
        <v>727</v>
      </c>
      <c r="D53" s="2327"/>
      <c r="E53" s="2327"/>
      <c r="F53" s="2327"/>
      <c r="G53" s="2328"/>
      <c r="H53" s="2329"/>
    </row>
    <row r="54" customFormat="false" ht="12.75" hidden="false" customHeight="true" outlineLevel="0" collapsed="false">
      <c r="A54" s="2325" t="s">
        <v>1977</v>
      </c>
      <c r="B54" s="2326" t="s">
        <v>1978</v>
      </c>
      <c r="C54" s="2326" t="s">
        <v>728</v>
      </c>
      <c r="D54" s="2327"/>
      <c r="E54" s="2327"/>
      <c r="F54" s="2327"/>
      <c r="G54" s="2328"/>
      <c r="H54" s="2329"/>
    </row>
    <row r="55" customFormat="false" ht="12.75" hidden="false" customHeight="true" outlineLevel="0" collapsed="false">
      <c r="A55" s="2325" t="s">
        <v>1977</v>
      </c>
      <c r="B55" s="2326" t="s">
        <v>1978</v>
      </c>
      <c r="C55" s="2326" t="s">
        <v>729</v>
      </c>
      <c r="D55" s="2327"/>
      <c r="E55" s="2327"/>
      <c r="F55" s="2327"/>
      <c r="G55" s="2328"/>
      <c r="H55" s="2329"/>
    </row>
    <row r="56" customFormat="false" ht="12.75" hidden="false" customHeight="true" outlineLevel="0" collapsed="false">
      <c r="A56" s="2325" t="s">
        <v>1977</v>
      </c>
      <c r="B56" s="2326" t="s">
        <v>1978</v>
      </c>
      <c r="C56" s="2326" t="s">
        <v>730</v>
      </c>
      <c r="D56" s="2327"/>
      <c r="E56" s="2327"/>
      <c r="F56" s="2327"/>
      <c r="G56" s="2328"/>
      <c r="H56" s="2329"/>
    </row>
    <row r="57" customFormat="false" ht="13.5" hidden="false" customHeight="true" outlineLevel="0" collapsed="false">
      <c r="A57" s="2325" t="s">
        <v>1977</v>
      </c>
      <c r="B57" s="2326" t="s">
        <v>1978</v>
      </c>
      <c r="C57" s="2326" t="s">
        <v>731</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5"/>
      <c r="C1" s="1675"/>
      <c r="D1" s="1675"/>
      <c r="E1" s="1675"/>
      <c r="F1" s="2315"/>
      <c r="G1" s="1680"/>
      <c r="H1" s="112" t="s">
        <v>74</v>
      </c>
    </row>
    <row r="2" customFormat="false" ht="15.75" hidden="false" customHeight="true" outlineLevel="0" collapsed="false">
      <c r="A2" s="662" t="s">
        <v>211</v>
      </c>
      <c r="B2" s="2316"/>
      <c r="C2" s="2315"/>
      <c r="D2" s="2315"/>
      <c r="E2" s="2315"/>
      <c r="F2" s="2315"/>
      <c r="G2" s="1680"/>
      <c r="H2" s="112" t="s">
        <v>76</v>
      </c>
    </row>
    <row r="3" customFormat="false" ht="12" hidden="false" customHeight="true" outlineLevel="0" collapsed="false">
      <c r="A3" s="1675" t="s">
        <v>1979</v>
      </c>
      <c r="B3" s="2316"/>
      <c r="C3" s="2315"/>
      <c r="D3" s="2315"/>
      <c r="E3" s="2315"/>
      <c r="F3" s="2315"/>
      <c r="G3" s="1680"/>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4</v>
      </c>
      <c r="B5" s="2318"/>
      <c r="C5" s="2319" t="s">
        <v>1935</v>
      </c>
      <c r="D5" s="2320" t="s">
        <v>1936</v>
      </c>
      <c r="E5" s="2320"/>
      <c r="F5" s="2320"/>
      <c r="G5" s="2320"/>
      <c r="H5" s="2320"/>
    </row>
    <row r="6" customFormat="false" ht="12" hidden="false" customHeight="true" outlineLevel="0" collapsed="false">
      <c r="A6" s="2318"/>
      <c r="B6" s="2318"/>
      <c r="C6" s="2319"/>
      <c r="D6" s="2321" t="s">
        <v>1937</v>
      </c>
      <c r="E6" s="2321"/>
      <c r="F6" s="2321"/>
      <c r="G6" s="2322" t="s">
        <v>1938</v>
      </c>
      <c r="H6" s="2323" t="s">
        <v>1939</v>
      </c>
    </row>
    <row r="7" customFormat="false" ht="38.25" hidden="false" customHeight="true" outlineLevel="0" collapsed="false">
      <c r="A7" s="2318"/>
      <c r="B7" s="2318"/>
      <c r="C7" s="2319"/>
      <c r="D7" s="2324" t="s">
        <v>1940</v>
      </c>
      <c r="E7" s="2324" t="s">
        <v>1941</v>
      </c>
      <c r="F7" s="2324" t="s">
        <v>1942</v>
      </c>
      <c r="G7" s="2322"/>
      <c r="H7" s="2323"/>
    </row>
    <row r="8" customFormat="false" ht="13.5" hidden="false" customHeight="true" outlineLevel="0" collapsed="false">
      <c r="A8" s="2325" t="s">
        <v>1977</v>
      </c>
      <c r="B8" s="2326" t="s">
        <v>1978</v>
      </c>
      <c r="C8" s="2326" t="s">
        <v>732</v>
      </c>
      <c r="D8" s="2327"/>
      <c r="E8" s="2327"/>
      <c r="F8" s="2327"/>
      <c r="G8" s="2328"/>
      <c r="H8" s="2329"/>
    </row>
    <row r="9" customFormat="false" ht="12.75" hidden="false" customHeight="true" outlineLevel="0" collapsed="false">
      <c r="A9" s="2325" t="s">
        <v>1977</v>
      </c>
      <c r="B9" s="2326" t="s">
        <v>1978</v>
      </c>
      <c r="C9" s="2326" t="s">
        <v>733</v>
      </c>
      <c r="D9" s="2327"/>
      <c r="E9" s="2327"/>
      <c r="F9" s="2327"/>
      <c r="G9" s="2328"/>
      <c r="H9" s="2329"/>
    </row>
    <row r="10" customFormat="false" ht="12.75" hidden="false" customHeight="true" outlineLevel="0" collapsed="false">
      <c r="A10" s="2325" t="s">
        <v>1977</v>
      </c>
      <c r="B10" s="2326" t="s">
        <v>1978</v>
      </c>
      <c r="C10" s="2326" t="s">
        <v>734</v>
      </c>
      <c r="D10" s="2327"/>
      <c r="E10" s="2327"/>
      <c r="F10" s="2327"/>
      <c r="G10" s="2328"/>
      <c r="H10" s="2329"/>
    </row>
    <row r="11" customFormat="false" ht="12.75" hidden="false" customHeight="true" outlineLevel="0" collapsed="false">
      <c r="A11" s="2325" t="s">
        <v>1977</v>
      </c>
      <c r="B11" s="2326" t="s">
        <v>1978</v>
      </c>
      <c r="C11" s="2326" t="s">
        <v>736</v>
      </c>
      <c r="D11" s="2327"/>
      <c r="E11" s="2327"/>
      <c r="F11" s="2327"/>
      <c r="G11" s="2328"/>
      <c r="H11" s="2329"/>
    </row>
    <row r="12" customFormat="false" ht="12.75" hidden="false" customHeight="true" outlineLevel="0" collapsed="false">
      <c r="A12" s="2325"/>
      <c r="B12" s="2326" t="s">
        <v>1980</v>
      </c>
      <c r="C12" s="2326" t="s">
        <v>625</v>
      </c>
      <c r="D12" s="2327"/>
      <c r="E12" s="2327"/>
      <c r="F12" s="2327"/>
      <c r="G12" s="2328"/>
      <c r="H12" s="2329" t="s">
        <v>1968</v>
      </c>
    </row>
    <row r="13" customFormat="false" ht="12.75" hidden="false" customHeight="true" outlineLevel="0" collapsed="false">
      <c r="A13" s="2325"/>
      <c r="B13" s="2326" t="s">
        <v>1980</v>
      </c>
      <c r="C13" s="2326" t="s">
        <v>626</v>
      </c>
      <c r="D13" s="2327"/>
      <c r="E13" s="2327"/>
      <c r="F13" s="2327"/>
      <c r="G13" s="2328"/>
      <c r="H13" s="2329" t="s">
        <v>1968</v>
      </c>
    </row>
    <row r="14" customFormat="false" ht="12.75" hidden="false" customHeight="true" outlineLevel="0" collapsed="false">
      <c r="A14" s="2325"/>
      <c r="B14" s="2326" t="s">
        <v>1980</v>
      </c>
      <c r="C14" s="2326" t="s">
        <v>627</v>
      </c>
      <c r="D14" s="2327"/>
      <c r="E14" s="2327"/>
      <c r="F14" s="2327"/>
      <c r="G14" s="2328"/>
      <c r="H14" s="2329" t="s">
        <v>1968</v>
      </c>
    </row>
    <row r="15" customFormat="false" ht="12.75" hidden="false" customHeight="true" outlineLevel="0" collapsed="false">
      <c r="A15" s="2325"/>
      <c r="B15" s="2326" t="s">
        <v>1980</v>
      </c>
      <c r="C15" s="2326" t="s">
        <v>1944</v>
      </c>
      <c r="D15" s="2327"/>
      <c r="E15" s="2327"/>
      <c r="F15" s="2327"/>
      <c r="G15" s="2328"/>
      <c r="H15" s="2329" t="s">
        <v>1968</v>
      </c>
    </row>
    <row r="16" customFormat="false" ht="12.75" hidden="false" customHeight="true" outlineLevel="0" collapsed="false">
      <c r="A16" s="2325"/>
      <c r="B16" s="2326" t="s">
        <v>1980</v>
      </c>
      <c r="C16" s="2326" t="s">
        <v>629</v>
      </c>
      <c r="D16" s="2327"/>
      <c r="E16" s="2327"/>
      <c r="F16" s="2327"/>
      <c r="G16" s="2328"/>
      <c r="H16" s="2329" t="s">
        <v>1968</v>
      </c>
    </row>
    <row r="17" customFormat="false" ht="12.75" hidden="false" customHeight="true" outlineLevel="0" collapsed="false">
      <c r="A17" s="2325"/>
      <c r="B17" s="2326" t="s">
        <v>1980</v>
      </c>
      <c r="C17" s="2326" t="s">
        <v>630</v>
      </c>
      <c r="D17" s="2327"/>
      <c r="E17" s="2327"/>
      <c r="F17" s="2327"/>
      <c r="G17" s="2328"/>
      <c r="H17" s="2329" t="s">
        <v>1968</v>
      </c>
    </row>
    <row r="18" customFormat="false" ht="12.75" hidden="false" customHeight="true" outlineLevel="0" collapsed="false">
      <c r="A18" s="2325"/>
      <c r="B18" s="2326" t="s">
        <v>1980</v>
      </c>
      <c r="C18" s="2326" t="s">
        <v>631</v>
      </c>
      <c r="D18" s="2327"/>
      <c r="E18" s="2327"/>
      <c r="F18" s="2327"/>
      <c r="G18" s="2328"/>
      <c r="H18" s="2329" t="s">
        <v>1968</v>
      </c>
    </row>
    <row r="19" customFormat="false" ht="12.75" hidden="false" customHeight="true" outlineLevel="0" collapsed="false">
      <c r="A19" s="2325"/>
      <c r="B19" s="2326" t="s">
        <v>1980</v>
      </c>
      <c r="C19" s="2326" t="s">
        <v>632</v>
      </c>
      <c r="D19" s="2327"/>
      <c r="E19" s="2327"/>
      <c r="F19" s="2327"/>
      <c r="G19" s="2328"/>
      <c r="H19" s="2329" t="s">
        <v>1968</v>
      </c>
    </row>
    <row r="20" customFormat="false" ht="12.75" hidden="false" customHeight="true" outlineLevel="0" collapsed="false">
      <c r="A20" s="2325"/>
      <c r="B20" s="2326" t="s">
        <v>1980</v>
      </c>
      <c r="C20" s="2326" t="s">
        <v>633</v>
      </c>
      <c r="D20" s="2327"/>
      <c r="E20" s="2327"/>
      <c r="F20" s="2327"/>
      <c r="G20" s="2328"/>
      <c r="H20" s="2329" t="s">
        <v>1968</v>
      </c>
    </row>
    <row r="21" customFormat="false" ht="12.75" hidden="false" customHeight="true" outlineLevel="0" collapsed="false">
      <c r="A21" s="2325"/>
      <c r="B21" s="2326" t="s">
        <v>1980</v>
      </c>
      <c r="C21" s="2326" t="s">
        <v>636</v>
      </c>
      <c r="D21" s="2327"/>
      <c r="E21" s="2327"/>
      <c r="F21" s="2327"/>
      <c r="G21" s="2328"/>
      <c r="H21" s="2329" t="s">
        <v>1968</v>
      </c>
    </row>
    <row r="22" customFormat="false" ht="12.75" hidden="false" customHeight="true" outlineLevel="0" collapsed="false">
      <c r="A22" s="2325"/>
      <c r="B22" s="2326" t="s">
        <v>1980</v>
      </c>
      <c r="C22" s="2326" t="s">
        <v>637</v>
      </c>
      <c r="D22" s="2327"/>
      <c r="E22" s="2327"/>
      <c r="F22" s="2327"/>
      <c r="G22" s="2328"/>
      <c r="H22" s="2329" t="s">
        <v>1968</v>
      </c>
    </row>
    <row r="23" customFormat="false" ht="12.75" hidden="false" customHeight="true" outlineLevel="0" collapsed="false">
      <c r="A23" s="2325"/>
      <c r="B23" s="2326" t="s">
        <v>1980</v>
      </c>
      <c r="C23" s="2326" t="s">
        <v>728</v>
      </c>
      <c r="D23" s="2327"/>
      <c r="E23" s="2327"/>
      <c r="F23" s="2327"/>
      <c r="G23" s="2328"/>
      <c r="H23" s="2329" t="s">
        <v>1968</v>
      </c>
    </row>
    <row r="24" customFormat="false" ht="12.75" hidden="false" customHeight="true" outlineLevel="0" collapsed="false">
      <c r="A24" s="2325"/>
      <c r="B24" s="2326" t="s">
        <v>1980</v>
      </c>
      <c r="C24" s="2326" t="s">
        <v>729</v>
      </c>
      <c r="D24" s="2327"/>
      <c r="E24" s="2327"/>
      <c r="F24" s="2327"/>
      <c r="G24" s="2328"/>
      <c r="H24" s="2329" t="s">
        <v>1968</v>
      </c>
    </row>
    <row r="25" customFormat="false" ht="12.75" hidden="false" customHeight="true" outlineLevel="0" collapsed="false">
      <c r="A25" s="2325"/>
      <c r="B25" s="2326" t="s">
        <v>1980</v>
      </c>
      <c r="C25" s="2326" t="s">
        <v>730</v>
      </c>
      <c r="D25" s="2327"/>
      <c r="E25" s="2327"/>
      <c r="F25" s="2327"/>
      <c r="G25" s="2328"/>
      <c r="H25" s="2329" t="s">
        <v>1968</v>
      </c>
    </row>
    <row r="26" customFormat="false" ht="12.75" hidden="false" customHeight="true" outlineLevel="0" collapsed="false">
      <c r="A26" s="2325"/>
      <c r="B26" s="2326" t="s">
        <v>1980</v>
      </c>
      <c r="C26" s="2326" t="s">
        <v>731</v>
      </c>
      <c r="D26" s="2327"/>
      <c r="E26" s="2327"/>
      <c r="F26" s="2327"/>
      <c r="G26" s="2328"/>
      <c r="H26" s="2329" t="s">
        <v>1968</v>
      </c>
    </row>
    <row r="27" customFormat="false" ht="12.75" hidden="false" customHeight="true" outlineLevel="0" collapsed="false">
      <c r="A27" s="2325"/>
      <c r="B27" s="2326" t="s">
        <v>1980</v>
      </c>
      <c r="C27" s="2326" t="s">
        <v>732</v>
      </c>
      <c r="D27" s="2327"/>
      <c r="E27" s="2327"/>
      <c r="F27" s="2327"/>
      <c r="G27" s="2328"/>
      <c r="H27" s="2329" t="s">
        <v>1968</v>
      </c>
    </row>
    <row r="28" customFormat="false" ht="12.75" hidden="false" customHeight="true" outlineLevel="0" collapsed="false">
      <c r="A28" s="2325"/>
      <c r="B28" s="2326" t="s">
        <v>1980</v>
      </c>
      <c r="C28" s="2326" t="s">
        <v>733</v>
      </c>
      <c r="D28" s="2327"/>
      <c r="E28" s="2327"/>
      <c r="F28" s="2327"/>
      <c r="G28" s="2328"/>
      <c r="H28" s="2329" t="s">
        <v>1968</v>
      </c>
    </row>
    <row r="29" customFormat="false" ht="12.75" hidden="false" customHeight="true" outlineLevel="0" collapsed="false">
      <c r="A29" s="2325"/>
      <c r="B29" s="2326" t="s">
        <v>1980</v>
      </c>
      <c r="C29" s="2326" t="s">
        <v>734</v>
      </c>
      <c r="D29" s="2327"/>
      <c r="E29" s="2327"/>
      <c r="F29" s="2327"/>
      <c r="G29" s="2328"/>
      <c r="H29" s="2329" t="s">
        <v>1968</v>
      </c>
    </row>
    <row r="30" customFormat="false" ht="12.75" hidden="false" customHeight="true" outlineLevel="0" collapsed="false">
      <c r="A30" s="2325"/>
      <c r="B30" s="2326" t="s">
        <v>1980</v>
      </c>
      <c r="C30" s="2326" t="s">
        <v>736</v>
      </c>
      <c r="D30" s="2327"/>
      <c r="E30" s="2327"/>
      <c r="F30" s="2327"/>
      <c r="G30" s="2328"/>
      <c r="H30" s="2329" t="s">
        <v>1968</v>
      </c>
    </row>
    <row r="31" customFormat="false" ht="12.75" hidden="false" customHeight="true" outlineLevel="0" collapsed="false">
      <c r="A31" s="2325" t="s">
        <v>1981</v>
      </c>
      <c r="B31" s="2326" t="s">
        <v>1982</v>
      </c>
      <c r="C31" s="2326" t="s">
        <v>724</v>
      </c>
      <c r="D31" s="2327"/>
      <c r="E31" s="2327"/>
      <c r="F31" s="2327"/>
      <c r="G31" s="2328"/>
      <c r="H31" s="2329"/>
    </row>
    <row r="32" customFormat="false" ht="12.75" hidden="false" customHeight="true" outlineLevel="0" collapsed="false">
      <c r="A32" s="2325" t="s">
        <v>1981</v>
      </c>
      <c r="B32" s="2326" t="s">
        <v>1982</v>
      </c>
      <c r="C32" s="2326" t="s">
        <v>626</v>
      </c>
      <c r="D32" s="2327"/>
      <c r="E32" s="2327"/>
      <c r="F32" s="2327"/>
      <c r="G32" s="2328"/>
      <c r="H32" s="2329"/>
    </row>
    <row r="33" customFormat="false" ht="12.75" hidden="false" customHeight="true" outlineLevel="0" collapsed="false">
      <c r="A33" s="2325" t="s">
        <v>1981</v>
      </c>
      <c r="B33" s="2326" t="s">
        <v>1982</v>
      </c>
      <c r="C33" s="2326" t="s">
        <v>626</v>
      </c>
      <c r="D33" s="2327"/>
      <c r="E33" s="2327"/>
      <c r="F33" s="2327"/>
      <c r="G33" s="2328"/>
      <c r="H33" s="2329"/>
    </row>
    <row r="34" customFormat="false" ht="12.75" hidden="false" customHeight="true" outlineLevel="0" collapsed="false">
      <c r="A34" s="2325" t="s">
        <v>1981</v>
      </c>
      <c r="B34" s="2326" t="s">
        <v>1982</v>
      </c>
      <c r="C34" s="2326" t="s">
        <v>627</v>
      </c>
      <c r="D34" s="2327"/>
      <c r="E34" s="2327"/>
      <c r="F34" s="2327"/>
      <c r="G34" s="2328"/>
      <c r="H34" s="2329"/>
    </row>
    <row r="35" customFormat="false" ht="12.75" hidden="false" customHeight="true" outlineLevel="0" collapsed="false">
      <c r="A35" s="2325" t="s">
        <v>1981</v>
      </c>
      <c r="B35" s="2326" t="s">
        <v>1982</v>
      </c>
      <c r="C35" s="2326" t="s">
        <v>627</v>
      </c>
      <c r="D35" s="2327"/>
      <c r="E35" s="2327"/>
      <c r="F35" s="2327"/>
      <c r="G35" s="2328"/>
      <c r="H35" s="2329"/>
    </row>
    <row r="36" customFormat="false" ht="12.75" hidden="false" customHeight="true" outlineLevel="0" collapsed="false">
      <c r="A36" s="2325" t="s">
        <v>1981</v>
      </c>
      <c r="B36" s="2326" t="s">
        <v>1982</v>
      </c>
      <c r="C36" s="2326" t="s">
        <v>1944</v>
      </c>
      <c r="D36" s="2327"/>
      <c r="E36" s="2327"/>
      <c r="F36" s="2327"/>
      <c r="G36" s="2328"/>
      <c r="H36" s="2329"/>
    </row>
    <row r="37" customFormat="false" ht="12.75" hidden="false" customHeight="true" outlineLevel="0" collapsed="false">
      <c r="A37" s="2325" t="s">
        <v>1981</v>
      </c>
      <c r="B37" s="2326" t="s">
        <v>1982</v>
      </c>
      <c r="C37" s="2326" t="s">
        <v>1944</v>
      </c>
      <c r="D37" s="2327"/>
      <c r="E37" s="2327"/>
      <c r="F37" s="2327"/>
      <c r="G37" s="2328"/>
      <c r="H37" s="2329"/>
    </row>
    <row r="38" customFormat="false" ht="12.75" hidden="false" customHeight="true" outlineLevel="0" collapsed="false">
      <c r="A38" s="2325" t="s">
        <v>1981</v>
      </c>
      <c r="B38" s="2326" t="s">
        <v>1982</v>
      </c>
      <c r="C38" s="2326" t="s">
        <v>629</v>
      </c>
      <c r="D38" s="2327"/>
      <c r="E38" s="2327"/>
      <c r="F38" s="2327"/>
      <c r="G38" s="2328"/>
      <c r="H38" s="2329"/>
    </row>
    <row r="39" customFormat="false" ht="12.75" hidden="false" customHeight="true" outlineLevel="0" collapsed="false">
      <c r="A39" s="2325" t="s">
        <v>1981</v>
      </c>
      <c r="B39" s="2326" t="s">
        <v>1982</v>
      </c>
      <c r="C39" s="2326" t="s">
        <v>630</v>
      </c>
      <c r="D39" s="2327"/>
      <c r="E39" s="2327"/>
      <c r="F39" s="2327"/>
      <c r="G39" s="2328"/>
      <c r="H39" s="2329"/>
    </row>
    <row r="40" customFormat="false" ht="12.75" hidden="false" customHeight="true" outlineLevel="0" collapsed="false">
      <c r="A40" s="2325" t="s">
        <v>1981</v>
      </c>
      <c r="B40" s="2326" t="s">
        <v>1982</v>
      </c>
      <c r="C40" s="2326" t="s">
        <v>630</v>
      </c>
      <c r="D40" s="2327"/>
      <c r="E40" s="2327"/>
      <c r="F40" s="2327"/>
      <c r="G40" s="2328"/>
      <c r="H40" s="2329"/>
    </row>
    <row r="41" customFormat="false" ht="12.75" hidden="false" customHeight="true" outlineLevel="0" collapsed="false">
      <c r="A41" s="2325" t="s">
        <v>1981</v>
      </c>
      <c r="B41" s="2326" t="s">
        <v>1982</v>
      </c>
      <c r="C41" s="2326" t="s">
        <v>631</v>
      </c>
      <c r="D41" s="2327"/>
      <c r="E41" s="2327"/>
      <c r="F41" s="2327"/>
      <c r="G41" s="2328"/>
      <c r="H41" s="2329"/>
    </row>
    <row r="42" customFormat="false" ht="12.75" hidden="false" customHeight="true" outlineLevel="0" collapsed="false">
      <c r="A42" s="2325" t="s">
        <v>1981</v>
      </c>
      <c r="B42" s="2326" t="s">
        <v>1982</v>
      </c>
      <c r="C42" s="2326" t="s">
        <v>632</v>
      </c>
      <c r="D42" s="2327"/>
      <c r="E42" s="2327"/>
      <c r="F42" s="2327"/>
      <c r="G42" s="2328"/>
      <c r="H42" s="2329"/>
    </row>
    <row r="43" customFormat="false" ht="12.75" hidden="false" customHeight="true" outlineLevel="0" collapsed="false">
      <c r="A43" s="2325" t="s">
        <v>1981</v>
      </c>
      <c r="B43" s="2326" t="s">
        <v>1982</v>
      </c>
      <c r="C43" s="2326" t="s">
        <v>632</v>
      </c>
      <c r="D43" s="2327"/>
      <c r="E43" s="2327"/>
      <c r="F43" s="2327"/>
      <c r="G43" s="2328"/>
      <c r="H43" s="2329"/>
    </row>
    <row r="44" customFormat="false" ht="12.75" hidden="false" customHeight="true" outlineLevel="0" collapsed="false">
      <c r="A44" s="2325" t="s">
        <v>1981</v>
      </c>
      <c r="B44" s="2326" t="s">
        <v>1982</v>
      </c>
      <c r="C44" s="2326" t="s">
        <v>633</v>
      </c>
      <c r="D44" s="2327"/>
      <c r="E44" s="2327"/>
      <c r="F44" s="2327"/>
      <c r="G44" s="2328"/>
      <c r="H44" s="2329"/>
    </row>
    <row r="45" customFormat="false" ht="12.75" hidden="false" customHeight="true" outlineLevel="0" collapsed="false">
      <c r="A45" s="2325" t="s">
        <v>1981</v>
      </c>
      <c r="B45" s="2326" t="s">
        <v>1982</v>
      </c>
      <c r="C45" s="2326" t="s">
        <v>633</v>
      </c>
      <c r="D45" s="2327"/>
      <c r="E45" s="2327"/>
      <c r="F45" s="2327"/>
      <c r="G45" s="2328"/>
      <c r="H45" s="2329"/>
    </row>
    <row r="46" customFormat="false" ht="12.75" hidden="false" customHeight="true" outlineLevel="0" collapsed="false">
      <c r="A46" s="2325" t="s">
        <v>1981</v>
      </c>
      <c r="B46" s="2326" t="s">
        <v>1982</v>
      </c>
      <c r="C46" s="2326" t="s">
        <v>634</v>
      </c>
      <c r="D46" s="2327"/>
      <c r="E46" s="2327"/>
      <c r="F46" s="2327"/>
      <c r="G46" s="2328"/>
      <c r="H46" s="2329"/>
    </row>
    <row r="47" customFormat="false" ht="12.75" hidden="false" customHeight="true" outlineLevel="0" collapsed="false">
      <c r="A47" s="2325" t="s">
        <v>1981</v>
      </c>
      <c r="B47" s="2326" t="s">
        <v>1982</v>
      </c>
      <c r="C47" s="2326" t="s">
        <v>636</v>
      </c>
      <c r="D47" s="2327"/>
      <c r="E47" s="2327"/>
      <c r="F47" s="2327"/>
      <c r="G47" s="2328"/>
      <c r="H47" s="2329"/>
    </row>
    <row r="48" customFormat="false" ht="12.75" hidden="false" customHeight="true" outlineLevel="0" collapsed="false">
      <c r="A48" s="2325" t="s">
        <v>1981</v>
      </c>
      <c r="B48" s="2326" t="s">
        <v>1982</v>
      </c>
      <c r="C48" s="2326" t="s">
        <v>636</v>
      </c>
      <c r="D48" s="2327"/>
      <c r="E48" s="2327"/>
      <c r="F48" s="2327"/>
      <c r="G48" s="2328"/>
      <c r="H48" s="2329"/>
    </row>
    <row r="49" customFormat="false" ht="12.75" hidden="false" customHeight="true" outlineLevel="0" collapsed="false">
      <c r="A49" s="2325" t="s">
        <v>1981</v>
      </c>
      <c r="B49" s="2326" t="s">
        <v>1982</v>
      </c>
      <c r="C49" s="2326" t="s">
        <v>637</v>
      </c>
      <c r="D49" s="2327"/>
      <c r="E49" s="2327"/>
      <c r="F49" s="2327"/>
      <c r="G49" s="2328"/>
      <c r="H49" s="2329"/>
    </row>
    <row r="50" customFormat="false" ht="12.75" hidden="false" customHeight="true" outlineLevel="0" collapsed="false">
      <c r="A50" s="2325" t="s">
        <v>1981</v>
      </c>
      <c r="B50" s="2326" t="s">
        <v>1982</v>
      </c>
      <c r="C50" s="2326" t="s">
        <v>637</v>
      </c>
      <c r="D50" s="2327"/>
      <c r="E50" s="2327"/>
      <c r="F50" s="2327"/>
      <c r="G50" s="2328"/>
      <c r="H50" s="2329"/>
    </row>
    <row r="51" customFormat="false" ht="12.75" hidden="false" customHeight="true" outlineLevel="0" collapsed="false">
      <c r="A51" s="2325" t="s">
        <v>1981</v>
      </c>
      <c r="B51" s="2326" t="s">
        <v>1982</v>
      </c>
      <c r="C51" s="2326" t="s">
        <v>726</v>
      </c>
      <c r="D51" s="2327"/>
      <c r="E51" s="2327"/>
      <c r="F51" s="2327"/>
      <c r="G51" s="2328"/>
      <c r="H51" s="2329"/>
    </row>
    <row r="52" customFormat="false" ht="12.75" hidden="false" customHeight="true" outlineLevel="0" collapsed="false">
      <c r="A52" s="2325" t="s">
        <v>1981</v>
      </c>
      <c r="B52" s="2326" t="s">
        <v>1982</v>
      </c>
      <c r="C52" s="2326" t="s">
        <v>726</v>
      </c>
      <c r="D52" s="2327"/>
      <c r="E52" s="2327"/>
      <c r="F52" s="2327"/>
      <c r="G52" s="2328"/>
      <c r="H52" s="2329"/>
    </row>
    <row r="53" customFormat="false" ht="12.75" hidden="false" customHeight="true" outlineLevel="0" collapsed="false">
      <c r="A53" s="2325" t="s">
        <v>1981</v>
      </c>
      <c r="B53" s="2326" t="s">
        <v>1982</v>
      </c>
      <c r="C53" s="2326" t="s">
        <v>727</v>
      </c>
      <c r="D53" s="2327"/>
      <c r="E53" s="2327"/>
      <c r="F53" s="2327"/>
      <c r="G53" s="2328"/>
      <c r="H53" s="2329"/>
    </row>
    <row r="54" customFormat="false" ht="12.75" hidden="false" customHeight="true" outlineLevel="0" collapsed="false">
      <c r="A54" s="2325" t="s">
        <v>1981</v>
      </c>
      <c r="B54" s="2326" t="s">
        <v>1982</v>
      </c>
      <c r="C54" s="2326" t="s">
        <v>728</v>
      </c>
      <c r="D54" s="2327"/>
      <c r="E54" s="2327"/>
      <c r="F54" s="2327"/>
      <c r="G54" s="2328"/>
      <c r="H54" s="2329"/>
    </row>
    <row r="55" customFormat="false" ht="12.75" hidden="false" customHeight="true" outlineLevel="0" collapsed="false">
      <c r="A55" s="2325" t="s">
        <v>1981</v>
      </c>
      <c r="B55" s="2326" t="s">
        <v>1982</v>
      </c>
      <c r="C55" s="2326" t="s">
        <v>728</v>
      </c>
      <c r="D55" s="2327"/>
      <c r="E55" s="2327"/>
      <c r="F55" s="2327"/>
      <c r="G55" s="2328"/>
      <c r="H55" s="2329"/>
    </row>
    <row r="56" customFormat="false" ht="12.75" hidden="false" customHeight="true" outlineLevel="0" collapsed="false">
      <c r="A56" s="2325" t="s">
        <v>1981</v>
      </c>
      <c r="B56" s="2326" t="s">
        <v>1982</v>
      </c>
      <c r="C56" s="2326" t="s">
        <v>729</v>
      </c>
      <c r="D56" s="2327"/>
      <c r="E56" s="2327"/>
      <c r="F56" s="2327"/>
      <c r="G56" s="2328"/>
      <c r="H56" s="2329"/>
    </row>
    <row r="57" customFormat="false" ht="13.5" hidden="false" customHeight="true" outlineLevel="0" collapsed="false">
      <c r="A57" s="2325" t="s">
        <v>1981</v>
      </c>
      <c r="B57" s="2326" t="s">
        <v>1982</v>
      </c>
      <c r="C57" s="2326" t="s">
        <v>729</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2</v>
      </c>
      <c r="B1" s="1675"/>
      <c r="C1" s="1675"/>
      <c r="D1" s="1675"/>
      <c r="E1" s="1675"/>
      <c r="F1" s="2315"/>
      <c r="G1" s="1680"/>
      <c r="H1" s="112" t="s">
        <v>74</v>
      </c>
    </row>
    <row r="2" customFormat="false" ht="15.75" hidden="false" customHeight="true" outlineLevel="0" collapsed="false">
      <c r="A2" s="662" t="s">
        <v>211</v>
      </c>
      <c r="B2" s="2316"/>
      <c r="C2" s="2315"/>
      <c r="D2" s="2315"/>
      <c r="E2" s="2315"/>
      <c r="F2" s="2315"/>
      <c r="G2" s="1680"/>
      <c r="H2" s="112" t="s">
        <v>76</v>
      </c>
    </row>
    <row r="3" customFormat="false" ht="12" hidden="false" customHeight="true" outlineLevel="0" collapsed="false">
      <c r="A3" s="1675" t="s">
        <v>1983</v>
      </c>
      <c r="B3" s="2316"/>
      <c r="C3" s="2315"/>
      <c r="D3" s="2315"/>
      <c r="E3" s="2315"/>
      <c r="F3" s="2315"/>
      <c r="G3" s="1680"/>
      <c r="H3" s="112" t="s">
        <v>77</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4</v>
      </c>
      <c r="B5" s="2318"/>
      <c r="C5" s="2319" t="s">
        <v>1935</v>
      </c>
      <c r="D5" s="2320" t="s">
        <v>1936</v>
      </c>
      <c r="E5" s="2320"/>
      <c r="F5" s="2320"/>
      <c r="G5" s="2320"/>
      <c r="H5" s="2320"/>
    </row>
    <row r="6" customFormat="false" ht="12" hidden="false" customHeight="true" outlineLevel="0" collapsed="false">
      <c r="A6" s="2318"/>
      <c r="B6" s="2318"/>
      <c r="C6" s="2319"/>
      <c r="D6" s="2321" t="s">
        <v>1937</v>
      </c>
      <c r="E6" s="2321"/>
      <c r="F6" s="2321"/>
      <c r="G6" s="2322" t="s">
        <v>1938</v>
      </c>
      <c r="H6" s="2323" t="s">
        <v>1939</v>
      </c>
    </row>
    <row r="7" customFormat="false" ht="38.25" hidden="false" customHeight="true" outlineLevel="0" collapsed="false">
      <c r="A7" s="2318"/>
      <c r="B7" s="2318"/>
      <c r="C7" s="2319"/>
      <c r="D7" s="2324" t="s">
        <v>1940</v>
      </c>
      <c r="E7" s="2324" t="s">
        <v>1941</v>
      </c>
      <c r="F7" s="2324" t="s">
        <v>1942</v>
      </c>
      <c r="G7" s="2322"/>
      <c r="H7" s="2323"/>
    </row>
    <row r="8" customFormat="false" ht="13.5" hidden="false" customHeight="true" outlineLevel="0" collapsed="false">
      <c r="A8" s="2325" t="s">
        <v>1981</v>
      </c>
      <c r="B8" s="2326" t="s">
        <v>1982</v>
      </c>
      <c r="C8" s="2326" t="s">
        <v>730</v>
      </c>
      <c r="D8" s="2327"/>
      <c r="E8" s="2327"/>
      <c r="F8" s="2327"/>
      <c r="G8" s="2328"/>
      <c r="H8" s="2329"/>
    </row>
    <row r="9" customFormat="false" ht="12.75" hidden="false" customHeight="true" outlineLevel="0" collapsed="false">
      <c r="A9" s="2325" t="s">
        <v>1981</v>
      </c>
      <c r="B9" s="2326" t="s">
        <v>1982</v>
      </c>
      <c r="C9" s="2326" t="s">
        <v>732</v>
      </c>
      <c r="D9" s="2327"/>
      <c r="E9" s="2327"/>
      <c r="F9" s="2327"/>
      <c r="G9" s="2328"/>
      <c r="H9" s="2329"/>
    </row>
    <row r="10" customFormat="false" ht="12.75" hidden="false" customHeight="true" outlineLevel="0" collapsed="false">
      <c r="A10" s="2325" t="s">
        <v>1981</v>
      </c>
      <c r="B10" s="2326" t="s">
        <v>1982</v>
      </c>
      <c r="C10" s="2326" t="s">
        <v>732</v>
      </c>
      <c r="D10" s="2327"/>
      <c r="E10" s="2327"/>
      <c r="F10" s="2327"/>
      <c r="G10" s="2328"/>
      <c r="H10" s="2329"/>
    </row>
    <row r="11" customFormat="false" ht="12.75" hidden="false" customHeight="true" outlineLevel="0" collapsed="false">
      <c r="A11" s="2325" t="s">
        <v>1981</v>
      </c>
      <c r="B11" s="2326" t="s">
        <v>1982</v>
      </c>
      <c r="C11" s="2326" t="s">
        <v>733</v>
      </c>
      <c r="D11" s="2327"/>
      <c r="E11" s="2327"/>
      <c r="F11" s="2327"/>
      <c r="G11" s="2328"/>
      <c r="H11" s="2329"/>
    </row>
    <row r="12" customFormat="false" ht="12.75" hidden="false" customHeight="true" outlineLevel="0" collapsed="false">
      <c r="A12" s="2325" t="s">
        <v>1981</v>
      </c>
      <c r="B12" s="2326" t="s">
        <v>1982</v>
      </c>
      <c r="C12" s="2326" t="s">
        <v>733</v>
      </c>
      <c r="D12" s="2327"/>
      <c r="E12" s="2327"/>
      <c r="F12" s="2327"/>
      <c r="G12" s="2328"/>
      <c r="H12" s="2329"/>
    </row>
    <row r="13" customFormat="false" ht="12.75" hidden="false" customHeight="true" outlineLevel="0" collapsed="false">
      <c r="A13" s="2325" t="s">
        <v>1981</v>
      </c>
      <c r="B13" s="2326" t="s">
        <v>1982</v>
      </c>
      <c r="C13" s="2326" t="s">
        <v>734</v>
      </c>
      <c r="D13" s="2327"/>
      <c r="E13" s="2327"/>
      <c r="F13" s="2327"/>
      <c r="G13" s="2328"/>
      <c r="H13" s="2329"/>
    </row>
    <row r="14" customFormat="false" ht="12.75" hidden="false" customHeight="true" outlineLevel="0" collapsed="false">
      <c r="A14" s="2325" t="s">
        <v>1981</v>
      </c>
      <c r="B14" s="2326" t="s">
        <v>1982</v>
      </c>
      <c r="C14" s="2326" t="s">
        <v>734</v>
      </c>
      <c r="D14" s="2327"/>
      <c r="E14" s="2327"/>
      <c r="F14" s="2327"/>
      <c r="G14" s="2328"/>
      <c r="H14" s="2329"/>
    </row>
    <row r="15" customFormat="false" ht="12.75" hidden="false" customHeight="true" outlineLevel="0" collapsed="false">
      <c r="A15" s="2325" t="s">
        <v>1981</v>
      </c>
      <c r="B15" s="2326" t="s">
        <v>1982</v>
      </c>
      <c r="C15" s="2326" t="s">
        <v>735</v>
      </c>
      <c r="D15" s="2327"/>
      <c r="E15" s="2327"/>
      <c r="F15" s="2327"/>
      <c r="G15" s="2328"/>
      <c r="H15" s="2329"/>
    </row>
    <row r="16" customFormat="false" ht="12.75" hidden="false" customHeight="true" outlineLevel="0" collapsed="false">
      <c r="A16" s="2325" t="s">
        <v>1981</v>
      </c>
      <c r="B16" s="2326" t="s">
        <v>1982</v>
      </c>
      <c r="C16" s="2326" t="s">
        <v>735</v>
      </c>
      <c r="D16" s="2327"/>
      <c r="E16" s="2327"/>
      <c r="F16" s="2327"/>
      <c r="G16" s="2328"/>
      <c r="H16" s="2329"/>
    </row>
    <row r="17" customFormat="false" ht="12.75" hidden="false" customHeight="true" outlineLevel="0" collapsed="false">
      <c r="A17" s="2325"/>
      <c r="B17" s="2326" t="s">
        <v>1984</v>
      </c>
      <c r="C17" s="2326" t="s">
        <v>631</v>
      </c>
      <c r="D17" s="2327"/>
      <c r="E17" s="2327" t="s">
        <v>1985</v>
      </c>
      <c r="F17" s="2327"/>
      <c r="G17" s="2328"/>
      <c r="H17" s="2329"/>
    </row>
    <row r="18" customFormat="false" ht="12.75" hidden="false" customHeight="true" outlineLevel="0" collapsed="false">
      <c r="A18" s="2325"/>
      <c r="B18" s="2326" t="s">
        <v>1984</v>
      </c>
      <c r="C18" s="2326" t="s">
        <v>631</v>
      </c>
      <c r="D18" s="2327"/>
      <c r="E18" s="2327" t="s">
        <v>1985</v>
      </c>
      <c r="F18" s="2327"/>
      <c r="G18" s="2328"/>
      <c r="H18" s="2329"/>
    </row>
    <row r="19" customFormat="false" ht="12.75" hidden="false" customHeight="true" outlineLevel="0" collapsed="false">
      <c r="A19" s="2325"/>
      <c r="B19" s="2326" t="s">
        <v>1986</v>
      </c>
      <c r="C19" s="2326" t="s">
        <v>631</v>
      </c>
      <c r="D19" s="2327"/>
      <c r="E19" s="2327"/>
      <c r="F19" s="2327"/>
      <c r="G19" s="2328"/>
      <c r="H19" s="2329" t="s">
        <v>1968</v>
      </c>
    </row>
    <row r="20" customFormat="false" ht="12.75" hidden="false" customHeight="true" outlineLevel="0" collapsed="false">
      <c r="A20" s="2325"/>
      <c r="B20" s="2326" t="s">
        <v>1986</v>
      </c>
      <c r="C20" s="2326" t="s">
        <v>631</v>
      </c>
      <c r="D20" s="2327"/>
      <c r="E20" s="2327"/>
      <c r="F20" s="2327"/>
      <c r="G20" s="2328"/>
      <c r="H20" s="2329" t="s">
        <v>1968</v>
      </c>
    </row>
    <row r="21" customFormat="false" ht="12.75" hidden="false" customHeight="true" outlineLevel="0" collapsed="false">
      <c r="A21" s="2325"/>
      <c r="B21" s="2326" t="s">
        <v>1986</v>
      </c>
      <c r="C21" s="2326" t="s">
        <v>631</v>
      </c>
      <c r="D21" s="2327"/>
      <c r="E21" s="2327"/>
      <c r="F21" s="2327"/>
      <c r="G21" s="2328"/>
      <c r="H21" s="2329" t="s">
        <v>1968</v>
      </c>
    </row>
    <row r="22" customFormat="false" ht="12.75" hidden="false" customHeight="true" outlineLevel="0" collapsed="false">
      <c r="A22" s="2325"/>
      <c r="B22" s="2326" t="s">
        <v>1987</v>
      </c>
      <c r="C22" s="2326" t="s">
        <v>632</v>
      </c>
      <c r="D22" s="2327"/>
      <c r="E22" s="2327"/>
      <c r="F22" s="2327"/>
      <c r="G22" s="2328"/>
      <c r="H22" s="2329" t="s">
        <v>1968</v>
      </c>
    </row>
    <row r="23" customFormat="false" ht="12.75" hidden="false" customHeight="true" outlineLevel="0" collapsed="false">
      <c r="A23" s="2325"/>
      <c r="B23" s="2326" t="s">
        <v>1987</v>
      </c>
      <c r="C23" s="2326" t="s">
        <v>632</v>
      </c>
      <c r="D23" s="2327"/>
      <c r="E23" s="2327"/>
      <c r="F23" s="2327"/>
      <c r="G23" s="2328"/>
      <c r="H23" s="2329" t="s">
        <v>1968</v>
      </c>
    </row>
    <row r="24" customFormat="false" ht="12.75" hidden="false" customHeight="true" outlineLevel="0" collapsed="false">
      <c r="A24" s="2325"/>
      <c r="B24" s="2326" t="s">
        <v>1987</v>
      </c>
      <c r="C24" s="2326" t="s">
        <v>632</v>
      </c>
      <c r="D24" s="2327"/>
      <c r="E24" s="2327"/>
      <c r="F24" s="2327"/>
      <c r="G24" s="2328"/>
      <c r="H24" s="2329" t="s">
        <v>1968</v>
      </c>
    </row>
    <row r="25" customFormat="false" ht="12.75" hidden="false" customHeight="true" outlineLevel="0" collapsed="false">
      <c r="A25" s="2325"/>
      <c r="B25" s="2326" t="s">
        <v>1988</v>
      </c>
      <c r="C25" s="2326" t="s">
        <v>629</v>
      </c>
      <c r="D25" s="2327"/>
      <c r="E25" s="2327"/>
      <c r="F25" s="2327"/>
      <c r="G25" s="2328"/>
      <c r="H25" s="2329" t="s">
        <v>1968</v>
      </c>
    </row>
    <row r="26" customFormat="false" ht="12.75" hidden="false" customHeight="true" outlineLevel="0" collapsed="false">
      <c r="A26" s="2325"/>
      <c r="B26" s="2326" t="s">
        <v>1988</v>
      </c>
      <c r="C26" s="2326" t="s">
        <v>629</v>
      </c>
      <c r="D26" s="2327"/>
      <c r="E26" s="2327"/>
      <c r="F26" s="2327"/>
      <c r="G26" s="2328"/>
      <c r="H26" s="2329" t="s">
        <v>1968</v>
      </c>
    </row>
    <row r="27" customFormat="false" ht="12.75" hidden="false" customHeight="true" outlineLevel="0" collapsed="false">
      <c r="A27" s="2325"/>
      <c r="B27" s="2326" t="s">
        <v>1988</v>
      </c>
      <c r="C27" s="2326" t="s">
        <v>629</v>
      </c>
      <c r="D27" s="2327"/>
      <c r="E27" s="2327"/>
      <c r="F27" s="2327"/>
      <c r="G27" s="2328"/>
      <c r="H27" s="2329" t="s">
        <v>1968</v>
      </c>
    </row>
    <row r="28" customFormat="false" ht="12.75" hidden="false" customHeight="true" outlineLevel="0" collapsed="false">
      <c r="A28" s="2325"/>
      <c r="B28" s="2326" t="s">
        <v>1989</v>
      </c>
      <c r="C28" s="2326" t="s">
        <v>636</v>
      </c>
      <c r="D28" s="2327"/>
      <c r="E28" s="2327"/>
      <c r="F28" s="2327"/>
      <c r="G28" s="2328"/>
      <c r="H28" s="2329" t="s">
        <v>1968</v>
      </c>
    </row>
    <row r="29" customFormat="false" ht="12.75" hidden="false" customHeight="true" outlineLevel="0" collapsed="false">
      <c r="A29" s="2325"/>
      <c r="B29" s="2326" t="s">
        <v>1989</v>
      </c>
      <c r="C29" s="2326" t="s">
        <v>636</v>
      </c>
      <c r="D29" s="2327"/>
      <c r="E29" s="2327"/>
      <c r="F29" s="2327"/>
      <c r="G29" s="2328"/>
      <c r="H29" s="2329" t="s">
        <v>1968</v>
      </c>
    </row>
    <row r="30" customFormat="false" ht="12.75" hidden="false" customHeight="true" outlineLevel="0" collapsed="false">
      <c r="A30" s="2325"/>
      <c r="B30" s="2326" t="s">
        <v>1989</v>
      </c>
      <c r="C30" s="2326" t="s">
        <v>636</v>
      </c>
      <c r="D30" s="2327"/>
      <c r="E30" s="2327"/>
      <c r="F30" s="2327"/>
      <c r="G30" s="2328"/>
      <c r="H30" s="2329" t="s">
        <v>1968</v>
      </c>
    </row>
    <row r="31" customFormat="false" ht="12.75" hidden="false" customHeight="true" outlineLevel="0" collapsed="false">
      <c r="A31" s="2325"/>
      <c r="B31" s="2326" t="s">
        <v>1990</v>
      </c>
      <c r="C31" s="2326" t="s">
        <v>631</v>
      </c>
      <c r="D31" s="2327"/>
      <c r="E31" s="2327"/>
      <c r="F31" s="2327"/>
      <c r="G31" s="2328"/>
      <c r="H31" s="2329" t="s">
        <v>1968</v>
      </c>
    </row>
    <row r="32" customFormat="false" ht="12.75" hidden="false" customHeight="true" outlineLevel="0" collapsed="false">
      <c r="A32" s="2325"/>
      <c r="B32" s="2326" t="s">
        <v>1990</v>
      </c>
      <c r="C32" s="2326" t="s">
        <v>631</v>
      </c>
      <c r="D32" s="2327"/>
      <c r="E32" s="2327"/>
      <c r="F32" s="2327"/>
      <c r="G32" s="2328"/>
      <c r="H32" s="2329" t="s">
        <v>1968</v>
      </c>
    </row>
    <row r="33" customFormat="false" ht="12.75" hidden="false" customHeight="true" outlineLevel="0" collapsed="false">
      <c r="A33" s="2325"/>
      <c r="B33" s="2326" t="s">
        <v>1990</v>
      </c>
      <c r="C33" s="2326" t="s">
        <v>631</v>
      </c>
      <c r="D33" s="2327"/>
      <c r="E33" s="2327"/>
      <c r="F33" s="2327"/>
      <c r="G33" s="2328"/>
      <c r="H33" s="2329" t="s">
        <v>1968</v>
      </c>
    </row>
    <row r="34" customFormat="false" ht="12.75" hidden="false" customHeight="true" outlineLevel="0" collapsed="false">
      <c r="A34" s="2325" t="s">
        <v>1991</v>
      </c>
      <c r="B34" s="2326" t="s">
        <v>1992</v>
      </c>
      <c r="C34" s="2326" t="s">
        <v>1796</v>
      </c>
      <c r="D34" s="2327"/>
      <c r="E34" s="2327"/>
      <c r="F34" s="2327"/>
      <c r="G34" s="2328"/>
      <c r="H34" s="2329"/>
    </row>
    <row r="35" customFormat="false" ht="12.75" hidden="false" customHeight="true" outlineLevel="0" collapsed="false">
      <c r="A35" s="2325" t="s">
        <v>1991</v>
      </c>
      <c r="B35" s="2326" t="s">
        <v>1992</v>
      </c>
      <c r="C35" s="2326" t="s">
        <v>1788</v>
      </c>
      <c r="D35" s="2327"/>
      <c r="E35" s="2327"/>
      <c r="F35" s="2327"/>
      <c r="G35" s="2328"/>
      <c r="H35" s="2329"/>
    </row>
    <row r="36" customFormat="false" ht="12.75" hidden="false" customHeight="true" outlineLevel="0" collapsed="false">
      <c r="A36" s="2325" t="s">
        <v>1993</v>
      </c>
      <c r="B36" s="2326" t="s">
        <v>1883</v>
      </c>
      <c r="C36" s="2326" t="s">
        <v>1796</v>
      </c>
      <c r="D36" s="2327"/>
      <c r="E36" s="2327"/>
      <c r="F36" s="2327"/>
      <c r="G36" s="2328"/>
      <c r="H36" s="2329"/>
    </row>
    <row r="37" customFormat="false" ht="12.75" hidden="false" customHeight="true" outlineLevel="0" collapsed="false">
      <c r="A37" s="2325"/>
      <c r="B37" s="2326" t="s">
        <v>1994</v>
      </c>
      <c r="C37" s="2326" t="s">
        <v>1796</v>
      </c>
      <c r="D37" s="2327" t="s">
        <v>1995</v>
      </c>
      <c r="E37" s="2327"/>
      <c r="F37" s="2327" t="s">
        <v>1996</v>
      </c>
      <c r="G37" s="2328"/>
      <c r="H37" s="2329"/>
    </row>
    <row r="38" customFormat="false" ht="12.75" hidden="false" customHeight="true" outlineLevel="0" collapsed="false">
      <c r="A38" s="2325" t="s">
        <v>1997</v>
      </c>
      <c r="B38" s="2326" t="s">
        <v>1885</v>
      </c>
      <c r="C38" s="2326" t="s">
        <v>1796</v>
      </c>
      <c r="D38" s="2327"/>
      <c r="E38" s="2327"/>
      <c r="F38" s="2327"/>
      <c r="G38" s="2328"/>
      <c r="H38" s="2329"/>
    </row>
    <row r="39" customFormat="false" ht="12.75" hidden="false" customHeight="true" outlineLevel="0" collapsed="false">
      <c r="A39" s="2325" t="s">
        <v>1997</v>
      </c>
      <c r="B39" s="2326" t="s">
        <v>1885</v>
      </c>
      <c r="C39" s="2326" t="s">
        <v>1788</v>
      </c>
      <c r="D39" s="2327"/>
      <c r="E39" s="2327"/>
      <c r="F39" s="2327"/>
      <c r="G39" s="2328"/>
      <c r="H39" s="2329"/>
    </row>
    <row r="40" customFormat="false" ht="12.75" hidden="false" customHeight="true" outlineLevel="0" collapsed="false">
      <c r="A40" s="2325" t="s">
        <v>1998</v>
      </c>
      <c r="B40" s="2326" t="s">
        <v>1022</v>
      </c>
      <c r="C40" s="2326" t="s">
        <v>1796</v>
      </c>
      <c r="D40" s="2327"/>
      <c r="E40" s="2327"/>
      <c r="F40" s="2327"/>
      <c r="G40" s="2328"/>
      <c r="H40" s="2329"/>
    </row>
    <row r="41" customFormat="false" ht="12.75" hidden="false" customHeight="true" outlineLevel="0" collapsed="false">
      <c r="A41" s="2325" t="s">
        <v>1998</v>
      </c>
      <c r="B41" s="2326" t="s">
        <v>1022</v>
      </c>
      <c r="C41" s="2326" t="s">
        <v>1788</v>
      </c>
      <c r="D41" s="2327"/>
      <c r="E41" s="2327"/>
      <c r="F41" s="2327"/>
      <c r="G41" s="2328"/>
      <c r="H41" s="2329"/>
    </row>
    <row r="42" customFormat="false" ht="12.75" hidden="false" customHeight="true" outlineLevel="0" collapsed="false">
      <c r="A42" s="2325" t="s">
        <v>1999</v>
      </c>
      <c r="B42" s="2326" t="s">
        <v>2000</v>
      </c>
      <c r="C42" s="2326" t="s">
        <v>1784</v>
      </c>
      <c r="D42" s="2327"/>
      <c r="E42" s="2327"/>
      <c r="F42" s="2327"/>
      <c r="G42" s="2328"/>
      <c r="H42" s="2329"/>
    </row>
    <row r="43" customFormat="false" ht="12.75" hidden="false" customHeight="true" outlineLevel="0" collapsed="false">
      <c r="A43" s="2325" t="s">
        <v>2001</v>
      </c>
      <c r="B43" s="2326" t="s">
        <v>1163</v>
      </c>
      <c r="C43" s="2326" t="s">
        <v>1784</v>
      </c>
      <c r="D43" s="2327"/>
      <c r="E43" s="2327"/>
      <c r="F43" s="2327"/>
      <c r="G43" s="2328"/>
      <c r="H43" s="2329"/>
    </row>
    <row r="44" customFormat="false" ht="12.75" hidden="false" customHeight="true" outlineLevel="0" collapsed="false">
      <c r="A44" s="2325"/>
      <c r="B44" s="2326" t="s">
        <v>2002</v>
      </c>
      <c r="C44" s="2326" t="s">
        <v>2003</v>
      </c>
      <c r="D44" s="2327"/>
      <c r="E44" s="2327" t="s">
        <v>2004</v>
      </c>
      <c r="F44" s="2327" t="s">
        <v>2005</v>
      </c>
      <c r="G44" s="2328"/>
      <c r="H44" s="2329"/>
    </row>
    <row r="45" customFormat="false" ht="12.75" hidden="false" customHeight="true" outlineLevel="0" collapsed="false">
      <c r="A45" s="2325" t="s">
        <v>2006</v>
      </c>
      <c r="B45" s="2326" t="s">
        <v>1234</v>
      </c>
      <c r="C45" s="2326" t="s">
        <v>1784</v>
      </c>
      <c r="D45" s="2327"/>
      <c r="E45" s="2327"/>
      <c r="F45" s="2327"/>
      <c r="G45" s="2328"/>
      <c r="H45" s="2329"/>
    </row>
    <row r="46" customFormat="false" ht="12.75" hidden="false" customHeight="true" outlineLevel="0" collapsed="false">
      <c r="A46" s="2325" t="s">
        <v>2007</v>
      </c>
      <c r="B46" s="2326" t="s">
        <v>1277</v>
      </c>
      <c r="C46" s="2326" t="s">
        <v>1784</v>
      </c>
      <c r="D46" s="2327"/>
      <c r="E46" s="2327"/>
      <c r="F46" s="2327"/>
      <c r="G46" s="2328"/>
      <c r="H46" s="2329"/>
    </row>
    <row r="47" customFormat="false" ht="12.75" hidden="false" customHeight="true" outlineLevel="0" collapsed="false">
      <c r="A47" s="2325" t="s">
        <v>2008</v>
      </c>
      <c r="B47" s="2326" t="s">
        <v>1900</v>
      </c>
      <c r="C47" s="2326" t="s">
        <v>1784</v>
      </c>
      <c r="D47" s="2327"/>
      <c r="E47" s="2327"/>
      <c r="F47" s="2327"/>
      <c r="G47" s="2328"/>
      <c r="H47" s="2329"/>
    </row>
    <row r="48" customFormat="false" ht="12.75" hidden="false" customHeight="true" outlineLevel="0" collapsed="false">
      <c r="A48" s="2325" t="s">
        <v>2008</v>
      </c>
      <c r="B48" s="2326" t="s">
        <v>1900</v>
      </c>
      <c r="C48" s="2326" t="s">
        <v>1796</v>
      </c>
      <c r="D48" s="2327"/>
      <c r="E48" s="2327"/>
      <c r="F48" s="2327"/>
      <c r="G48" s="2328"/>
      <c r="H48" s="2329"/>
    </row>
    <row r="49" customFormat="false" ht="12.75" hidden="false" customHeight="true" outlineLevel="0" collapsed="false">
      <c r="A49" s="2325" t="s">
        <v>2008</v>
      </c>
      <c r="B49" s="2326" t="s">
        <v>1900</v>
      </c>
      <c r="C49" s="2326" t="s">
        <v>1788</v>
      </c>
      <c r="D49" s="2327"/>
      <c r="E49" s="2327"/>
      <c r="F49" s="2327"/>
      <c r="G49" s="2328"/>
      <c r="H49" s="2329"/>
    </row>
    <row r="50" customFormat="false" ht="12.75" hidden="false" customHeight="true" outlineLevel="0" collapsed="false">
      <c r="A50" s="2325" t="s">
        <v>2009</v>
      </c>
      <c r="B50" s="2326" t="s">
        <v>2010</v>
      </c>
      <c r="C50" s="2326" t="s">
        <v>1784</v>
      </c>
      <c r="D50" s="2327"/>
      <c r="E50" s="2327" t="s">
        <v>2011</v>
      </c>
      <c r="F50" s="2327"/>
      <c r="G50" s="2328"/>
      <c r="H50" s="2329"/>
    </row>
    <row r="51" customFormat="false" ht="12.75" hidden="false" customHeight="true" outlineLevel="0" collapsed="false">
      <c r="A51" s="2325" t="s">
        <v>2009</v>
      </c>
      <c r="B51" s="2326" t="s">
        <v>2010</v>
      </c>
      <c r="C51" s="2326" t="s">
        <v>1796</v>
      </c>
      <c r="D51" s="2327"/>
      <c r="E51" s="2327" t="s">
        <v>2012</v>
      </c>
      <c r="F51" s="2327" t="s">
        <v>2013</v>
      </c>
      <c r="G51" s="2328"/>
      <c r="H51" s="2329"/>
    </row>
    <row r="52" customFormat="false" ht="12.75" hidden="false" customHeight="true" outlineLevel="0" collapsed="false">
      <c r="A52" s="2325" t="s">
        <v>2009</v>
      </c>
      <c r="B52" s="2326" t="s">
        <v>2010</v>
      </c>
      <c r="C52" s="2326" t="s">
        <v>1788</v>
      </c>
      <c r="D52" s="2327"/>
      <c r="E52" s="2327"/>
      <c r="F52" s="2327" t="s">
        <v>2014</v>
      </c>
      <c r="G52" s="2328"/>
      <c r="H52" s="2329"/>
    </row>
    <row r="53" customFormat="false" ht="12.75" hidden="false" customHeight="true" outlineLevel="0" collapsed="false">
      <c r="A53" s="2325" t="s">
        <v>2015</v>
      </c>
      <c r="B53" s="2326" t="s">
        <v>1905</v>
      </c>
      <c r="C53" s="2326" t="s">
        <v>1796</v>
      </c>
      <c r="D53" s="2327"/>
      <c r="E53" s="2327" t="s">
        <v>2016</v>
      </c>
      <c r="F53" s="2327" t="s">
        <v>2016</v>
      </c>
      <c r="G53" s="2328"/>
      <c r="H53" s="2329"/>
    </row>
    <row r="54" customFormat="false" ht="12.75" hidden="false" customHeight="true" outlineLevel="0" collapsed="false">
      <c r="A54" s="2325" t="s">
        <v>2017</v>
      </c>
      <c r="B54" s="2326" t="s">
        <v>2018</v>
      </c>
      <c r="C54" s="2326" t="s">
        <v>1796</v>
      </c>
      <c r="D54" s="2327"/>
      <c r="E54" s="2327"/>
      <c r="F54" s="2327" t="s">
        <v>2019</v>
      </c>
      <c r="G54" s="2328"/>
      <c r="H54" s="2329"/>
    </row>
    <row r="55" customFormat="false" ht="12.75" hidden="false" customHeight="true" outlineLevel="0" collapsed="false">
      <c r="A55" s="2325" t="s">
        <v>2017</v>
      </c>
      <c r="B55" s="2326" t="s">
        <v>2018</v>
      </c>
      <c r="C55" s="2326" t="s">
        <v>1788</v>
      </c>
      <c r="D55" s="2327"/>
      <c r="E55" s="2327"/>
      <c r="F55" s="2327" t="s">
        <v>2014</v>
      </c>
      <c r="G55" s="2328"/>
      <c r="H55" s="2329"/>
    </row>
    <row r="56" customFormat="false" ht="12.75" hidden="false" customHeight="true" outlineLevel="0" collapsed="false">
      <c r="A56" s="2325" t="s">
        <v>2020</v>
      </c>
      <c r="B56" s="2326" t="s">
        <v>1491</v>
      </c>
      <c r="C56" s="2326" t="s">
        <v>1784</v>
      </c>
      <c r="D56" s="2327"/>
      <c r="E56" s="2327" t="s">
        <v>2011</v>
      </c>
      <c r="F56" s="2327"/>
      <c r="G56" s="2328"/>
      <c r="H56" s="2329"/>
    </row>
    <row r="57" customFormat="false" ht="13.5" hidden="false" customHeight="true" outlineLevel="0" collapsed="false">
      <c r="A57" s="2330"/>
      <c r="B57" s="2326"/>
      <c r="C57" s="2326"/>
      <c r="D57" s="2331"/>
      <c r="E57" s="2331"/>
      <c r="F57" s="2331"/>
      <c r="G57" s="2331"/>
      <c r="H57" s="2332"/>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1000" t="s">
        <v>2021</v>
      </c>
      <c r="B59" s="1000"/>
      <c r="C59" s="1000"/>
      <c r="D59" s="1000"/>
      <c r="E59" s="1000"/>
      <c r="F59" s="1000"/>
      <c r="G59" s="1000"/>
      <c r="H59" s="1000"/>
    </row>
    <row r="60" customFormat="false" ht="13.5" hidden="false" customHeight="true" outlineLevel="0" collapsed="false">
      <c r="A60" s="1000" t="s">
        <v>2022</v>
      </c>
      <c r="B60" s="1000"/>
      <c r="C60" s="1000"/>
      <c r="D60" s="1000"/>
      <c r="E60" s="1000"/>
      <c r="F60" s="1000"/>
      <c r="G60" s="1000"/>
      <c r="H60" s="1000"/>
    </row>
    <row r="61" customFormat="false" ht="13.5" hidden="false" customHeight="true" outlineLevel="0" collapsed="false"/>
    <row r="62" customFormat="false" ht="12.75" hidden="false" customHeight="true" outlineLevel="0" collapsed="false">
      <c r="A62" s="2333" t="s">
        <v>1930</v>
      </c>
      <c r="B62" s="2334"/>
      <c r="C62" s="2334"/>
      <c r="D62" s="2334"/>
      <c r="E62" s="2334"/>
      <c r="F62" s="2334"/>
      <c r="G62" s="2334"/>
      <c r="H62" s="2335"/>
    </row>
    <row r="63" customFormat="false" ht="13.5" hidden="false" customHeight="true" outlineLevel="0" collapsed="false">
      <c r="A63" s="2336" t="s">
        <v>2023</v>
      </c>
      <c r="B63" s="2336"/>
      <c r="C63" s="2336"/>
      <c r="D63" s="2336"/>
      <c r="E63" s="2336"/>
      <c r="F63" s="2336"/>
      <c r="G63" s="2336"/>
      <c r="H63" s="2336"/>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4</v>
      </c>
      <c r="E1" s="112" t="s">
        <v>74</v>
      </c>
    </row>
    <row r="2" customFormat="false" ht="15.75" hidden="false" customHeight="true" outlineLevel="0" collapsed="false">
      <c r="A2" s="662" t="s">
        <v>211</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7" t="s">
        <v>2025</v>
      </c>
      <c r="B5" s="2337"/>
      <c r="C5" s="2337"/>
      <c r="D5" s="2337"/>
      <c r="E5" s="2337"/>
      <c r="F5" s="16"/>
    </row>
    <row r="6" customFormat="false" ht="26.25" hidden="false" customHeight="true" outlineLevel="0" collapsed="false">
      <c r="A6" s="2338" t="s">
        <v>1935</v>
      </c>
      <c r="B6" s="2339" t="s">
        <v>2026</v>
      </c>
      <c r="C6" s="2339" t="s">
        <v>2027</v>
      </c>
      <c r="D6" s="2340"/>
      <c r="E6" s="2340" t="s">
        <v>2028</v>
      </c>
      <c r="F6" s="16"/>
    </row>
    <row r="7" customFormat="false" ht="13.5" hidden="false" customHeight="true" outlineLevel="0" collapsed="false">
      <c r="A7" s="2341" t="s">
        <v>2029</v>
      </c>
      <c r="B7" s="2342" t="s">
        <v>2030</v>
      </c>
      <c r="C7" s="2342" t="s">
        <v>2031</v>
      </c>
      <c r="D7" s="2343" t="s">
        <v>2032</v>
      </c>
      <c r="E7" s="2343"/>
    </row>
    <row r="8" customFormat="false" ht="12.75" hidden="false" customHeight="true" outlineLevel="0" collapsed="false">
      <c r="A8" s="2341" t="s">
        <v>2029</v>
      </c>
      <c r="B8" s="2342" t="s">
        <v>2030</v>
      </c>
      <c r="C8" s="2342" t="s">
        <v>2033</v>
      </c>
      <c r="D8" s="2343" t="s">
        <v>2034</v>
      </c>
      <c r="E8" s="2343"/>
    </row>
    <row r="9" customFormat="false" ht="12.75" hidden="false" customHeight="true" outlineLevel="0" collapsed="false">
      <c r="A9" s="2341" t="s">
        <v>2029</v>
      </c>
      <c r="B9" s="2342" t="s">
        <v>2030</v>
      </c>
      <c r="C9" s="2342" t="s">
        <v>2035</v>
      </c>
      <c r="D9" s="2343" t="s">
        <v>2034</v>
      </c>
      <c r="E9" s="2343"/>
    </row>
    <row r="10" customFormat="false" ht="12.75" hidden="false" customHeight="true" outlineLevel="0" collapsed="false">
      <c r="A10" s="2341" t="s">
        <v>2029</v>
      </c>
      <c r="B10" s="2342" t="s">
        <v>2030</v>
      </c>
      <c r="C10" s="2342" t="s">
        <v>2036</v>
      </c>
      <c r="D10" s="2343" t="s">
        <v>2034</v>
      </c>
      <c r="E10" s="2343"/>
    </row>
    <row r="11" customFormat="false" ht="12.75" hidden="false" customHeight="true" outlineLevel="0" collapsed="false">
      <c r="A11" s="2341" t="s">
        <v>2029</v>
      </c>
      <c r="B11" s="2342" t="s">
        <v>2030</v>
      </c>
      <c r="C11" s="2342" t="s">
        <v>2037</v>
      </c>
      <c r="D11" s="2343" t="s">
        <v>2038</v>
      </c>
      <c r="E11" s="2343"/>
    </row>
    <row r="12" customFormat="false" ht="12.75" hidden="false" customHeight="true" outlineLevel="0" collapsed="false">
      <c r="A12" s="2341" t="s">
        <v>2029</v>
      </c>
      <c r="B12" s="2342" t="s">
        <v>2030</v>
      </c>
      <c r="C12" s="2342" t="s">
        <v>2039</v>
      </c>
      <c r="D12" s="2343" t="s">
        <v>2040</v>
      </c>
      <c r="E12" s="2343"/>
    </row>
    <row r="13" customFormat="false" ht="12.75" hidden="false" customHeight="true" outlineLevel="0" collapsed="false">
      <c r="A13" s="2341" t="s">
        <v>2029</v>
      </c>
      <c r="B13" s="2342" t="s">
        <v>2030</v>
      </c>
      <c r="C13" s="2342" t="s">
        <v>2041</v>
      </c>
      <c r="D13" s="2343" t="s">
        <v>2040</v>
      </c>
      <c r="E13" s="2343"/>
    </row>
    <row r="14" customFormat="false" ht="12.75" hidden="false" customHeight="true" outlineLevel="0" collapsed="false">
      <c r="A14" s="2341" t="s">
        <v>2029</v>
      </c>
      <c r="B14" s="2342" t="s">
        <v>2030</v>
      </c>
      <c r="C14" s="2342" t="s">
        <v>2031</v>
      </c>
      <c r="D14" s="2343" t="s">
        <v>2032</v>
      </c>
      <c r="E14" s="2343"/>
    </row>
    <row r="15" customFormat="false" ht="12.75" hidden="false" customHeight="true" outlineLevel="0" collapsed="false">
      <c r="A15" s="2341" t="s">
        <v>2029</v>
      </c>
      <c r="B15" s="2342" t="s">
        <v>2030</v>
      </c>
      <c r="C15" s="2342" t="s">
        <v>2033</v>
      </c>
      <c r="D15" s="2343" t="s">
        <v>2034</v>
      </c>
      <c r="E15" s="2343"/>
    </row>
    <row r="16" customFormat="false" ht="12.75" hidden="false" customHeight="true" outlineLevel="0" collapsed="false">
      <c r="A16" s="2341" t="s">
        <v>2029</v>
      </c>
      <c r="B16" s="2342" t="s">
        <v>2030</v>
      </c>
      <c r="C16" s="2342" t="s">
        <v>2035</v>
      </c>
      <c r="D16" s="2343" t="s">
        <v>2034</v>
      </c>
      <c r="E16" s="2343"/>
    </row>
    <row r="17" customFormat="false" ht="12.75" hidden="false" customHeight="true" outlineLevel="0" collapsed="false">
      <c r="A17" s="2341" t="s">
        <v>2029</v>
      </c>
      <c r="B17" s="2342" t="s">
        <v>2030</v>
      </c>
      <c r="C17" s="2342" t="s">
        <v>2036</v>
      </c>
      <c r="D17" s="2343" t="s">
        <v>2034</v>
      </c>
      <c r="E17" s="2343"/>
    </row>
    <row r="18" customFormat="false" ht="12.75" hidden="false" customHeight="true" outlineLevel="0" collapsed="false">
      <c r="A18" s="2341" t="s">
        <v>2029</v>
      </c>
      <c r="B18" s="2342" t="s">
        <v>2030</v>
      </c>
      <c r="C18" s="2342" t="s">
        <v>2037</v>
      </c>
      <c r="D18" s="2343" t="s">
        <v>2038</v>
      </c>
      <c r="E18" s="2343"/>
    </row>
    <row r="19" customFormat="false" ht="12.75" hidden="false" customHeight="true" outlineLevel="0" collapsed="false">
      <c r="A19" s="2341" t="s">
        <v>2029</v>
      </c>
      <c r="B19" s="2342" t="s">
        <v>2030</v>
      </c>
      <c r="C19" s="2342" t="s">
        <v>2039</v>
      </c>
      <c r="D19" s="2343" t="s">
        <v>2040</v>
      </c>
      <c r="E19" s="2343"/>
    </row>
    <row r="20" customFormat="false" ht="12.75" hidden="false" customHeight="true" outlineLevel="0" collapsed="false">
      <c r="A20" s="2341" t="s">
        <v>2029</v>
      </c>
      <c r="B20" s="2342" t="s">
        <v>2030</v>
      </c>
      <c r="C20" s="2342" t="s">
        <v>2041</v>
      </c>
      <c r="D20" s="2343" t="s">
        <v>2040</v>
      </c>
      <c r="E20" s="2343"/>
    </row>
    <row r="21" customFormat="false" ht="12.75" hidden="false" customHeight="true" outlineLevel="0" collapsed="false">
      <c r="A21" s="2341" t="s">
        <v>2029</v>
      </c>
      <c r="B21" s="2342" t="s">
        <v>2030</v>
      </c>
      <c r="C21" s="2342" t="s">
        <v>2042</v>
      </c>
      <c r="D21" s="2343" t="s">
        <v>2043</v>
      </c>
      <c r="E21" s="2343"/>
    </row>
    <row r="22" customFormat="false" ht="12.75" hidden="false" customHeight="true" outlineLevel="0" collapsed="false">
      <c r="A22" s="2341" t="s">
        <v>2029</v>
      </c>
      <c r="B22" s="2342" t="s">
        <v>2030</v>
      </c>
      <c r="C22" s="2342" t="s">
        <v>2044</v>
      </c>
      <c r="D22" s="2343" t="s">
        <v>2040</v>
      </c>
      <c r="E22" s="2343"/>
    </row>
    <row r="23" customFormat="false" ht="12.75" hidden="false" customHeight="true" outlineLevel="0" collapsed="false">
      <c r="A23" s="2341" t="s">
        <v>2029</v>
      </c>
      <c r="B23" s="2342" t="s">
        <v>2030</v>
      </c>
      <c r="C23" s="2342" t="s">
        <v>2045</v>
      </c>
      <c r="D23" s="2343" t="s">
        <v>2040</v>
      </c>
      <c r="E23" s="2343"/>
    </row>
    <row r="24" customFormat="false" ht="12.75" hidden="false" customHeight="true" outlineLevel="0" collapsed="false">
      <c r="A24" s="2341" t="s">
        <v>2029</v>
      </c>
      <c r="B24" s="2342" t="s">
        <v>2030</v>
      </c>
      <c r="C24" s="2342" t="s">
        <v>2046</v>
      </c>
      <c r="D24" s="2343" t="s">
        <v>2040</v>
      </c>
      <c r="E24" s="2343"/>
    </row>
    <row r="25" customFormat="false" ht="12.75" hidden="false" customHeight="true" outlineLevel="0" collapsed="false">
      <c r="A25" s="2341" t="s">
        <v>2029</v>
      </c>
      <c r="B25" s="2342" t="s">
        <v>2030</v>
      </c>
      <c r="C25" s="2342" t="s">
        <v>2031</v>
      </c>
      <c r="D25" s="2343" t="s">
        <v>2047</v>
      </c>
      <c r="E25" s="2343"/>
    </row>
    <row r="26" customFormat="false" ht="12.75" hidden="false" customHeight="true" outlineLevel="0" collapsed="false">
      <c r="A26" s="2341" t="s">
        <v>2029</v>
      </c>
      <c r="B26" s="2342" t="s">
        <v>2030</v>
      </c>
      <c r="C26" s="2342" t="s">
        <v>2033</v>
      </c>
      <c r="D26" s="2343" t="s">
        <v>2048</v>
      </c>
      <c r="E26" s="2343"/>
    </row>
    <row r="27" customFormat="false" ht="12.75" hidden="false" customHeight="true" outlineLevel="0" collapsed="false">
      <c r="A27" s="2341" t="s">
        <v>2029</v>
      </c>
      <c r="B27" s="2342" t="s">
        <v>2030</v>
      </c>
      <c r="C27" s="2342" t="s">
        <v>2036</v>
      </c>
      <c r="D27" s="2343" t="s">
        <v>2034</v>
      </c>
      <c r="E27" s="2343"/>
    </row>
    <row r="28" customFormat="false" ht="12.75" hidden="false" customHeight="true" outlineLevel="0" collapsed="false">
      <c r="A28" s="2341" t="s">
        <v>2029</v>
      </c>
      <c r="B28" s="2342" t="s">
        <v>2030</v>
      </c>
      <c r="C28" s="2342" t="s">
        <v>2037</v>
      </c>
      <c r="D28" s="2343" t="s">
        <v>2038</v>
      </c>
      <c r="E28" s="2343"/>
    </row>
    <row r="29" customFormat="false" ht="12.75" hidden="false" customHeight="true" outlineLevel="0" collapsed="false">
      <c r="A29" s="2341" t="s">
        <v>2029</v>
      </c>
      <c r="B29" s="2342" t="s">
        <v>2030</v>
      </c>
      <c r="C29" s="2342" t="s">
        <v>2049</v>
      </c>
      <c r="D29" s="2343" t="s">
        <v>2050</v>
      </c>
      <c r="E29" s="2343"/>
    </row>
    <row r="30" customFormat="false" ht="12.75" hidden="false" customHeight="true" outlineLevel="0" collapsed="false">
      <c r="A30" s="2341" t="s">
        <v>2029</v>
      </c>
      <c r="B30" s="2342" t="s">
        <v>2030</v>
      </c>
      <c r="C30" s="2342" t="s">
        <v>2039</v>
      </c>
      <c r="D30" s="2343" t="s">
        <v>2040</v>
      </c>
      <c r="E30" s="2343"/>
    </row>
    <row r="31" customFormat="false" ht="12.75" hidden="false" customHeight="true" outlineLevel="0" collapsed="false">
      <c r="A31" s="2341" t="s">
        <v>2029</v>
      </c>
      <c r="B31" s="2342" t="s">
        <v>2030</v>
      </c>
      <c r="C31" s="2342" t="s">
        <v>2041</v>
      </c>
      <c r="D31" s="2343" t="s">
        <v>2040</v>
      </c>
      <c r="E31" s="2343"/>
    </row>
    <row r="32" customFormat="false" ht="12.75" hidden="false" customHeight="true" outlineLevel="0" collapsed="false">
      <c r="A32" s="2341" t="s">
        <v>2029</v>
      </c>
      <c r="B32" s="2342" t="s">
        <v>2030</v>
      </c>
      <c r="C32" s="2342" t="s">
        <v>2036</v>
      </c>
      <c r="D32" s="2343" t="s">
        <v>2034</v>
      </c>
      <c r="E32" s="2343"/>
    </row>
    <row r="33" customFormat="false" ht="12.75" hidden="false" customHeight="true" outlineLevel="0" collapsed="false">
      <c r="A33" s="2341" t="s">
        <v>2029</v>
      </c>
      <c r="B33" s="2342" t="s">
        <v>2030</v>
      </c>
      <c r="C33" s="2342" t="s">
        <v>2037</v>
      </c>
      <c r="D33" s="2343" t="s">
        <v>2038</v>
      </c>
      <c r="E33" s="2343"/>
    </row>
    <row r="34" customFormat="false" ht="12.75" hidden="false" customHeight="true" outlineLevel="0" collapsed="false">
      <c r="A34" s="2341" t="s">
        <v>2029</v>
      </c>
      <c r="B34" s="2342" t="s">
        <v>2030</v>
      </c>
      <c r="C34" s="2342" t="s">
        <v>2051</v>
      </c>
      <c r="D34" s="2343" t="s">
        <v>2052</v>
      </c>
      <c r="E34" s="2343"/>
    </row>
    <row r="35" customFormat="false" ht="12.75" hidden="false" customHeight="true" outlineLevel="0" collapsed="false">
      <c r="A35" s="2341" t="s">
        <v>2029</v>
      </c>
      <c r="B35" s="2342" t="s">
        <v>2030</v>
      </c>
      <c r="C35" s="2342" t="s">
        <v>2053</v>
      </c>
      <c r="D35" s="2343" t="s">
        <v>2052</v>
      </c>
      <c r="E35" s="2343"/>
    </row>
    <row r="36" customFormat="false" ht="12.75" hidden="false" customHeight="true" outlineLevel="0" collapsed="false">
      <c r="A36" s="2341" t="s">
        <v>2029</v>
      </c>
      <c r="B36" s="2342" t="s">
        <v>2030</v>
      </c>
      <c r="C36" s="2342" t="s">
        <v>2054</v>
      </c>
      <c r="D36" s="2343" t="s">
        <v>2052</v>
      </c>
      <c r="E36" s="2343"/>
    </row>
    <row r="37" customFormat="false" ht="12.75" hidden="false" customHeight="true" outlineLevel="0" collapsed="false">
      <c r="A37" s="2341" t="s">
        <v>2029</v>
      </c>
      <c r="B37" s="2342" t="s">
        <v>2030</v>
      </c>
      <c r="C37" s="2342" t="s">
        <v>2039</v>
      </c>
      <c r="D37" s="2343" t="s">
        <v>2040</v>
      </c>
      <c r="E37" s="2343"/>
    </row>
    <row r="38" customFormat="false" ht="12.75" hidden="false" customHeight="true" outlineLevel="0" collapsed="false">
      <c r="A38" s="2341" t="s">
        <v>2029</v>
      </c>
      <c r="B38" s="2342" t="s">
        <v>2030</v>
      </c>
      <c r="C38" s="2342" t="s">
        <v>2041</v>
      </c>
      <c r="D38" s="2343" t="s">
        <v>2040</v>
      </c>
      <c r="E38" s="2343"/>
    </row>
    <row r="39" customFormat="false" ht="12.75" hidden="false" customHeight="true" outlineLevel="0" collapsed="false">
      <c r="A39" s="2341" t="s">
        <v>2029</v>
      </c>
      <c r="B39" s="2342" t="s">
        <v>2030</v>
      </c>
      <c r="C39" s="2342" t="s">
        <v>2042</v>
      </c>
      <c r="D39" s="2343" t="s">
        <v>2052</v>
      </c>
      <c r="E39" s="2343"/>
    </row>
    <row r="40" customFormat="false" ht="12.75" hidden="false" customHeight="true" outlineLevel="0" collapsed="false">
      <c r="A40" s="2341" t="s">
        <v>2029</v>
      </c>
      <c r="B40" s="2342" t="s">
        <v>2030</v>
      </c>
      <c r="C40" s="2342" t="s">
        <v>2046</v>
      </c>
      <c r="D40" s="2343" t="s">
        <v>2055</v>
      </c>
      <c r="E40" s="2343"/>
    </row>
    <row r="41" customFormat="false" ht="12.75" hidden="false" customHeight="true" outlineLevel="0" collapsed="false">
      <c r="A41" s="2341" t="s">
        <v>2029</v>
      </c>
      <c r="B41" s="2342" t="s">
        <v>2030</v>
      </c>
      <c r="C41" s="2342" t="s">
        <v>2031</v>
      </c>
      <c r="D41" s="2343" t="s">
        <v>2032</v>
      </c>
      <c r="E41" s="2343"/>
    </row>
    <row r="42" customFormat="false" ht="12.75" hidden="false" customHeight="true" outlineLevel="0" collapsed="false">
      <c r="A42" s="2341" t="s">
        <v>2029</v>
      </c>
      <c r="B42" s="2342" t="s">
        <v>2030</v>
      </c>
      <c r="C42" s="2342" t="s">
        <v>2033</v>
      </c>
      <c r="D42" s="2343" t="s">
        <v>2034</v>
      </c>
      <c r="E42" s="2343"/>
    </row>
    <row r="43" customFormat="false" ht="12.75" hidden="false" customHeight="true" outlineLevel="0" collapsed="false">
      <c r="A43" s="2341" t="s">
        <v>1796</v>
      </c>
      <c r="B43" s="2342" t="s">
        <v>2056</v>
      </c>
      <c r="C43" s="2342" t="s">
        <v>2057</v>
      </c>
      <c r="D43" s="2343" t="s">
        <v>2058</v>
      </c>
      <c r="E43" s="2343"/>
    </row>
    <row r="44" customFormat="false" ht="12.75" hidden="false" customHeight="true" outlineLevel="0" collapsed="false">
      <c r="A44" s="2341" t="s">
        <v>1796</v>
      </c>
      <c r="B44" s="2342" t="s">
        <v>2056</v>
      </c>
      <c r="C44" s="2342" t="s">
        <v>2059</v>
      </c>
      <c r="D44" s="2343" t="s">
        <v>2058</v>
      </c>
      <c r="E44" s="2343"/>
    </row>
    <row r="45" customFormat="false" ht="12.75" hidden="false" customHeight="true" outlineLevel="0" collapsed="false">
      <c r="A45" s="2341" t="s">
        <v>1796</v>
      </c>
      <c r="B45" s="2342" t="s">
        <v>2056</v>
      </c>
      <c r="C45" s="2342" t="s">
        <v>2060</v>
      </c>
      <c r="D45" s="2343" t="s">
        <v>2061</v>
      </c>
      <c r="E45" s="2343"/>
    </row>
    <row r="46" customFormat="false" ht="12.75" hidden="false" customHeight="true" outlineLevel="0" collapsed="false">
      <c r="A46" s="2341" t="s">
        <v>1796</v>
      </c>
      <c r="B46" s="2342" t="s">
        <v>2056</v>
      </c>
      <c r="C46" s="2342" t="s">
        <v>2062</v>
      </c>
      <c r="D46" s="2343" t="s">
        <v>2063</v>
      </c>
      <c r="E46" s="2343"/>
    </row>
    <row r="47" customFormat="false" ht="12.75" hidden="false" customHeight="true" outlineLevel="0" collapsed="false">
      <c r="A47" s="2341" t="s">
        <v>1796</v>
      </c>
      <c r="B47" s="2342" t="s">
        <v>2056</v>
      </c>
      <c r="C47" s="2342" t="s">
        <v>2064</v>
      </c>
      <c r="D47" s="2343" t="s">
        <v>2065</v>
      </c>
      <c r="E47" s="2343"/>
    </row>
    <row r="48" customFormat="false" ht="12.75" hidden="false" customHeight="true" outlineLevel="0" collapsed="false">
      <c r="A48" s="2341" t="s">
        <v>1796</v>
      </c>
      <c r="B48" s="2342" t="s">
        <v>2056</v>
      </c>
      <c r="C48" s="2342" t="s">
        <v>2066</v>
      </c>
      <c r="D48" s="2343" t="s">
        <v>2065</v>
      </c>
      <c r="E48" s="2343"/>
    </row>
    <row r="49" customFormat="false" ht="12.75" hidden="false" customHeight="true" outlineLevel="0" collapsed="false">
      <c r="A49" s="2341" t="s">
        <v>1796</v>
      </c>
      <c r="B49" s="2342" t="s">
        <v>2056</v>
      </c>
      <c r="C49" s="2342" t="s">
        <v>2067</v>
      </c>
      <c r="D49" s="2343" t="s">
        <v>2068</v>
      </c>
      <c r="E49" s="2343"/>
    </row>
    <row r="50" customFormat="false" ht="12.75" hidden="false" customHeight="true" outlineLevel="0" collapsed="false">
      <c r="A50" s="2341" t="s">
        <v>1796</v>
      </c>
      <c r="B50" s="2342" t="s">
        <v>2056</v>
      </c>
      <c r="C50" s="2342" t="s">
        <v>2067</v>
      </c>
      <c r="D50" s="2343" t="s">
        <v>2068</v>
      </c>
      <c r="E50" s="2343"/>
    </row>
    <row r="51" customFormat="false" ht="12.75" hidden="false" customHeight="true" outlineLevel="0" collapsed="false">
      <c r="A51" s="2341" t="s">
        <v>1796</v>
      </c>
      <c r="B51" s="2342" t="s">
        <v>2069</v>
      </c>
      <c r="C51" s="2342" t="s">
        <v>2070</v>
      </c>
      <c r="D51" s="2343" t="s">
        <v>2071</v>
      </c>
      <c r="E51" s="2343"/>
    </row>
    <row r="52" customFormat="false" ht="12.75" hidden="false" customHeight="true" outlineLevel="0" collapsed="false">
      <c r="A52" s="2341" t="s">
        <v>1796</v>
      </c>
      <c r="B52" s="2342" t="s">
        <v>2069</v>
      </c>
      <c r="C52" s="2342" t="s">
        <v>2070</v>
      </c>
      <c r="D52" s="2343" t="s">
        <v>2071</v>
      </c>
      <c r="E52" s="2343"/>
    </row>
    <row r="53" customFormat="false" ht="12.75" hidden="false" customHeight="true" outlineLevel="0" collapsed="false">
      <c r="A53" s="2341" t="s">
        <v>1796</v>
      </c>
      <c r="B53" s="2342" t="s">
        <v>2030</v>
      </c>
      <c r="C53" s="2342" t="s">
        <v>2042</v>
      </c>
      <c r="D53" s="2343" t="s">
        <v>2072</v>
      </c>
      <c r="E53" s="2343"/>
    </row>
    <row r="54" customFormat="false" ht="12.75" hidden="false" customHeight="true" outlineLevel="0" collapsed="false">
      <c r="A54" s="2341" t="s">
        <v>1796</v>
      </c>
      <c r="B54" s="2342" t="s">
        <v>2030</v>
      </c>
      <c r="C54" s="2342" t="s">
        <v>2031</v>
      </c>
      <c r="D54" s="2343" t="s">
        <v>2072</v>
      </c>
      <c r="E54" s="2343"/>
    </row>
    <row r="55" customFormat="false" ht="12.75" hidden="false" customHeight="true" outlineLevel="0" collapsed="false">
      <c r="A55" s="2341" t="s">
        <v>1796</v>
      </c>
      <c r="B55" s="2342" t="s">
        <v>2030</v>
      </c>
      <c r="C55" s="2342" t="s">
        <v>2033</v>
      </c>
      <c r="D55" s="2343" t="s">
        <v>2072</v>
      </c>
      <c r="E55" s="2343"/>
    </row>
    <row r="56" customFormat="false" ht="12.75" hidden="false" customHeight="true" outlineLevel="0" collapsed="false">
      <c r="A56" s="2341" t="s">
        <v>1796</v>
      </c>
      <c r="B56" s="2342" t="s">
        <v>2030</v>
      </c>
      <c r="C56" s="2342" t="s">
        <v>2073</v>
      </c>
      <c r="D56" s="2343" t="s">
        <v>2074</v>
      </c>
      <c r="E56" s="2343"/>
    </row>
    <row r="57" customFormat="false" ht="12.75" hidden="false" customHeight="true" outlineLevel="0" collapsed="false">
      <c r="A57" s="2341" t="s">
        <v>1796</v>
      </c>
      <c r="B57" s="2342" t="s">
        <v>2030</v>
      </c>
      <c r="C57" s="2342" t="s">
        <v>2036</v>
      </c>
      <c r="D57" s="2343" t="s">
        <v>2072</v>
      </c>
      <c r="E57" s="2343"/>
    </row>
    <row r="58" customFormat="false" ht="12.75" hidden="false" customHeight="true" outlineLevel="0" collapsed="false">
      <c r="A58" s="2341" t="s">
        <v>1796</v>
      </c>
      <c r="B58" s="2342" t="s">
        <v>2030</v>
      </c>
      <c r="C58" s="2342" t="s">
        <v>2075</v>
      </c>
      <c r="D58" s="2343" t="s">
        <v>2072</v>
      </c>
      <c r="E58" s="2343"/>
    </row>
    <row r="59" customFormat="false" ht="12.75" hidden="false" customHeight="true" outlineLevel="0" collapsed="false">
      <c r="A59" s="2341" t="s">
        <v>1796</v>
      </c>
      <c r="B59" s="2342" t="s">
        <v>2076</v>
      </c>
      <c r="C59" s="2342" t="s">
        <v>2077</v>
      </c>
      <c r="D59" s="2343" t="s">
        <v>2078</v>
      </c>
      <c r="E59" s="2343"/>
    </row>
    <row r="60" customFormat="false" ht="12.75" hidden="false" customHeight="true" outlineLevel="0" collapsed="false">
      <c r="A60" s="2341" t="s">
        <v>1784</v>
      </c>
      <c r="B60" s="2342" t="s">
        <v>2056</v>
      </c>
      <c r="C60" s="2342" t="s">
        <v>2057</v>
      </c>
      <c r="D60" s="2343" t="s">
        <v>2079</v>
      </c>
      <c r="E60" s="2343"/>
    </row>
    <row r="61" customFormat="false" ht="12.75" hidden="false" customHeight="true" outlineLevel="0" collapsed="false">
      <c r="A61" s="2341" t="s">
        <v>1784</v>
      </c>
      <c r="B61" s="2342" t="s">
        <v>2056</v>
      </c>
      <c r="C61" s="2342" t="s">
        <v>2059</v>
      </c>
      <c r="D61" s="2343" t="s">
        <v>2079</v>
      </c>
      <c r="E61" s="2343"/>
    </row>
    <row r="62" customFormat="false" ht="12.75" hidden="false" customHeight="true" outlineLevel="0" collapsed="false">
      <c r="A62" s="2341" t="s">
        <v>1784</v>
      </c>
      <c r="B62" s="2342" t="s">
        <v>2056</v>
      </c>
      <c r="C62" s="2342" t="s">
        <v>2060</v>
      </c>
      <c r="D62" s="2343" t="s">
        <v>2079</v>
      </c>
      <c r="E62" s="2343"/>
    </row>
    <row r="63" customFormat="false" ht="12.75" hidden="false" customHeight="true" outlineLevel="0" collapsed="false">
      <c r="A63" s="2341" t="s">
        <v>1784</v>
      </c>
      <c r="B63" s="2342" t="s">
        <v>2056</v>
      </c>
      <c r="C63" s="2342" t="s">
        <v>2062</v>
      </c>
      <c r="D63" s="2343" t="s">
        <v>2079</v>
      </c>
      <c r="E63" s="2343"/>
    </row>
    <row r="64" customFormat="false" ht="12.75" hidden="false" customHeight="true" outlineLevel="0" collapsed="false">
      <c r="A64" s="2341" t="s">
        <v>1784</v>
      </c>
      <c r="B64" s="2342" t="s">
        <v>2056</v>
      </c>
      <c r="C64" s="2342" t="s">
        <v>2064</v>
      </c>
      <c r="D64" s="2343" t="s">
        <v>2065</v>
      </c>
      <c r="E64" s="2343"/>
    </row>
    <row r="65" customFormat="false" ht="12.75" hidden="false" customHeight="true" outlineLevel="0" collapsed="false">
      <c r="A65" s="2341" t="s">
        <v>1784</v>
      </c>
      <c r="B65" s="2342" t="s">
        <v>2056</v>
      </c>
      <c r="C65" s="2342" t="s">
        <v>2066</v>
      </c>
      <c r="D65" s="2343" t="s">
        <v>2065</v>
      </c>
      <c r="E65" s="2343"/>
    </row>
    <row r="66" customFormat="false" ht="12.75" hidden="false" customHeight="true" outlineLevel="0" collapsed="false">
      <c r="A66" s="2341" t="s">
        <v>1784</v>
      </c>
      <c r="B66" s="2342" t="s">
        <v>2056</v>
      </c>
      <c r="C66" s="2342" t="s">
        <v>2080</v>
      </c>
      <c r="D66" s="2343" t="s">
        <v>2081</v>
      </c>
      <c r="E66" s="2343"/>
    </row>
    <row r="67" customFormat="false" ht="12.75" hidden="false" customHeight="true" outlineLevel="0" collapsed="false">
      <c r="A67" s="2341" t="s">
        <v>1784</v>
      </c>
      <c r="B67" s="2342" t="s">
        <v>2056</v>
      </c>
      <c r="C67" s="2342" t="s">
        <v>2067</v>
      </c>
      <c r="D67" s="2343" t="s">
        <v>2068</v>
      </c>
      <c r="E67" s="2343"/>
    </row>
    <row r="68" customFormat="false" ht="12.75" hidden="false" customHeight="true" outlineLevel="0" collapsed="false">
      <c r="A68" s="2341" t="s">
        <v>1784</v>
      </c>
      <c r="B68" s="2342" t="s">
        <v>2030</v>
      </c>
      <c r="C68" s="2342" t="s">
        <v>2042</v>
      </c>
      <c r="D68" s="2343" t="s">
        <v>2072</v>
      </c>
      <c r="E68" s="2343"/>
    </row>
    <row r="69" customFormat="false" ht="12.75" hidden="false" customHeight="true" outlineLevel="0" collapsed="false">
      <c r="A69" s="2341" t="s">
        <v>1784</v>
      </c>
      <c r="B69" s="2342" t="s">
        <v>2030</v>
      </c>
      <c r="C69" s="2342" t="s">
        <v>2031</v>
      </c>
      <c r="D69" s="2343" t="s">
        <v>2072</v>
      </c>
      <c r="E69" s="2343"/>
    </row>
    <row r="70" customFormat="false" ht="12.75" hidden="false" customHeight="true" outlineLevel="0" collapsed="false">
      <c r="A70" s="2341" t="s">
        <v>1784</v>
      </c>
      <c r="B70" s="2342" t="s">
        <v>2030</v>
      </c>
      <c r="C70" s="2342" t="s">
        <v>2033</v>
      </c>
      <c r="D70" s="2343" t="s">
        <v>2072</v>
      </c>
      <c r="E70" s="2343"/>
    </row>
    <row r="71" customFormat="false" ht="12.75" hidden="false" customHeight="true" outlineLevel="0" collapsed="false">
      <c r="A71" s="2341" t="s">
        <v>1784</v>
      </c>
      <c r="B71" s="2342" t="s">
        <v>2030</v>
      </c>
      <c r="C71" s="2342" t="s">
        <v>2073</v>
      </c>
      <c r="D71" s="2343" t="s">
        <v>2074</v>
      </c>
      <c r="E71" s="2343"/>
    </row>
    <row r="72" customFormat="false" ht="12.75" hidden="false" customHeight="true" outlineLevel="0" collapsed="false">
      <c r="A72" s="2341" t="s">
        <v>1784</v>
      </c>
      <c r="B72" s="2342" t="s">
        <v>2030</v>
      </c>
      <c r="C72" s="2342" t="s">
        <v>2036</v>
      </c>
      <c r="D72" s="2343" t="s">
        <v>2072</v>
      </c>
      <c r="E72" s="2343"/>
    </row>
    <row r="73" customFormat="false" ht="12.75" hidden="false" customHeight="true" outlineLevel="0" collapsed="false">
      <c r="A73" s="2341" t="s">
        <v>1784</v>
      </c>
      <c r="B73" s="2342" t="s">
        <v>2030</v>
      </c>
      <c r="C73" s="2342" t="s">
        <v>2075</v>
      </c>
      <c r="D73" s="2343" t="s">
        <v>2072</v>
      </c>
      <c r="E73" s="2343"/>
    </row>
    <row r="74" customFormat="false" ht="12.75" hidden="false" customHeight="true" outlineLevel="0" collapsed="false">
      <c r="A74" s="2341" t="s">
        <v>724</v>
      </c>
      <c r="B74" s="2342" t="s">
        <v>2082</v>
      </c>
      <c r="C74" s="2342" t="s">
        <v>2083</v>
      </c>
      <c r="D74" s="2343" t="s">
        <v>2084</v>
      </c>
      <c r="E74" s="2343"/>
    </row>
    <row r="75" customFormat="false" ht="12.75" hidden="false" customHeight="true" outlineLevel="0" collapsed="false">
      <c r="A75" s="2341" t="s">
        <v>724</v>
      </c>
      <c r="B75" s="2342" t="s">
        <v>2082</v>
      </c>
      <c r="C75" s="2342" t="s">
        <v>2085</v>
      </c>
      <c r="D75" s="2343" t="s">
        <v>2084</v>
      </c>
      <c r="E75" s="2343"/>
    </row>
    <row r="76" customFormat="false" ht="12.75" hidden="false" customHeight="true" outlineLevel="0" collapsed="false">
      <c r="A76" s="2341" t="s">
        <v>724</v>
      </c>
      <c r="B76" s="2342" t="s">
        <v>2082</v>
      </c>
      <c r="C76" s="2342" t="s">
        <v>2086</v>
      </c>
      <c r="D76" s="2343" t="s">
        <v>2084</v>
      </c>
      <c r="E76" s="2343"/>
    </row>
    <row r="77" customFormat="false" ht="12.75" hidden="false" customHeight="true" outlineLevel="0" collapsed="false">
      <c r="A77" s="2341" t="s">
        <v>724</v>
      </c>
      <c r="B77" s="2342" t="s">
        <v>2082</v>
      </c>
      <c r="C77" s="2342" t="s">
        <v>2087</v>
      </c>
      <c r="D77" s="2343" t="s">
        <v>2084</v>
      </c>
      <c r="E77" s="2343"/>
    </row>
    <row r="78" customFormat="false" ht="12.75" hidden="false" customHeight="true" outlineLevel="0" collapsed="false">
      <c r="A78" s="2341" t="s">
        <v>1788</v>
      </c>
      <c r="B78" s="2342" t="s">
        <v>2056</v>
      </c>
      <c r="C78" s="2342" t="s">
        <v>2088</v>
      </c>
      <c r="D78" s="2343" t="s">
        <v>2068</v>
      </c>
      <c r="E78" s="2343"/>
    </row>
    <row r="79" customFormat="false" ht="12.75" hidden="false" customHeight="true" outlineLevel="0" collapsed="false">
      <c r="A79" s="2341" t="s">
        <v>1788</v>
      </c>
      <c r="B79" s="2342" t="s">
        <v>2056</v>
      </c>
      <c r="C79" s="2342" t="s">
        <v>2089</v>
      </c>
      <c r="D79" s="2343" t="s">
        <v>2090</v>
      </c>
      <c r="E79" s="2343"/>
    </row>
    <row r="80" customFormat="false" ht="12.75" hidden="false" customHeight="true" outlineLevel="0" collapsed="false">
      <c r="A80" s="2341" t="s">
        <v>1788</v>
      </c>
      <c r="B80" s="2342" t="s">
        <v>2056</v>
      </c>
      <c r="C80" s="2342" t="s">
        <v>2091</v>
      </c>
      <c r="D80" s="2343" t="s">
        <v>2065</v>
      </c>
      <c r="E80" s="2343"/>
    </row>
    <row r="81" customFormat="false" ht="12.75" hidden="false" customHeight="true" outlineLevel="0" collapsed="false">
      <c r="A81" s="2341" t="s">
        <v>1788</v>
      </c>
      <c r="B81" s="2342" t="s">
        <v>2056</v>
      </c>
      <c r="C81" s="2342" t="s">
        <v>2092</v>
      </c>
      <c r="D81" s="2343" t="s">
        <v>2093</v>
      </c>
      <c r="E81" s="2343"/>
    </row>
    <row r="82" customFormat="false" ht="12.75" hidden="false" customHeight="true" outlineLevel="0" collapsed="false">
      <c r="A82" s="2341" t="s">
        <v>1788</v>
      </c>
      <c r="B82" s="2342" t="s">
        <v>2056</v>
      </c>
      <c r="C82" s="2342" t="s">
        <v>2067</v>
      </c>
      <c r="D82" s="2343" t="s">
        <v>2068</v>
      </c>
      <c r="E82" s="2343"/>
    </row>
    <row r="83" customFormat="false" ht="12.75" hidden="false" customHeight="true" outlineLevel="0" collapsed="false">
      <c r="A83" s="2341" t="s">
        <v>1788</v>
      </c>
      <c r="B83" s="2342" t="s">
        <v>2030</v>
      </c>
      <c r="C83" s="2342" t="s">
        <v>2042</v>
      </c>
      <c r="D83" s="2343" t="s">
        <v>2072</v>
      </c>
      <c r="E83" s="2343"/>
    </row>
    <row r="84" customFormat="false" ht="12.75" hidden="false" customHeight="true" outlineLevel="0" collapsed="false">
      <c r="A84" s="2341" t="s">
        <v>1788</v>
      </c>
      <c r="B84" s="2342" t="s">
        <v>2030</v>
      </c>
      <c r="C84" s="2342" t="s">
        <v>2031</v>
      </c>
      <c r="D84" s="2343" t="s">
        <v>2072</v>
      </c>
      <c r="E84" s="2343"/>
    </row>
    <row r="85" customFormat="false" ht="12.75" hidden="false" customHeight="true" outlineLevel="0" collapsed="false">
      <c r="A85" s="2341" t="s">
        <v>1788</v>
      </c>
      <c r="B85" s="2342" t="s">
        <v>2030</v>
      </c>
      <c r="C85" s="2342" t="s">
        <v>2033</v>
      </c>
      <c r="D85" s="2343" t="s">
        <v>2072</v>
      </c>
      <c r="E85" s="2343"/>
    </row>
    <row r="86" customFormat="false" ht="12.75" hidden="false" customHeight="true" outlineLevel="0" collapsed="false">
      <c r="A86" s="2341" t="s">
        <v>1788</v>
      </c>
      <c r="B86" s="2342" t="s">
        <v>2030</v>
      </c>
      <c r="C86" s="2342" t="s">
        <v>2073</v>
      </c>
      <c r="D86" s="2343" t="s">
        <v>2074</v>
      </c>
      <c r="E86" s="2343"/>
    </row>
    <row r="87" customFormat="false" ht="12.75" hidden="false" customHeight="true" outlineLevel="0" collapsed="false">
      <c r="A87" s="2341" t="s">
        <v>1788</v>
      </c>
      <c r="B87" s="2342" t="s">
        <v>2030</v>
      </c>
      <c r="C87" s="2342" t="s">
        <v>2036</v>
      </c>
      <c r="D87" s="2343" t="s">
        <v>2072</v>
      </c>
      <c r="E87" s="2343"/>
    </row>
    <row r="88" customFormat="false" ht="12.75" hidden="false" customHeight="true" outlineLevel="0" collapsed="false">
      <c r="A88" s="2341" t="s">
        <v>1788</v>
      </c>
      <c r="B88" s="2342" t="s">
        <v>2030</v>
      </c>
      <c r="C88" s="2342" t="s">
        <v>2075</v>
      </c>
      <c r="D88" s="2343" t="s">
        <v>2072</v>
      </c>
      <c r="E88" s="2343"/>
    </row>
    <row r="89" customFormat="false" ht="12.75" hidden="false" customHeight="true" outlineLevel="0" collapsed="false">
      <c r="A89" s="2341" t="s">
        <v>1788</v>
      </c>
      <c r="B89" s="2342" t="s">
        <v>2076</v>
      </c>
      <c r="C89" s="2342" t="s">
        <v>2094</v>
      </c>
      <c r="D89" s="2343" t="s">
        <v>2095</v>
      </c>
      <c r="E89" s="2343"/>
    </row>
    <row r="90" customFormat="false" ht="12.75" hidden="false" customHeight="true" outlineLevel="0" collapsed="false">
      <c r="A90" s="2341" t="s">
        <v>1788</v>
      </c>
      <c r="B90" s="2342" t="s">
        <v>2076</v>
      </c>
      <c r="C90" s="2342" t="s">
        <v>2094</v>
      </c>
      <c r="D90" s="2343" t="s">
        <v>2095</v>
      </c>
      <c r="E90" s="2343"/>
    </row>
    <row r="91" customFormat="false" ht="12.75" hidden="false" customHeight="true" outlineLevel="0" collapsed="false">
      <c r="A91" s="2341" t="s">
        <v>1788</v>
      </c>
      <c r="B91" s="2342" t="s">
        <v>2076</v>
      </c>
      <c r="C91" s="2342" t="s">
        <v>2096</v>
      </c>
      <c r="D91" s="2343" t="s">
        <v>2095</v>
      </c>
      <c r="E91" s="2343"/>
    </row>
    <row r="92" customFormat="false" ht="12.75" hidden="false" customHeight="true" outlineLevel="0" collapsed="false">
      <c r="A92" s="2341" t="s">
        <v>1788</v>
      </c>
      <c r="B92" s="2342" t="s">
        <v>2076</v>
      </c>
      <c r="C92" s="2342" t="s">
        <v>2096</v>
      </c>
      <c r="D92" s="2343" t="s">
        <v>2095</v>
      </c>
      <c r="E92" s="2343"/>
    </row>
    <row r="93" customFormat="false" ht="12.75" hidden="false" customHeight="true" outlineLevel="0" collapsed="false">
      <c r="A93" s="2341" t="s">
        <v>1788</v>
      </c>
      <c r="B93" s="2342" t="s">
        <v>2076</v>
      </c>
      <c r="C93" s="2342" t="s">
        <v>2097</v>
      </c>
      <c r="D93" s="2343" t="s">
        <v>2098</v>
      </c>
      <c r="E93" s="2343"/>
    </row>
    <row r="94" customFormat="false" ht="12.75" hidden="false" customHeight="true" outlineLevel="0" collapsed="false">
      <c r="A94" s="2341" t="s">
        <v>1788</v>
      </c>
      <c r="B94" s="2342" t="s">
        <v>2076</v>
      </c>
      <c r="C94" s="2342" t="s">
        <v>2099</v>
      </c>
      <c r="D94" s="2343" t="s">
        <v>2078</v>
      </c>
      <c r="E94" s="2343"/>
    </row>
    <row r="95" customFormat="false" ht="12.75" hidden="false" customHeight="true" outlineLevel="0" collapsed="false">
      <c r="A95" s="2341" t="s">
        <v>727</v>
      </c>
      <c r="B95" s="2342" t="s">
        <v>2082</v>
      </c>
      <c r="C95" s="2342" t="s">
        <v>1818</v>
      </c>
      <c r="D95" s="2343" t="s">
        <v>2100</v>
      </c>
      <c r="E95" s="2343"/>
    </row>
    <row r="96" customFormat="false" ht="12.75" hidden="false" customHeight="true" outlineLevel="0" collapsed="false">
      <c r="A96" s="2341" t="s">
        <v>727</v>
      </c>
      <c r="B96" s="2342" t="s">
        <v>2082</v>
      </c>
      <c r="C96" s="2342" t="s">
        <v>2083</v>
      </c>
      <c r="D96" s="2343" t="s">
        <v>2084</v>
      </c>
      <c r="E96" s="2343"/>
    </row>
    <row r="97" customFormat="false" ht="12.75" hidden="false" customHeight="true" outlineLevel="0" collapsed="false">
      <c r="A97" s="2341" t="s">
        <v>727</v>
      </c>
      <c r="B97" s="2342" t="s">
        <v>2082</v>
      </c>
      <c r="C97" s="2342" t="s">
        <v>2085</v>
      </c>
      <c r="D97" s="2343" t="s">
        <v>2084</v>
      </c>
      <c r="E97" s="2343"/>
    </row>
    <row r="98" customFormat="false" ht="12.75" hidden="false" customHeight="true" outlineLevel="0" collapsed="false">
      <c r="A98" s="2341" t="s">
        <v>727</v>
      </c>
      <c r="B98" s="2342" t="s">
        <v>2082</v>
      </c>
      <c r="C98" s="2342" t="s">
        <v>2086</v>
      </c>
      <c r="D98" s="2343" t="s">
        <v>2084</v>
      </c>
      <c r="E98" s="2343"/>
    </row>
    <row r="99" customFormat="false" ht="12.75" hidden="false" customHeight="true" outlineLevel="0" collapsed="false">
      <c r="A99" s="2341" t="s">
        <v>727</v>
      </c>
      <c r="B99" s="2342" t="s">
        <v>2082</v>
      </c>
      <c r="C99" s="2342" t="s">
        <v>2087</v>
      </c>
      <c r="D99" s="2343" t="s">
        <v>2084</v>
      </c>
      <c r="E99" s="2343"/>
    </row>
    <row r="100" customFormat="false" ht="12.75" hidden="false" customHeight="true" outlineLevel="0" collapsed="false">
      <c r="A100" s="2341" t="s">
        <v>736</v>
      </c>
      <c r="B100" s="2342" t="s">
        <v>2082</v>
      </c>
      <c r="C100" s="2342" t="s">
        <v>2087</v>
      </c>
      <c r="D100" s="2343" t="s">
        <v>2084</v>
      </c>
      <c r="E100" s="2343"/>
    </row>
    <row r="101" customFormat="false" ht="12.75" hidden="false" customHeight="true" outlineLevel="0" collapsed="false">
      <c r="A101" s="2341" t="s">
        <v>736</v>
      </c>
      <c r="B101" s="2342" t="s">
        <v>2082</v>
      </c>
      <c r="C101" s="2342" t="s">
        <v>2101</v>
      </c>
      <c r="D101" s="2343" t="s">
        <v>2084</v>
      </c>
      <c r="E101" s="2343"/>
    </row>
    <row r="102" customFormat="false" ht="12.75" hidden="false" customHeight="true" outlineLevel="0" collapsed="false">
      <c r="A102" s="2341" t="s">
        <v>736</v>
      </c>
      <c r="B102" s="2342" t="s">
        <v>2082</v>
      </c>
      <c r="C102" s="2342" t="s">
        <v>2102</v>
      </c>
      <c r="D102" s="2343" t="s">
        <v>2084</v>
      </c>
      <c r="E102" s="2343"/>
    </row>
    <row r="103" customFormat="false" ht="12.75" hidden="false" customHeight="true" outlineLevel="0" collapsed="false">
      <c r="A103" s="2341" t="s">
        <v>736</v>
      </c>
      <c r="B103" s="2342" t="s">
        <v>2082</v>
      </c>
      <c r="C103" s="2342" t="s">
        <v>2103</v>
      </c>
      <c r="D103" s="2343" t="s">
        <v>2084</v>
      </c>
      <c r="E103" s="2343"/>
    </row>
    <row r="104" customFormat="false" ht="12.75" hidden="false" customHeight="true" outlineLevel="0" collapsed="false">
      <c r="A104" s="2341" t="s">
        <v>736</v>
      </c>
      <c r="B104" s="2342" t="s">
        <v>2082</v>
      </c>
      <c r="C104" s="2342" t="s">
        <v>2104</v>
      </c>
      <c r="D104" s="2343" t="s">
        <v>2084</v>
      </c>
      <c r="E104" s="2343"/>
    </row>
    <row r="105" customFormat="false" ht="12.75" hidden="false" customHeight="true" outlineLevel="0" collapsed="false">
      <c r="A105" s="2341" t="s">
        <v>736</v>
      </c>
      <c r="B105" s="2342" t="s">
        <v>2082</v>
      </c>
      <c r="C105" s="2342" t="s">
        <v>2105</v>
      </c>
      <c r="D105" s="2343" t="s">
        <v>2084</v>
      </c>
      <c r="E105" s="2343"/>
    </row>
    <row r="106" customFormat="false" ht="12.75" hidden="false" customHeight="true" outlineLevel="0" collapsed="false">
      <c r="A106" s="2341" t="s">
        <v>736</v>
      </c>
      <c r="B106" s="2342" t="s">
        <v>2082</v>
      </c>
      <c r="C106" s="2342" t="s">
        <v>2106</v>
      </c>
      <c r="D106" s="2343" t="s">
        <v>2084</v>
      </c>
      <c r="E106" s="2343"/>
    </row>
    <row r="107" customFormat="false" ht="12" hidden="false" customHeight="true" outlineLevel="0" collapsed="false">
      <c r="A107" s="2344"/>
      <c r="B107" s="2345"/>
      <c r="C107" s="2345"/>
      <c r="D107" s="2343"/>
      <c r="E107" s="2343"/>
    </row>
    <row r="108" customFormat="false" ht="12" hidden="false" customHeight="true" outlineLevel="0" collapsed="false">
      <c r="A108" s="2337" t="s">
        <v>2107</v>
      </c>
      <c r="B108" s="2337"/>
      <c r="C108" s="2337"/>
      <c r="D108" s="2337"/>
      <c r="E108" s="2337"/>
    </row>
    <row r="109" customFormat="false" ht="12" hidden="false" customHeight="true" outlineLevel="0" collapsed="false">
      <c r="A109" s="2338" t="s">
        <v>1935</v>
      </c>
      <c r="B109" s="2339" t="s">
        <v>2108</v>
      </c>
      <c r="C109" s="2339" t="s">
        <v>2109</v>
      </c>
      <c r="D109" s="2339" t="s">
        <v>2110</v>
      </c>
      <c r="E109" s="2346" t="s">
        <v>2028</v>
      </c>
    </row>
    <row r="110" customFormat="false" ht="13.5" hidden="false" customHeight="true" outlineLevel="0" collapsed="false">
      <c r="A110" s="2341" t="s">
        <v>2029</v>
      </c>
      <c r="B110" s="2342" t="s">
        <v>2051</v>
      </c>
      <c r="C110" s="2342"/>
      <c r="D110" s="2342" t="s">
        <v>2111</v>
      </c>
      <c r="E110" s="2347"/>
    </row>
    <row r="111" customFormat="false" ht="12.75" hidden="false" customHeight="true" outlineLevel="0" collapsed="false">
      <c r="A111" s="2341" t="s">
        <v>2029</v>
      </c>
      <c r="B111" s="2342" t="s">
        <v>2053</v>
      </c>
      <c r="C111" s="2342"/>
      <c r="D111" s="2342" t="s">
        <v>2111</v>
      </c>
      <c r="E111" s="2347"/>
    </row>
    <row r="112" customFormat="false" ht="12.75" hidden="false" customHeight="true" outlineLevel="0" collapsed="false">
      <c r="A112" s="2341" t="s">
        <v>2029</v>
      </c>
      <c r="B112" s="2342" t="s">
        <v>2054</v>
      </c>
      <c r="C112" s="2342"/>
      <c r="D112" s="2342" t="s">
        <v>2111</v>
      </c>
      <c r="E112" s="2347"/>
    </row>
    <row r="113" customFormat="false" ht="12.75" hidden="false" customHeight="true" outlineLevel="0" collapsed="false">
      <c r="A113" s="2341" t="s">
        <v>2029</v>
      </c>
      <c r="B113" s="2342" t="s">
        <v>2112</v>
      </c>
      <c r="C113" s="2342" t="s">
        <v>2113</v>
      </c>
      <c r="D113" s="2342"/>
      <c r="E113" s="2347"/>
    </row>
    <row r="114" customFormat="false" ht="12.75" hidden="false" customHeight="true" outlineLevel="0" collapsed="false">
      <c r="A114" s="2341" t="s">
        <v>2029</v>
      </c>
      <c r="B114" s="2342" t="s">
        <v>2044</v>
      </c>
      <c r="C114" s="2342" t="s">
        <v>2113</v>
      </c>
      <c r="D114" s="2342"/>
      <c r="E114" s="2347"/>
    </row>
    <row r="115" customFormat="false" ht="12.75" hidden="false" customHeight="true" outlineLevel="0" collapsed="false">
      <c r="A115" s="2341" t="s">
        <v>2029</v>
      </c>
      <c r="B115" s="2342" t="s">
        <v>2045</v>
      </c>
      <c r="C115" s="2342" t="s">
        <v>2113</v>
      </c>
      <c r="D115" s="2342"/>
      <c r="E115" s="2347"/>
    </row>
    <row r="116" customFormat="false" ht="12.75" hidden="false" customHeight="true" outlineLevel="0" collapsed="false">
      <c r="A116" s="2341" t="s">
        <v>2029</v>
      </c>
      <c r="B116" s="2342" t="s">
        <v>2046</v>
      </c>
      <c r="C116" s="2342" t="s">
        <v>2113</v>
      </c>
      <c r="D116" s="2342"/>
      <c r="E116" s="2347"/>
    </row>
    <row r="117" customFormat="false" ht="12.75" hidden="false" customHeight="true" outlineLevel="0" collapsed="false">
      <c r="A117" s="2341" t="s">
        <v>1796</v>
      </c>
      <c r="B117" s="2342" t="s">
        <v>2114</v>
      </c>
      <c r="C117" s="2342"/>
      <c r="D117" s="2342" t="s">
        <v>2115</v>
      </c>
      <c r="E117" s="2347"/>
    </row>
    <row r="118" customFormat="false" ht="12.75" hidden="false" customHeight="true" outlineLevel="0" collapsed="false">
      <c r="A118" s="2341" t="s">
        <v>1796</v>
      </c>
      <c r="B118" s="2342" t="s">
        <v>2116</v>
      </c>
      <c r="C118" s="2342"/>
      <c r="D118" s="2342" t="s">
        <v>2117</v>
      </c>
      <c r="E118" s="2347" t="s">
        <v>2118</v>
      </c>
    </row>
    <row r="119" customFormat="false" ht="12.75" hidden="false" customHeight="true" outlineLevel="0" collapsed="false">
      <c r="A119" s="2341" t="s">
        <v>1796</v>
      </c>
      <c r="B119" s="2342" t="s">
        <v>2119</v>
      </c>
      <c r="C119" s="2342"/>
      <c r="D119" s="2342" t="s">
        <v>2120</v>
      </c>
      <c r="E119" s="2347"/>
    </row>
    <row r="120" customFormat="false" ht="12.75" hidden="false" customHeight="true" outlineLevel="0" collapsed="false">
      <c r="A120" s="2341" t="s">
        <v>1796</v>
      </c>
      <c r="B120" s="2342" t="s">
        <v>2121</v>
      </c>
      <c r="C120" s="2342" t="s">
        <v>2122</v>
      </c>
      <c r="D120" s="2342"/>
      <c r="E120" s="2347"/>
    </row>
    <row r="121" customFormat="false" ht="12.75" hidden="false" customHeight="true" outlineLevel="0" collapsed="false">
      <c r="A121" s="2341" t="s">
        <v>1796</v>
      </c>
      <c r="B121" s="2342" t="s">
        <v>2123</v>
      </c>
      <c r="C121" s="2342" t="s">
        <v>2122</v>
      </c>
      <c r="D121" s="2342"/>
      <c r="E121" s="2347"/>
    </row>
    <row r="122" customFormat="false" ht="12.75" hidden="false" customHeight="true" outlineLevel="0" collapsed="false">
      <c r="A122" s="2341" t="s">
        <v>1796</v>
      </c>
      <c r="B122" s="2342" t="s">
        <v>2124</v>
      </c>
      <c r="C122" s="2342" t="s">
        <v>2125</v>
      </c>
      <c r="D122" s="2342"/>
      <c r="E122" s="2347"/>
    </row>
    <row r="123" customFormat="false" ht="12.75" hidden="false" customHeight="true" outlineLevel="0" collapsed="false">
      <c r="A123" s="2341" t="s">
        <v>1796</v>
      </c>
      <c r="B123" s="2342" t="s">
        <v>100</v>
      </c>
      <c r="C123" s="2342"/>
      <c r="D123" s="2342" t="s">
        <v>1960</v>
      </c>
      <c r="E123" s="2347"/>
    </row>
    <row r="124" customFormat="false" ht="12.75" hidden="false" customHeight="true" outlineLevel="0" collapsed="false">
      <c r="A124" s="2341" t="s">
        <v>1796</v>
      </c>
      <c r="B124" s="2342" t="s">
        <v>100</v>
      </c>
      <c r="C124" s="2342"/>
      <c r="D124" s="2342" t="s">
        <v>1960</v>
      </c>
      <c r="E124" s="2347"/>
    </row>
    <row r="125" customFormat="false" ht="12.75" hidden="false" customHeight="true" outlineLevel="0" collapsed="false">
      <c r="A125" s="2341" t="s">
        <v>1796</v>
      </c>
      <c r="B125" s="2342" t="s">
        <v>100</v>
      </c>
      <c r="C125" s="2342"/>
      <c r="D125" s="2342" t="s">
        <v>1962</v>
      </c>
      <c r="E125" s="2347"/>
    </row>
    <row r="126" customFormat="false" ht="12.75" hidden="false" customHeight="true" outlineLevel="0" collapsed="false">
      <c r="A126" s="2341" t="s">
        <v>1796</v>
      </c>
      <c r="B126" s="2342" t="s">
        <v>2126</v>
      </c>
      <c r="C126" s="2342"/>
      <c r="D126" s="2342" t="s">
        <v>2127</v>
      </c>
      <c r="E126" s="2347"/>
    </row>
    <row r="127" customFormat="false" ht="12.75" hidden="false" customHeight="true" outlineLevel="0" collapsed="false">
      <c r="A127" s="2341" t="s">
        <v>1796</v>
      </c>
      <c r="B127" s="2342" t="s">
        <v>2128</v>
      </c>
      <c r="C127" s="2342"/>
      <c r="D127" s="2342" t="s">
        <v>2129</v>
      </c>
      <c r="E127" s="2347"/>
    </row>
    <row r="128" customFormat="false" ht="12.75" hidden="false" customHeight="true" outlineLevel="0" collapsed="false">
      <c r="A128" s="2341" t="s">
        <v>1796</v>
      </c>
      <c r="B128" s="2342" t="s">
        <v>1444</v>
      </c>
      <c r="C128" s="2342"/>
      <c r="D128" s="2342"/>
      <c r="E128" s="2347"/>
    </row>
    <row r="129" customFormat="false" ht="12.75" hidden="false" customHeight="true" outlineLevel="0" collapsed="false">
      <c r="A129" s="2341" t="s">
        <v>1796</v>
      </c>
      <c r="B129" s="2342" t="s">
        <v>1444</v>
      </c>
      <c r="C129" s="2342"/>
      <c r="D129" s="2342" t="s">
        <v>2130</v>
      </c>
      <c r="E129" s="2347"/>
    </row>
    <row r="130" customFormat="false" ht="12.75" hidden="false" customHeight="true" outlineLevel="0" collapsed="false">
      <c r="A130" s="2341" t="s">
        <v>1784</v>
      </c>
      <c r="B130" s="2342" t="s">
        <v>2114</v>
      </c>
      <c r="C130" s="2342"/>
      <c r="D130" s="2342" t="s">
        <v>2115</v>
      </c>
      <c r="E130" s="2347"/>
    </row>
    <row r="131" customFormat="false" ht="12.75" hidden="false" customHeight="true" outlineLevel="0" collapsed="false">
      <c r="A131" s="2341" t="s">
        <v>1784</v>
      </c>
      <c r="B131" s="2342" t="s">
        <v>2116</v>
      </c>
      <c r="C131" s="2342"/>
      <c r="D131" s="2342" t="s">
        <v>2117</v>
      </c>
      <c r="E131" s="2347" t="s">
        <v>2118</v>
      </c>
    </row>
    <row r="132" customFormat="false" ht="12.75" hidden="false" customHeight="true" outlineLevel="0" collapsed="false">
      <c r="A132" s="2341" t="s">
        <v>1784</v>
      </c>
      <c r="B132" s="2342" t="s">
        <v>2119</v>
      </c>
      <c r="C132" s="2342"/>
      <c r="D132" s="2342" t="s">
        <v>2120</v>
      </c>
      <c r="E132" s="2347"/>
    </row>
    <row r="133" customFormat="false" ht="12.75" hidden="false" customHeight="true" outlineLevel="0" collapsed="false">
      <c r="A133" s="2341" t="s">
        <v>1784</v>
      </c>
      <c r="B133" s="2342" t="s">
        <v>100</v>
      </c>
      <c r="C133" s="2342"/>
      <c r="D133" s="2342" t="s">
        <v>1960</v>
      </c>
      <c r="E133" s="2347"/>
    </row>
    <row r="134" customFormat="false" ht="12.75" hidden="false" customHeight="true" outlineLevel="0" collapsed="false">
      <c r="A134" s="2341" t="s">
        <v>1784</v>
      </c>
      <c r="B134" s="2342" t="s">
        <v>100</v>
      </c>
      <c r="C134" s="2342"/>
      <c r="D134" s="2342" t="s">
        <v>1960</v>
      </c>
      <c r="E134" s="2347"/>
    </row>
    <row r="135" customFormat="false" ht="12.75" hidden="false" customHeight="true" outlineLevel="0" collapsed="false">
      <c r="A135" s="2341" t="s">
        <v>1784</v>
      </c>
      <c r="B135" s="2342" t="s">
        <v>100</v>
      </c>
      <c r="C135" s="2342"/>
      <c r="D135" s="2342" t="s">
        <v>1962</v>
      </c>
      <c r="E135" s="2347"/>
    </row>
    <row r="136" customFormat="false" ht="12.75" hidden="false" customHeight="true" outlineLevel="0" collapsed="false">
      <c r="A136" s="2341" t="s">
        <v>1784</v>
      </c>
      <c r="B136" s="2342" t="s">
        <v>2112</v>
      </c>
      <c r="C136" s="2342"/>
      <c r="D136" s="2342" t="s">
        <v>2131</v>
      </c>
      <c r="E136" s="2347"/>
    </row>
    <row r="137" customFormat="false" ht="12.75" hidden="false" customHeight="true" outlineLevel="0" collapsed="false">
      <c r="A137" s="2341" t="s">
        <v>1784</v>
      </c>
      <c r="B137" s="2342" t="s">
        <v>2126</v>
      </c>
      <c r="C137" s="2342"/>
      <c r="D137" s="2342" t="s">
        <v>2127</v>
      </c>
      <c r="E137" s="2347"/>
    </row>
    <row r="138" customFormat="false" ht="12.75" hidden="false" customHeight="true" outlineLevel="0" collapsed="false">
      <c r="A138" s="2341" t="s">
        <v>1784</v>
      </c>
      <c r="B138" s="2342" t="s">
        <v>2128</v>
      </c>
      <c r="C138" s="2342"/>
      <c r="D138" s="2342" t="s">
        <v>2129</v>
      </c>
      <c r="E138" s="2347"/>
    </row>
    <row r="139" customFormat="false" ht="12.75" hidden="false" customHeight="true" outlineLevel="0" collapsed="false">
      <c r="A139" s="2341" t="s">
        <v>1784</v>
      </c>
      <c r="B139" s="2342" t="s">
        <v>2132</v>
      </c>
      <c r="C139" s="2342"/>
      <c r="D139" s="2342" t="s">
        <v>2133</v>
      </c>
      <c r="E139" s="2347"/>
    </row>
    <row r="140" customFormat="false" ht="12.75" hidden="false" customHeight="true" outlineLevel="0" collapsed="false">
      <c r="A140" s="2341" t="s">
        <v>1788</v>
      </c>
      <c r="B140" s="2342" t="s">
        <v>2114</v>
      </c>
      <c r="C140" s="2342"/>
      <c r="D140" s="2342" t="s">
        <v>2115</v>
      </c>
      <c r="E140" s="2347"/>
    </row>
    <row r="141" customFormat="false" ht="12.75" hidden="false" customHeight="true" outlineLevel="0" collapsed="false">
      <c r="A141" s="2341" t="s">
        <v>1788</v>
      </c>
      <c r="B141" s="2342" t="s">
        <v>2116</v>
      </c>
      <c r="C141" s="2342"/>
      <c r="D141" s="2342" t="s">
        <v>2117</v>
      </c>
      <c r="E141" s="2347" t="s">
        <v>2118</v>
      </c>
    </row>
    <row r="142" customFormat="false" ht="12.75" hidden="false" customHeight="true" outlineLevel="0" collapsed="false">
      <c r="A142" s="2341" t="s">
        <v>1788</v>
      </c>
      <c r="B142" s="2342" t="s">
        <v>2124</v>
      </c>
      <c r="C142" s="2342" t="s">
        <v>2134</v>
      </c>
      <c r="D142" s="2342"/>
      <c r="E142" s="2347"/>
    </row>
    <row r="143" customFormat="false" ht="12.75" hidden="false" customHeight="true" outlineLevel="0" collapsed="false">
      <c r="A143" s="2341" t="s">
        <v>1788</v>
      </c>
      <c r="B143" s="2342" t="s">
        <v>100</v>
      </c>
      <c r="C143" s="2342"/>
      <c r="D143" s="2342" t="s">
        <v>1960</v>
      </c>
      <c r="E143" s="2347"/>
    </row>
    <row r="144" customFormat="false" ht="12.75" hidden="false" customHeight="true" outlineLevel="0" collapsed="false">
      <c r="A144" s="2341" t="s">
        <v>1788</v>
      </c>
      <c r="B144" s="2342" t="s">
        <v>100</v>
      </c>
      <c r="C144" s="2342"/>
      <c r="D144" s="2342" t="s">
        <v>1960</v>
      </c>
      <c r="E144" s="2347"/>
    </row>
    <row r="145" customFormat="false" ht="12.75" hidden="false" customHeight="true" outlineLevel="0" collapsed="false">
      <c r="A145" s="2341" t="s">
        <v>1788</v>
      </c>
      <c r="B145" s="2342" t="s">
        <v>100</v>
      </c>
      <c r="C145" s="2342"/>
      <c r="D145" s="2342" t="s">
        <v>1962</v>
      </c>
      <c r="E145" s="2347"/>
    </row>
    <row r="146" customFormat="false" ht="12.75" hidden="false" customHeight="true" outlineLevel="0" collapsed="false">
      <c r="A146" s="2341" t="s">
        <v>1788</v>
      </c>
      <c r="B146" s="2342" t="s">
        <v>2126</v>
      </c>
      <c r="C146" s="2342"/>
      <c r="D146" s="2342" t="s">
        <v>2127</v>
      </c>
      <c r="E146" s="2347"/>
    </row>
    <row r="147" customFormat="false" ht="12.75" hidden="false" customHeight="true" outlineLevel="0" collapsed="false">
      <c r="A147" s="2341" t="s">
        <v>1788</v>
      </c>
      <c r="B147" s="2342" t="s">
        <v>2128</v>
      </c>
      <c r="C147" s="2342"/>
      <c r="D147" s="2342" t="s">
        <v>2129</v>
      </c>
      <c r="E147" s="2347"/>
    </row>
    <row r="148" customFormat="false" ht="12.75" hidden="false" customHeight="true" outlineLevel="0" collapsed="false">
      <c r="A148" s="2341" t="s">
        <v>1788</v>
      </c>
      <c r="B148" s="2342" t="s">
        <v>1444</v>
      </c>
      <c r="C148" s="2342"/>
      <c r="D148" s="2342" t="s">
        <v>2130</v>
      </c>
      <c r="E148" s="2347"/>
    </row>
    <row r="149" customFormat="false" ht="12" hidden="false" customHeight="true" outlineLevel="0" collapsed="false">
      <c r="A149" s="2344"/>
      <c r="B149" s="2342"/>
      <c r="C149" s="2342"/>
      <c r="D149" s="2342"/>
      <c r="E149" s="2347"/>
    </row>
    <row r="150" customFormat="false" ht="12" hidden="false" customHeight="true" outlineLevel="0" collapsed="false">
      <c r="A150" s="31"/>
      <c r="B150" s="31"/>
      <c r="C150" s="31"/>
      <c r="D150" s="31"/>
      <c r="E150" s="31"/>
    </row>
    <row r="151" customFormat="false" ht="12" hidden="false" customHeight="true" outlineLevel="0" collapsed="false">
      <c r="A151" s="2348" t="s">
        <v>2135</v>
      </c>
      <c r="B151" s="2348"/>
      <c r="C151" s="2348"/>
      <c r="D151" s="2348"/>
      <c r="E151" s="2348"/>
    </row>
    <row r="152" customFormat="false" ht="12" hidden="false" customHeight="true" outlineLevel="0" collapsed="false">
      <c r="A152" s="2349" t="s">
        <v>2136</v>
      </c>
    </row>
    <row r="153" customFormat="false" ht="12" hidden="false" customHeight="true" outlineLevel="0" collapsed="false">
      <c r="A153" s="2348" t="s">
        <v>2137</v>
      </c>
      <c r="B153" s="2348"/>
      <c r="C153" s="2348"/>
      <c r="D153" s="2348"/>
      <c r="E153" s="2348"/>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51:E151"/>
    <mergeCell ref="A153:E153"/>
  </mergeCells>
  <dataValidations count="1">
    <dataValidation allowBlank="true" errorStyle="stop" operator="between" showDropDown="false" showErrorMessage="true" showInputMessage="false" sqref="A1:IV6 A7:D149 F7:IV151 E108:E149 A150:E150 A151:A153 B152:IV152 F153:IV153 A154:IV1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38</v>
      </c>
      <c r="B1" s="1675"/>
      <c r="C1" s="1675"/>
      <c r="D1" s="1675"/>
      <c r="E1" s="1675"/>
      <c r="F1" s="2315"/>
      <c r="G1" s="112" t="s">
        <v>74</v>
      </c>
    </row>
    <row r="2" customFormat="false" ht="15.75" hidden="false" customHeight="true" outlineLevel="0" collapsed="false">
      <c r="A2" s="662" t="s">
        <v>211</v>
      </c>
      <c r="B2" s="2315"/>
      <c r="C2" s="2315"/>
      <c r="D2" s="2315"/>
      <c r="E2" s="2315"/>
      <c r="F2" s="2315"/>
      <c r="G2" s="112" t="s">
        <v>76</v>
      </c>
    </row>
    <row r="3" customFormat="false" ht="15.75" hidden="false" customHeight="true" outlineLevel="0" collapsed="false">
      <c r="A3" s="662"/>
      <c r="B3" s="2315"/>
      <c r="C3" s="2315"/>
      <c r="D3" s="2315"/>
      <c r="E3" s="2315"/>
      <c r="F3" s="2315"/>
      <c r="G3" s="112" t="s">
        <v>77</v>
      </c>
    </row>
    <row r="4" customFormat="false" ht="12.75" hidden="false" customHeight="true" outlineLevel="0" collapsed="false">
      <c r="A4" s="2316"/>
      <c r="B4" s="2315"/>
      <c r="C4" s="2315"/>
      <c r="D4" s="2315"/>
      <c r="E4" s="2315"/>
      <c r="F4" s="2315"/>
      <c r="G4" s="1856"/>
    </row>
    <row r="5" customFormat="false" ht="20.25" hidden="false" customHeight="true" outlineLevel="0" collapsed="false">
      <c r="A5" s="2337" t="s">
        <v>2139</v>
      </c>
      <c r="B5" s="2337"/>
      <c r="C5" s="2337"/>
      <c r="D5" s="2337"/>
      <c r="E5" s="2337"/>
      <c r="F5" s="2337"/>
      <c r="G5" s="2337"/>
    </row>
    <row r="6" customFormat="false" ht="45" hidden="false" customHeight="true" outlineLevel="0" collapsed="false">
      <c r="A6" s="2338" t="s">
        <v>1935</v>
      </c>
      <c r="B6" s="2339" t="s">
        <v>2140</v>
      </c>
      <c r="C6" s="2339" t="s">
        <v>2141</v>
      </c>
      <c r="D6" s="2339" t="s">
        <v>2142</v>
      </c>
      <c r="E6" s="2339" t="s">
        <v>2143</v>
      </c>
      <c r="F6" s="2339" t="s">
        <v>2144</v>
      </c>
      <c r="G6" s="2323" t="s">
        <v>2028</v>
      </c>
    </row>
    <row r="7" customFormat="false" ht="12" hidden="false" customHeight="true" outlineLevel="0" collapsed="false">
      <c r="A7" s="31"/>
      <c r="B7" s="31"/>
      <c r="C7" s="31"/>
      <c r="D7" s="31"/>
      <c r="E7" s="31"/>
      <c r="F7" s="31"/>
      <c r="G7" s="31"/>
    </row>
    <row r="8" customFormat="false" ht="29.25" hidden="false" customHeight="true" outlineLevel="0" collapsed="false">
      <c r="A8" s="2350" t="s">
        <v>2145</v>
      </c>
      <c r="B8" s="2350"/>
      <c r="C8" s="2350"/>
      <c r="D8" s="2350"/>
      <c r="E8" s="2350"/>
      <c r="F8" s="2350"/>
      <c r="G8" s="2350"/>
    </row>
    <row r="9" customFormat="false" ht="12.75" hidden="false" customHeight="true" outlineLevel="0" collapsed="false"/>
    <row r="10" customFormat="false" ht="12" hidden="false" customHeight="true" outlineLevel="0" collapsed="false">
      <c r="A10" s="2351" t="s">
        <v>1930</v>
      </c>
      <c r="B10" s="2352"/>
      <c r="C10" s="2352"/>
      <c r="D10" s="2352"/>
      <c r="E10" s="2352"/>
      <c r="F10" s="2352"/>
      <c r="G10" s="2353"/>
    </row>
    <row r="11" customFormat="false" ht="33" hidden="false" customHeight="true" outlineLevel="0" collapsed="false">
      <c r="A11" s="2354" t="s">
        <v>2146</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2" t="s">
        <v>2147</v>
      </c>
      <c r="B1" s="389"/>
      <c r="I1" s="112" t="s">
        <v>74</v>
      </c>
    </row>
    <row r="2" customFormat="false" ht="15.75" hidden="false" customHeight="true" outlineLevel="0" collapsed="false">
      <c r="A2" s="662" t="s">
        <v>2148</v>
      </c>
      <c r="B2" s="389"/>
      <c r="I2" s="112" t="s">
        <v>76</v>
      </c>
    </row>
    <row r="3" customFormat="false" ht="15.75" hidden="false" customHeight="true" outlineLevel="0" collapsed="false">
      <c r="A3" s="662"/>
      <c r="B3" s="389"/>
      <c r="I3" s="112" t="s">
        <v>77</v>
      </c>
    </row>
    <row r="4" customFormat="false" ht="12.75" hidden="false" customHeight="true" outlineLevel="0" collapsed="false">
      <c r="A4" s="140"/>
      <c r="B4" s="140"/>
      <c r="C4" s="140"/>
    </row>
    <row r="5" customFormat="false" ht="53.25" hidden="false" customHeight="true" outlineLevel="0" collapsed="false">
      <c r="A5" s="2355" t="s">
        <v>78</v>
      </c>
      <c r="B5" s="2356" t="s">
        <v>2149</v>
      </c>
      <c r="C5" s="2356" t="s">
        <v>2150</v>
      </c>
      <c r="D5" s="2356" t="s">
        <v>2151</v>
      </c>
      <c r="E5" s="2356" t="s">
        <v>2152</v>
      </c>
      <c r="F5" s="2356" t="s">
        <v>2153</v>
      </c>
      <c r="G5" s="2356" t="s">
        <v>2154</v>
      </c>
      <c r="H5" s="2356" t="s">
        <v>2155</v>
      </c>
      <c r="I5" s="2357" t="s">
        <v>2156</v>
      </c>
      <c r="J5" s="16"/>
    </row>
    <row r="6" customFormat="false" ht="12.75" hidden="false" customHeight="true" outlineLevel="0" collapsed="false">
      <c r="A6" s="2355"/>
      <c r="B6" s="2358" t="s">
        <v>86</v>
      </c>
      <c r="C6" s="2358" t="s">
        <v>86</v>
      </c>
      <c r="D6" s="2358" t="s">
        <v>86</v>
      </c>
      <c r="E6" s="2358" t="s">
        <v>86</v>
      </c>
      <c r="F6" s="2358" t="s">
        <v>86</v>
      </c>
      <c r="G6" s="2358" t="s">
        <v>86</v>
      </c>
      <c r="H6" s="2358" t="s">
        <v>86</v>
      </c>
      <c r="I6" s="2359" t="s">
        <v>1467</v>
      </c>
      <c r="J6" s="16"/>
    </row>
    <row r="7" customFormat="false" ht="13.5" hidden="false" customHeight="true" outlineLevel="0" collapsed="false">
      <c r="A7" s="2360" t="s">
        <v>2157</v>
      </c>
      <c r="B7" s="2361" t="n">
        <v>207011.2388125</v>
      </c>
      <c r="C7" s="2361" t="n">
        <v>214390.2631603</v>
      </c>
      <c r="D7" s="2361" t="n">
        <v>223299.6835597</v>
      </c>
      <c r="E7" s="2361" t="n">
        <v>214439.044653</v>
      </c>
      <c r="F7" s="2361" t="n">
        <v>223875.6433624</v>
      </c>
      <c r="G7" s="2361" t="n">
        <v>234539.3868777</v>
      </c>
      <c r="H7" s="2361" t="n">
        <v>222258.2305418</v>
      </c>
      <c r="I7" s="2362" t="n">
        <v>7.36529659779</v>
      </c>
      <c r="J7" s="16"/>
    </row>
    <row r="8" customFormat="false" ht="12.75" hidden="false" customHeight="true" outlineLevel="0" collapsed="false">
      <c r="A8" s="2363" t="s">
        <v>1670</v>
      </c>
      <c r="B8" s="2364" t="n">
        <v>205337.3010541</v>
      </c>
      <c r="C8" s="2364" t="n">
        <v>212749.554477</v>
      </c>
      <c r="D8" s="2364" t="n">
        <v>221548.526676</v>
      </c>
      <c r="E8" s="2364" t="n">
        <v>212553.8921978</v>
      </c>
      <c r="F8" s="2364" t="n">
        <v>221824.9061103</v>
      </c>
      <c r="G8" s="2364" t="n">
        <v>232725.8060804</v>
      </c>
      <c r="H8" s="2364" t="n">
        <v>220487.883212</v>
      </c>
      <c r="I8" s="2365" t="n">
        <v>7.37838769679178</v>
      </c>
      <c r="J8" s="16"/>
    </row>
    <row r="9" customFormat="false" ht="12.75" hidden="false" customHeight="true" outlineLevel="0" collapsed="false">
      <c r="A9" s="2366" t="s">
        <v>1597</v>
      </c>
      <c r="B9" s="598" t="n">
        <v>77354.1813863</v>
      </c>
      <c r="C9" s="598" t="n">
        <v>78093.09935</v>
      </c>
      <c r="D9" s="598" t="n">
        <v>85479.16419</v>
      </c>
      <c r="E9" s="598" t="n">
        <v>79525.3885458</v>
      </c>
      <c r="F9" s="598" t="n">
        <v>79832.3628043</v>
      </c>
      <c r="G9" s="598" t="n">
        <v>86055.1064434</v>
      </c>
      <c r="H9" s="598" t="n">
        <v>73247.008261</v>
      </c>
      <c r="I9" s="598" t="n">
        <v>-5.30956834096547</v>
      </c>
      <c r="J9" s="16"/>
    </row>
    <row r="10" customFormat="false" ht="12.75" hidden="false" customHeight="true" outlineLevel="0" collapsed="false">
      <c r="A10" s="2367" t="s">
        <v>1671</v>
      </c>
      <c r="B10" s="598" t="n">
        <v>46190.4935978</v>
      </c>
      <c r="C10" s="598" t="n">
        <v>48349.749747</v>
      </c>
      <c r="D10" s="598" t="n">
        <v>45443.162178</v>
      </c>
      <c r="E10" s="598" t="n">
        <v>43915.920423</v>
      </c>
      <c r="F10" s="598" t="n">
        <v>49006.213006</v>
      </c>
      <c r="G10" s="598" t="n">
        <v>52740.977339</v>
      </c>
      <c r="H10" s="598" t="n">
        <v>47656.092128</v>
      </c>
      <c r="I10" s="598" t="n">
        <v>3.17294407581259</v>
      </c>
      <c r="J10" s="16"/>
    </row>
    <row r="11" customFormat="false" ht="12.75" hidden="false" customHeight="true" outlineLevel="0" collapsed="false">
      <c r="A11" s="2366" t="s">
        <v>1599</v>
      </c>
      <c r="B11" s="598" t="n">
        <v>56506.283755</v>
      </c>
      <c r="C11" s="598" t="n">
        <v>58763.428253</v>
      </c>
      <c r="D11" s="598" t="n">
        <v>62517.836814</v>
      </c>
      <c r="E11" s="598" t="n">
        <v>61793.694317</v>
      </c>
      <c r="F11" s="598" t="n">
        <v>64618.515547</v>
      </c>
      <c r="G11" s="598" t="n">
        <v>65589.293693</v>
      </c>
      <c r="H11" s="598" t="n">
        <v>70135.728962</v>
      </c>
      <c r="I11" s="598" t="n">
        <v>24.1202292936031</v>
      </c>
      <c r="J11" s="16"/>
    </row>
    <row r="12" customFormat="false" ht="12.75" hidden="false" customHeight="true" outlineLevel="0" collapsed="false">
      <c r="A12" s="2366" t="s">
        <v>1600</v>
      </c>
      <c r="B12" s="598" t="n">
        <v>25286.342315</v>
      </c>
      <c r="C12" s="598" t="n">
        <v>27543.277127</v>
      </c>
      <c r="D12" s="598" t="n">
        <v>28108.363494</v>
      </c>
      <c r="E12" s="598" t="n">
        <v>27318.888912</v>
      </c>
      <c r="F12" s="598" t="n">
        <v>28367.814753</v>
      </c>
      <c r="G12" s="598" t="n">
        <v>28340.428605</v>
      </c>
      <c r="H12" s="598" t="n">
        <v>29449.053861</v>
      </c>
      <c r="I12" s="598" t="n">
        <v>16.46229215022</v>
      </c>
      <c r="J12" s="16"/>
    </row>
    <row r="13" customFormat="false" ht="12.75" hidden="false" customHeight="true" outlineLevel="0" collapsed="false">
      <c r="A13" s="2366" t="s">
        <v>1601</v>
      </c>
      <c r="B13" s="599" t="s">
        <v>114</v>
      </c>
      <c r="C13" s="599" t="s">
        <v>114</v>
      </c>
      <c r="D13" s="599" t="s">
        <v>114</v>
      </c>
      <c r="E13" s="599" t="s">
        <v>114</v>
      </c>
      <c r="F13" s="599" t="s">
        <v>114</v>
      </c>
      <c r="G13" s="599" t="s">
        <v>114</v>
      </c>
      <c r="H13" s="599" t="s">
        <v>114</v>
      </c>
      <c r="I13" s="598" t="n">
        <v>0</v>
      </c>
      <c r="J13" s="16"/>
    </row>
    <row r="14" customFormat="false" ht="12.75" hidden="false" customHeight="true" outlineLevel="0" collapsed="false">
      <c r="A14" s="2363" t="s">
        <v>118</v>
      </c>
      <c r="B14" s="2364" t="n">
        <v>1673.9377584</v>
      </c>
      <c r="C14" s="2364" t="n">
        <v>1640.7086833</v>
      </c>
      <c r="D14" s="2364" t="n">
        <v>1751.1568837</v>
      </c>
      <c r="E14" s="2364" t="n">
        <v>1885.1524552</v>
      </c>
      <c r="F14" s="2364" t="n">
        <v>2050.7372521</v>
      </c>
      <c r="G14" s="2364" t="n">
        <v>1813.5807973</v>
      </c>
      <c r="H14" s="2364" t="n">
        <v>1770.3473298</v>
      </c>
      <c r="I14" s="2365" t="n">
        <v>5.75944780002761</v>
      </c>
      <c r="J14" s="16"/>
    </row>
    <row r="15" customFormat="false" ht="12.75" hidden="false" customHeight="true" outlineLevel="0" collapsed="false">
      <c r="A15" s="2366" t="s">
        <v>119</v>
      </c>
      <c r="B15" s="598" t="n">
        <v>17.6283904</v>
      </c>
      <c r="C15" s="598" t="n">
        <v>17.4582003</v>
      </c>
      <c r="D15" s="598" t="n">
        <v>16.2064797</v>
      </c>
      <c r="E15" s="598" t="n">
        <v>16.7719502</v>
      </c>
      <c r="F15" s="598" t="n">
        <v>16.4315701</v>
      </c>
      <c r="G15" s="598" t="n">
        <v>13.3846203</v>
      </c>
      <c r="H15" s="598" t="n">
        <v>13.2473708</v>
      </c>
      <c r="I15" s="598" t="n">
        <v>-24.8520681729399</v>
      </c>
      <c r="J15" s="16"/>
    </row>
    <row r="16" customFormat="false" ht="13.5" hidden="false" customHeight="true" outlineLevel="0" collapsed="false">
      <c r="A16" s="2366" t="s">
        <v>1602</v>
      </c>
      <c r="B16" s="2368" t="n">
        <v>1656.309368</v>
      </c>
      <c r="C16" s="2368" t="n">
        <v>1623.250483</v>
      </c>
      <c r="D16" s="2368" t="n">
        <v>1734.950404</v>
      </c>
      <c r="E16" s="2368" t="n">
        <v>1868.380505</v>
      </c>
      <c r="F16" s="2368" t="n">
        <v>2034.305682</v>
      </c>
      <c r="G16" s="2368" t="n">
        <v>1800.196177</v>
      </c>
      <c r="H16" s="2368" t="n">
        <v>1757.099959</v>
      </c>
      <c r="I16" s="2368" t="n">
        <v>6.08525152047562</v>
      </c>
      <c r="J16" s="16"/>
    </row>
    <row r="17" customFormat="false" ht="12.75" hidden="false" customHeight="true" outlineLevel="0" collapsed="false">
      <c r="A17" s="2369" t="s">
        <v>2158</v>
      </c>
      <c r="B17" s="2370" t="n">
        <v>19898.132632</v>
      </c>
      <c r="C17" s="2370" t="n">
        <v>19209.531927</v>
      </c>
      <c r="D17" s="2370" t="n">
        <v>17401.693319</v>
      </c>
      <c r="E17" s="2370" t="n">
        <v>16999.42941</v>
      </c>
      <c r="F17" s="2370" t="n">
        <v>19133.61515</v>
      </c>
      <c r="G17" s="2370" t="n">
        <v>19250.952563</v>
      </c>
      <c r="H17" s="2370" t="n">
        <v>19074.897182</v>
      </c>
      <c r="I17" s="2371" t="n">
        <v>-4.13724978732971</v>
      </c>
      <c r="J17" s="16"/>
    </row>
    <row r="18" customFormat="false" ht="12.75" hidden="false" customHeight="true" outlineLevel="0" collapsed="false">
      <c r="A18" s="2363" t="s">
        <v>503</v>
      </c>
      <c r="B18" s="598" t="n">
        <v>15659.304987</v>
      </c>
      <c r="C18" s="598" t="n">
        <v>14986.226856</v>
      </c>
      <c r="D18" s="598" t="n">
        <v>13598.92799</v>
      </c>
      <c r="E18" s="598" t="n">
        <v>13065.690953</v>
      </c>
      <c r="F18" s="598" t="n">
        <v>14978.23342</v>
      </c>
      <c r="G18" s="598" t="n">
        <v>16114.211436</v>
      </c>
      <c r="H18" s="598" t="n">
        <v>15844.838052</v>
      </c>
      <c r="I18" s="598" t="n">
        <v>1.18481034218328</v>
      </c>
      <c r="J18" s="16"/>
    </row>
    <row r="19" customFormat="false" ht="12.75" hidden="false" customHeight="true" outlineLevel="0" collapsed="false">
      <c r="A19" s="2363" t="s">
        <v>515</v>
      </c>
      <c r="B19" s="598" t="n">
        <v>790.808923</v>
      </c>
      <c r="C19" s="598" t="n">
        <v>921.731778</v>
      </c>
      <c r="D19" s="598" t="n">
        <v>768.824724</v>
      </c>
      <c r="E19" s="598" t="n">
        <v>573.524171</v>
      </c>
      <c r="F19" s="598" t="n">
        <v>730.974026</v>
      </c>
      <c r="G19" s="598" t="n">
        <v>749.759671</v>
      </c>
      <c r="H19" s="598" t="n">
        <v>776.648206</v>
      </c>
      <c r="I19" s="598" t="n">
        <v>-1.79066226848835</v>
      </c>
      <c r="J19" s="16"/>
    </row>
    <row r="20" customFormat="false" ht="12.75" hidden="false" customHeight="true" outlineLevel="0" collapsed="false">
      <c r="A20" s="2363" t="s">
        <v>526</v>
      </c>
      <c r="B20" s="598" t="n">
        <v>3448.018722</v>
      </c>
      <c r="C20" s="598" t="n">
        <v>3301.573293</v>
      </c>
      <c r="D20" s="598" t="n">
        <v>3033.940605</v>
      </c>
      <c r="E20" s="598" t="n">
        <v>3360.214286</v>
      </c>
      <c r="F20" s="598" t="n">
        <v>3424.407704</v>
      </c>
      <c r="G20" s="598" t="n">
        <v>2386.981456</v>
      </c>
      <c r="H20" s="598" t="n">
        <v>2453.410924</v>
      </c>
      <c r="I20" s="598" t="n">
        <v>-28.8457771894894</v>
      </c>
      <c r="J20" s="16"/>
    </row>
    <row r="21" customFormat="false" ht="12.75" hidden="false" customHeight="true" outlineLevel="0" collapsed="false">
      <c r="A21" s="2363" t="s">
        <v>534</v>
      </c>
      <c r="B21" s="599" t="s">
        <v>123</v>
      </c>
      <c r="C21" s="599" t="s">
        <v>123</v>
      </c>
      <c r="D21" s="599" t="s">
        <v>123</v>
      </c>
      <c r="E21" s="599" t="s">
        <v>123</v>
      </c>
      <c r="F21" s="599" t="s">
        <v>123</v>
      </c>
      <c r="G21" s="599" t="s">
        <v>123</v>
      </c>
      <c r="H21" s="599" t="s">
        <v>123</v>
      </c>
      <c r="I21" s="598" t="n">
        <v>0</v>
      </c>
      <c r="J21" s="16"/>
    </row>
    <row r="22" customFormat="false" ht="13.5" hidden="false" customHeight="true" outlineLevel="0" collapsed="false">
      <c r="A22" s="2363" t="s">
        <v>2159</v>
      </c>
      <c r="B22" s="685"/>
      <c r="C22" s="685"/>
      <c r="D22" s="685"/>
      <c r="E22" s="685"/>
      <c r="F22" s="685"/>
      <c r="G22" s="685"/>
      <c r="H22" s="685"/>
      <c r="I22" s="685"/>
      <c r="J22" s="16"/>
    </row>
    <row r="23" customFormat="false" ht="13.5" hidden="false" customHeight="true" outlineLevel="0" collapsed="false">
      <c r="A23" s="2363" t="s">
        <v>2160</v>
      </c>
      <c r="B23" s="685"/>
      <c r="C23" s="685"/>
      <c r="D23" s="685"/>
      <c r="E23" s="685"/>
      <c r="F23" s="685"/>
      <c r="G23" s="685"/>
      <c r="H23" s="685"/>
      <c r="I23" s="685"/>
      <c r="J23" s="16"/>
    </row>
    <row r="24" customFormat="false" ht="13.5" hidden="false" customHeight="true" outlineLevel="0" collapsed="false">
      <c r="A24" s="2363" t="s">
        <v>1608</v>
      </c>
      <c r="B24" s="2372" t="s">
        <v>123</v>
      </c>
      <c r="C24" s="2372" t="s">
        <v>123</v>
      </c>
      <c r="D24" s="2372" t="s">
        <v>123</v>
      </c>
      <c r="E24" s="2372" t="s">
        <v>123</v>
      </c>
      <c r="F24" s="2372" t="s">
        <v>123</v>
      </c>
      <c r="G24" s="2372" t="s">
        <v>123</v>
      </c>
      <c r="H24" s="2372" t="s">
        <v>123</v>
      </c>
      <c r="I24" s="2368" t="n">
        <v>0</v>
      </c>
      <c r="J24" s="16"/>
    </row>
    <row r="25" customFormat="false" ht="13.5" hidden="false" customHeight="true" outlineLevel="0" collapsed="false">
      <c r="A25" s="2373" t="s">
        <v>2161</v>
      </c>
      <c r="B25" s="2368" t="n">
        <v>1022.050374</v>
      </c>
      <c r="C25" s="2368" t="n">
        <v>1017.566863</v>
      </c>
      <c r="D25" s="2368" t="n">
        <v>976.194513</v>
      </c>
      <c r="E25" s="2368" t="n">
        <v>874.523365</v>
      </c>
      <c r="F25" s="2368" t="n">
        <v>890.746954</v>
      </c>
      <c r="G25" s="2368" t="n">
        <v>915.7799669</v>
      </c>
      <c r="H25" s="2368" t="n">
        <v>982.4042808</v>
      </c>
      <c r="I25" s="2368" t="n">
        <v>-3.87907428132305</v>
      </c>
      <c r="J25" s="16"/>
    </row>
    <row r="26" customFormat="false" ht="12.75" hidden="false" customHeight="true" outlineLevel="0" collapsed="false">
      <c r="A26" s="2369" t="s">
        <v>1617</v>
      </c>
      <c r="B26" s="685"/>
      <c r="C26" s="685"/>
      <c r="D26" s="685"/>
      <c r="E26" s="685"/>
      <c r="F26" s="685"/>
      <c r="G26" s="685"/>
      <c r="H26" s="685"/>
      <c r="I26" s="685"/>
      <c r="J26" s="16"/>
    </row>
    <row r="27" customFormat="false" ht="12.75" hidden="false" customHeight="true" outlineLevel="0" collapsed="false">
      <c r="A27" s="2363" t="s">
        <v>1618</v>
      </c>
      <c r="B27" s="685"/>
      <c r="C27" s="685"/>
      <c r="D27" s="685"/>
      <c r="E27" s="685"/>
      <c r="F27" s="685"/>
      <c r="G27" s="685"/>
      <c r="H27" s="685"/>
      <c r="I27" s="685"/>
      <c r="J27" s="16"/>
    </row>
    <row r="28" customFormat="false" ht="12.75" hidden="false" customHeight="true" outlineLevel="0" collapsed="false">
      <c r="A28" s="2363" t="s">
        <v>839</v>
      </c>
      <c r="B28" s="685"/>
      <c r="C28" s="685"/>
      <c r="D28" s="685"/>
      <c r="E28" s="685"/>
      <c r="F28" s="685"/>
      <c r="G28" s="685"/>
      <c r="H28" s="685"/>
      <c r="I28" s="685"/>
      <c r="J28" s="16"/>
    </row>
    <row r="29" customFormat="false" ht="12.75" hidden="false" customHeight="true" outlineLevel="0" collapsed="false">
      <c r="A29" s="2363" t="s">
        <v>849</v>
      </c>
      <c r="B29" s="685"/>
      <c r="C29" s="685"/>
      <c r="D29" s="685"/>
      <c r="E29" s="685"/>
      <c r="F29" s="685"/>
      <c r="G29" s="685"/>
      <c r="H29" s="685"/>
      <c r="I29" s="685"/>
      <c r="J29" s="16"/>
    </row>
    <row r="30" customFormat="false" ht="12.75" hidden="false" customHeight="true" outlineLevel="0" collapsed="false">
      <c r="A30" s="2363" t="s">
        <v>2162</v>
      </c>
      <c r="B30" s="685"/>
      <c r="C30" s="685"/>
      <c r="D30" s="685"/>
      <c r="E30" s="685"/>
      <c r="F30" s="685"/>
      <c r="G30" s="685"/>
      <c r="H30" s="685"/>
      <c r="I30" s="685"/>
      <c r="J30" s="16"/>
    </row>
    <row r="31" customFormat="false" ht="12.75" hidden="false" customHeight="true" outlineLevel="0" collapsed="false">
      <c r="A31" s="2363" t="s">
        <v>859</v>
      </c>
      <c r="B31" s="685"/>
      <c r="C31" s="685"/>
      <c r="D31" s="685"/>
      <c r="E31" s="685"/>
      <c r="F31" s="685"/>
      <c r="G31" s="685"/>
      <c r="H31" s="685"/>
      <c r="I31" s="685"/>
      <c r="J31" s="16"/>
    </row>
    <row r="32" customFormat="false" ht="12.75" hidden="false" customHeight="true" outlineLevel="0" collapsed="false">
      <c r="A32" s="2363" t="s">
        <v>1620</v>
      </c>
      <c r="B32" s="685"/>
      <c r="C32" s="685"/>
      <c r="D32" s="685"/>
      <c r="E32" s="685"/>
      <c r="F32" s="685"/>
      <c r="G32" s="685"/>
      <c r="H32" s="685"/>
      <c r="I32" s="685"/>
      <c r="J32" s="16"/>
    </row>
    <row r="33" customFormat="false" ht="13.5" hidden="false" customHeight="true" outlineLevel="0" collapsed="false">
      <c r="A33" s="2374" t="s">
        <v>1608</v>
      </c>
      <c r="B33" s="685"/>
      <c r="C33" s="685"/>
      <c r="D33" s="685"/>
      <c r="E33" s="685"/>
      <c r="F33" s="685"/>
      <c r="G33" s="685"/>
      <c r="H33" s="685"/>
      <c r="I33" s="685"/>
      <c r="J33" s="16"/>
    </row>
    <row r="34" customFormat="false" ht="14.25" hidden="false" customHeight="true" outlineLevel="0" collapsed="false">
      <c r="A34" s="2369" t="s">
        <v>2163</v>
      </c>
      <c r="B34" s="2375" t="n">
        <v>-39552.6357421047</v>
      </c>
      <c r="C34" s="2375" t="n">
        <v>-39154.331956417</v>
      </c>
      <c r="D34" s="2375" t="n">
        <v>-39440.2949515138</v>
      </c>
      <c r="E34" s="2375" t="n">
        <v>-39747.7135164475</v>
      </c>
      <c r="F34" s="2375" t="n">
        <v>-40495.2758385703</v>
      </c>
      <c r="G34" s="2375" t="n">
        <v>-41387.1654917804</v>
      </c>
      <c r="H34" s="2375" t="n">
        <v>-42523.2727258434</v>
      </c>
      <c r="I34" s="2376" t="n">
        <v>7.51059171658812</v>
      </c>
      <c r="J34" s="16"/>
    </row>
    <row r="35" customFormat="false" ht="12.75" hidden="false" customHeight="true" outlineLevel="0" collapsed="false">
      <c r="A35" s="1725" t="s">
        <v>1130</v>
      </c>
      <c r="B35" s="598" t="n">
        <v>-39381.6205618019</v>
      </c>
      <c r="C35" s="598" t="n">
        <v>-39626.7377844217</v>
      </c>
      <c r="D35" s="598" t="n">
        <v>-39865.9733176777</v>
      </c>
      <c r="E35" s="598" t="n">
        <v>-40126.6644207237</v>
      </c>
      <c r="F35" s="598" t="n">
        <v>-40827.4988599359</v>
      </c>
      <c r="G35" s="598" t="n">
        <v>-41672.6610511791</v>
      </c>
      <c r="H35" s="598" t="n">
        <v>-42762.0408232905</v>
      </c>
      <c r="I35" s="598" t="n">
        <v>8.58375103224535</v>
      </c>
      <c r="J35" s="16"/>
    </row>
    <row r="36" customFormat="false" ht="12.75" hidden="false" customHeight="true" outlineLevel="0" collapsed="false">
      <c r="A36" s="1725" t="s">
        <v>1133</v>
      </c>
      <c r="B36" s="598" t="n">
        <v>-690.148470000001</v>
      </c>
      <c r="C36" s="599" t="s">
        <v>256</v>
      </c>
      <c r="D36" s="599" t="s">
        <v>256</v>
      </c>
      <c r="E36" s="599" t="s">
        <v>256</v>
      </c>
      <c r="F36" s="599" t="s">
        <v>256</v>
      </c>
      <c r="G36" s="599" t="s">
        <v>256</v>
      </c>
      <c r="H36" s="599" t="s">
        <v>256</v>
      </c>
      <c r="I36" s="598" t="n">
        <v>-100</v>
      </c>
      <c r="J36" s="16"/>
    </row>
    <row r="37" customFormat="false" ht="12.75" hidden="false" customHeight="true" outlineLevel="0" collapsed="false">
      <c r="A37" s="1725" t="s">
        <v>1136</v>
      </c>
      <c r="B37" s="598" t="n">
        <v>-46.7270408129412</v>
      </c>
      <c r="C37" s="598" t="n">
        <v>-93.4540816258824</v>
      </c>
      <c r="D37" s="598" t="n">
        <v>-140.181122438824</v>
      </c>
      <c r="E37" s="598" t="n">
        <v>-186.908163251765</v>
      </c>
      <c r="F37" s="598" t="n">
        <v>-233.635204064706</v>
      </c>
      <c r="G37" s="598" t="n">
        <v>-280.362244877647</v>
      </c>
      <c r="H37" s="598" t="n">
        <v>-327.089285690589</v>
      </c>
      <c r="I37" s="598" t="n">
        <v>600.000000000001</v>
      </c>
      <c r="J37" s="16"/>
    </row>
    <row r="38" customFormat="false" ht="12.75" hidden="false" customHeight="true" outlineLevel="0" collapsed="false">
      <c r="A38" s="1725" t="s">
        <v>1139</v>
      </c>
      <c r="B38" s="599" t="s">
        <v>284</v>
      </c>
      <c r="C38" s="599" t="s">
        <v>284</v>
      </c>
      <c r="D38" s="599" t="s">
        <v>284</v>
      </c>
      <c r="E38" s="599" t="s">
        <v>284</v>
      </c>
      <c r="F38" s="599" t="s">
        <v>284</v>
      </c>
      <c r="G38" s="599" t="s">
        <v>284</v>
      </c>
      <c r="H38" s="599" t="s">
        <v>284</v>
      </c>
      <c r="I38" s="598" t="n">
        <v>0</v>
      </c>
      <c r="J38" s="16"/>
    </row>
    <row r="39" customFormat="false" ht="12.75" hidden="false" customHeight="true" outlineLevel="0" collapsed="false">
      <c r="A39" s="1725" t="s">
        <v>1623</v>
      </c>
      <c r="B39" s="598" t="n">
        <v>565.860330510151</v>
      </c>
      <c r="C39" s="598" t="n">
        <v>565.859909630587</v>
      </c>
      <c r="D39" s="598" t="n">
        <v>565.859488602668</v>
      </c>
      <c r="E39" s="598" t="n">
        <v>565.859067527986</v>
      </c>
      <c r="F39" s="598" t="n">
        <v>565.858225430315</v>
      </c>
      <c r="G39" s="598" t="n">
        <v>565.857804276347</v>
      </c>
      <c r="H39" s="598" t="n">
        <v>565.857383137634</v>
      </c>
      <c r="I39" s="598" t="n">
        <v>-0.000520865725794819</v>
      </c>
      <c r="J39" s="16"/>
    </row>
    <row r="40" customFormat="false" ht="12.75" hidden="false" customHeight="true" outlineLevel="0" collapsed="false">
      <c r="A40" s="1725" t="s">
        <v>1145</v>
      </c>
      <c r="B40" s="599" t="s">
        <v>284</v>
      </c>
      <c r="C40" s="599" t="s">
        <v>284</v>
      </c>
      <c r="D40" s="599" t="s">
        <v>284</v>
      </c>
      <c r="E40" s="599" t="s">
        <v>284</v>
      </c>
      <c r="F40" s="599" t="s">
        <v>284</v>
      </c>
      <c r="G40" s="599" t="s">
        <v>284</v>
      </c>
      <c r="H40" s="599" t="s">
        <v>284</v>
      </c>
      <c r="I40" s="598" t="n">
        <v>0</v>
      </c>
      <c r="J40" s="16"/>
    </row>
    <row r="41" customFormat="false" ht="13.5" hidden="false" customHeight="true" outlineLevel="0" collapsed="false">
      <c r="A41" s="2377" t="s">
        <v>1624</v>
      </c>
      <c r="B41" s="2378" t="s">
        <v>196</v>
      </c>
      <c r="C41" s="2378" t="s">
        <v>196</v>
      </c>
      <c r="D41" s="2378" t="s">
        <v>196</v>
      </c>
      <c r="E41" s="2378" t="s">
        <v>196</v>
      </c>
      <c r="F41" s="2378" t="s">
        <v>196</v>
      </c>
      <c r="G41" s="2378" t="s">
        <v>196</v>
      </c>
      <c r="H41" s="2378" t="s">
        <v>196</v>
      </c>
      <c r="I41" s="2378" t="n">
        <v>0</v>
      </c>
      <c r="J41" s="16"/>
    </row>
    <row r="42" customFormat="false" ht="12.75" hidden="false" customHeight="true" outlineLevel="0" collapsed="false">
      <c r="A42" s="2373" t="s">
        <v>1625</v>
      </c>
      <c r="B42" s="2370" t="n">
        <v>296.74111</v>
      </c>
      <c r="C42" s="2370" t="n">
        <v>321.367738</v>
      </c>
      <c r="D42" s="2370" t="n">
        <v>365.198337</v>
      </c>
      <c r="E42" s="2370" t="n">
        <v>344.256902</v>
      </c>
      <c r="F42" s="2370" t="n">
        <v>290.222264</v>
      </c>
      <c r="G42" s="2370" t="n">
        <v>126.109024</v>
      </c>
      <c r="H42" s="2370" t="n">
        <v>94.410187</v>
      </c>
      <c r="I42" s="2371" t="n">
        <v>-68.1843250502096</v>
      </c>
      <c r="J42" s="16"/>
    </row>
    <row r="43" customFormat="false" ht="12.75" hidden="false" customHeight="true" outlineLevel="0" collapsed="false">
      <c r="A43" s="2363" t="s">
        <v>1435</v>
      </c>
      <c r="B43" s="598" t="n">
        <v>218.473291</v>
      </c>
      <c r="C43" s="598" t="n">
        <v>266.639539</v>
      </c>
      <c r="D43" s="598" t="n">
        <v>306.547347</v>
      </c>
      <c r="E43" s="598" t="n">
        <v>296.213993</v>
      </c>
      <c r="F43" s="598" t="n">
        <v>239.969339</v>
      </c>
      <c r="G43" s="598" t="n">
        <v>99.890344</v>
      </c>
      <c r="H43" s="598" t="n">
        <v>67.182943</v>
      </c>
      <c r="I43" s="598" t="n">
        <v>-69.248898713207</v>
      </c>
      <c r="J43" s="16"/>
    </row>
    <row r="44" customFormat="false" ht="12.75" hidden="false" customHeight="true" outlineLevel="0" collapsed="false">
      <c r="A44" s="2363" t="s">
        <v>1627</v>
      </c>
      <c r="B44" s="685"/>
      <c r="C44" s="685"/>
      <c r="D44" s="685"/>
      <c r="E44" s="685"/>
      <c r="F44" s="685"/>
      <c r="G44" s="685"/>
      <c r="H44" s="685"/>
      <c r="I44" s="685"/>
      <c r="J44" s="16"/>
    </row>
    <row r="45" customFormat="false" ht="12.75" hidden="false" customHeight="true" outlineLevel="0" collapsed="false">
      <c r="A45" s="2363" t="s">
        <v>1628</v>
      </c>
      <c r="B45" s="598" t="n">
        <v>78.267819</v>
      </c>
      <c r="C45" s="598" t="n">
        <v>54.728199</v>
      </c>
      <c r="D45" s="598" t="n">
        <v>58.65099</v>
      </c>
      <c r="E45" s="598" t="n">
        <v>48.042909</v>
      </c>
      <c r="F45" s="598" t="n">
        <v>50.252925</v>
      </c>
      <c r="G45" s="598" t="n">
        <v>26.21868</v>
      </c>
      <c r="H45" s="598" t="n">
        <v>27.227244</v>
      </c>
      <c r="I45" s="598" t="n">
        <v>-65.2127217189992</v>
      </c>
      <c r="J45" s="16"/>
    </row>
    <row r="46" customFormat="false" ht="13.5" hidden="false" customHeight="true" outlineLevel="0" collapsed="false">
      <c r="A46" s="2363" t="s">
        <v>795</v>
      </c>
      <c r="B46" s="2372" t="s">
        <v>123</v>
      </c>
      <c r="C46" s="2372" t="s">
        <v>123</v>
      </c>
      <c r="D46" s="2372" t="s">
        <v>123</v>
      </c>
      <c r="E46" s="2372" t="s">
        <v>123</v>
      </c>
      <c r="F46" s="2372" t="s">
        <v>123</v>
      </c>
      <c r="G46" s="2372" t="s">
        <v>123</v>
      </c>
      <c r="H46" s="2372" t="s">
        <v>123</v>
      </c>
      <c r="I46" s="2368" t="n">
        <v>0</v>
      </c>
      <c r="J46" s="16"/>
    </row>
    <row r="47" customFormat="false" ht="12.75" hidden="false" customHeight="true" outlineLevel="0" collapsed="false">
      <c r="A47" s="2379" t="s">
        <v>2164</v>
      </c>
      <c r="B47" s="2370" t="s">
        <v>123</v>
      </c>
      <c r="C47" s="2370" t="s">
        <v>123</v>
      </c>
      <c r="D47" s="2370" t="s">
        <v>123</v>
      </c>
      <c r="E47" s="2370" t="s">
        <v>123</v>
      </c>
      <c r="F47" s="2370" t="s">
        <v>123</v>
      </c>
      <c r="G47" s="2370" t="s">
        <v>123</v>
      </c>
      <c r="H47" s="2370" t="s">
        <v>123</v>
      </c>
      <c r="I47" s="2371" t="n">
        <v>0</v>
      </c>
      <c r="J47" s="16"/>
    </row>
    <row r="48" customFormat="false" ht="13.5" hidden="false" customHeight="true" outlineLevel="0" collapsed="false">
      <c r="A48" s="2380"/>
      <c r="B48" s="2372"/>
      <c r="C48" s="2372"/>
      <c r="D48" s="2372"/>
      <c r="E48" s="2372"/>
      <c r="F48" s="2372"/>
      <c r="G48" s="2372"/>
      <c r="H48" s="2372"/>
      <c r="I48" s="2372"/>
      <c r="J48" s="16"/>
    </row>
    <row r="49" customFormat="false" ht="14.25" hidden="false" customHeight="true" outlineLevel="0" collapsed="false">
      <c r="A49" s="2379" t="s">
        <v>2165</v>
      </c>
      <c r="B49" s="2381" t="n">
        <v>188675.527186395</v>
      </c>
      <c r="C49" s="2381" t="n">
        <v>195784.397731883</v>
      </c>
      <c r="D49" s="2381" t="n">
        <v>202602.474777186</v>
      </c>
      <c r="E49" s="2381" t="n">
        <v>192909.540813552</v>
      </c>
      <c r="F49" s="2381" t="n">
        <v>203694.95189183</v>
      </c>
      <c r="G49" s="2381" t="n">
        <v>213445.06293982</v>
      </c>
      <c r="H49" s="2381" t="n">
        <v>199886.669465757</v>
      </c>
      <c r="I49" s="2382" t="n">
        <v>5.94202250103455</v>
      </c>
      <c r="J49" s="16"/>
    </row>
    <row r="50" customFormat="false" ht="14.25" hidden="false" customHeight="true" outlineLevel="0" collapsed="false">
      <c r="A50" s="2379" t="s">
        <v>2166</v>
      </c>
      <c r="B50" s="2381" t="n">
        <v>228228.1629285</v>
      </c>
      <c r="C50" s="2381" t="n">
        <v>234938.7296883</v>
      </c>
      <c r="D50" s="2381" t="n">
        <v>242042.7697287</v>
      </c>
      <c r="E50" s="2381" t="n">
        <v>232657.25433</v>
      </c>
      <c r="F50" s="2381" t="n">
        <v>244190.2277304</v>
      </c>
      <c r="G50" s="2381" t="n">
        <v>254832.2284316</v>
      </c>
      <c r="H50" s="2381" t="n">
        <v>242409.9421916</v>
      </c>
      <c r="I50" s="2382" t="n">
        <v>6.21386032342681</v>
      </c>
      <c r="J50" s="16"/>
    </row>
    <row r="51" customFormat="false" ht="13.5" hidden="false" customHeight="true" outlineLevel="0" collapsed="false">
      <c r="A51" s="2383"/>
      <c r="B51" s="2372"/>
      <c r="C51" s="2372"/>
      <c r="D51" s="2372"/>
      <c r="E51" s="2372"/>
      <c r="F51" s="2372"/>
      <c r="G51" s="2372"/>
      <c r="H51" s="2372"/>
      <c r="I51" s="2372"/>
      <c r="J51" s="16"/>
    </row>
    <row r="52" customFormat="false" ht="12.75" hidden="false" customHeight="true" outlineLevel="0" collapsed="false">
      <c r="A52" s="2384" t="s">
        <v>1911</v>
      </c>
      <c r="B52" s="685"/>
      <c r="C52" s="685"/>
      <c r="D52" s="685"/>
      <c r="E52" s="685"/>
      <c r="F52" s="685"/>
      <c r="G52" s="685"/>
      <c r="H52" s="685"/>
      <c r="I52" s="685"/>
      <c r="J52" s="16"/>
    </row>
    <row r="53" customFormat="false" ht="12.75" hidden="false" customHeight="true" outlineLevel="0" collapsed="false">
      <c r="A53" s="2360" t="s">
        <v>134</v>
      </c>
      <c r="B53" s="2370" t="n">
        <v>14964.428</v>
      </c>
      <c r="C53" s="2370" t="n">
        <v>16318.716</v>
      </c>
      <c r="D53" s="2370" t="n">
        <v>17241.52</v>
      </c>
      <c r="E53" s="2370" t="n">
        <v>15952.645</v>
      </c>
      <c r="F53" s="2370" t="n">
        <v>15667.873</v>
      </c>
      <c r="G53" s="2370" t="n">
        <v>16282.564</v>
      </c>
      <c r="H53" s="2370" t="n">
        <v>21249.869</v>
      </c>
      <c r="I53" s="2371" t="n">
        <v>42.0025476416472</v>
      </c>
      <c r="J53" s="16"/>
    </row>
    <row r="54" customFormat="false" ht="12.75" hidden="false" customHeight="true" outlineLevel="0" collapsed="false">
      <c r="A54" s="2366" t="s">
        <v>135</v>
      </c>
      <c r="B54" s="598" t="n">
        <v>3436.65</v>
      </c>
      <c r="C54" s="598" t="n">
        <v>4095</v>
      </c>
      <c r="D54" s="598" t="n">
        <v>4857.3</v>
      </c>
      <c r="E54" s="598" t="n">
        <v>5131.35</v>
      </c>
      <c r="F54" s="598" t="n">
        <v>5877.9</v>
      </c>
      <c r="G54" s="598" t="n">
        <v>6221.25</v>
      </c>
      <c r="H54" s="598" t="n">
        <v>6561.45</v>
      </c>
      <c r="I54" s="598" t="n">
        <v>90.9257561869844</v>
      </c>
      <c r="J54" s="16"/>
    </row>
    <row r="55" customFormat="false" ht="12.75" hidden="false" customHeight="true" outlineLevel="0" collapsed="false">
      <c r="A55" s="2366" t="s">
        <v>136</v>
      </c>
      <c r="B55" s="598" t="n">
        <v>11527.778</v>
      </c>
      <c r="C55" s="598" t="n">
        <v>12223.716</v>
      </c>
      <c r="D55" s="598" t="n">
        <v>12384.22</v>
      </c>
      <c r="E55" s="598" t="n">
        <v>10821.295</v>
      </c>
      <c r="F55" s="598" t="n">
        <v>9789.973</v>
      </c>
      <c r="G55" s="598" t="n">
        <v>10061.314</v>
      </c>
      <c r="H55" s="598" t="n">
        <v>14688.419</v>
      </c>
      <c r="I55" s="598" t="n">
        <v>27.4176081461666</v>
      </c>
      <c r="J55" s="16"/>
    </row>
    <row r="56" customFormat="false" ht="12.75" hidden="false" customHeight="true" outlineLevel="0" collapsed="false">
      <c r="A56" s="2360" t="s">
        <v>137</v>
      </c>
      <c r="B56" s="599" t="s">
        <v>123</v>
      </c>
      <c r="C56" s="599" t="s">
        <v>123</v>
      </c>
      <c r="D56" s="599" t="s">
        <v>123</v>
      </c>
      <c r="E56" s="599" t="s">
        <v>123</v>
      </c>
      <c r="F56" s="599" t="s">
        <v>123</v>
      </c>
      <c r="G56" s="599" t="s">
        <v>123</v>
      </c>
      <c r="H56" s="599" t="s">
        <v>123</v>
      </c>
      <c r="I56" s="598" t="n">
        <v>0</v>
      </c>
      <c r="J56" s="16"/>
    </row>
    <row r="57" customFormat="false" ht="14.25" hidden="false" customHeight="true" outlineLevel="0" collapsed="false">
      <c r="A57" s="2385" t="s">
        <v>138</v>
      </c>
      <c r="B57" s="2368" t="n">
        <v>15912.812036676</v>
      </c>
      <c r="C57" s="2368" t="n">
        <v>15892.440010362</v>
      </c>
      <c r="D57" s="2368" t="n">
        <v>15614.76026095</v>
      </c>
      <c r="E57" s="2368" t="n">
        <v>15314.89150219</v>
      </c>
      <c r="F57" s="2368" t="n">
        <v>15220.65057572</v>
      </c>
      <c r="G57" s="2368" t="n">
        <v>15250.6275332</v>
      </c>
      <c r="H57" s="2368" t="n">
        <v>14968.8155833</v>
      </c>
      <c r="I57" s="2368" t="n">
        <v>-5.9323044299164</v>
      </c>
      <c r="J57" s="16"/>
    </row>
    <row r="58" customFormat="false" ht="12" hidden="false" customHeight="true" outlineLevel="0" collapsed="false">
      <c r="A58" s="728"/>
      <c r="B58" s="728"/>
      <c r="C58" s="728"/>
    </row>
    <row r="59" customFormat="false" ht="12" hidden="false" customHeight="true" outlineLevel="0" collapsed="false">
      <c r="A59" s="109" t="s">
        <v>216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4</v>
      </c>
    </row>
    <row r="2" customFormat="false" ht="15.75" hidden="false" customHeight="true" outlineLevel="0" collapsed="false">
      <c r="A2" s="4" t="s">
        <v>143</v>
      </c>
      <c r="J2" s="112" t="s">
        <v>76</v>
      </c>
    </row>
    <row r="3" customFormat="false" ht="15.75" hidden="false" customHeight="true" outlineLevel="0" collapsed="false">
      <c r="A3" s="4" t="s">
        <v>191</v>
      </c>
      <c r="I3" s="112"/>
      <c r="J3" s="112" t="s">
        <v>77</v>
      </c>
    </row>
    <row r="4" customFormat="false" ht="12.75" hidden="false" customHeight="true" outlineLevel="0" collapsed="false"/>
    <row r="5" customFormat="false" ht="14.25" hidden="false" customHeight="true" outlineLevel="0" collapsed="false">
      <c r="A5" s="152" t="s">
        <v>78</v>
      </c>
      <c r="B5" s="114" t="s">
        <v>145</v>
      </c>
      <c r="C5" s="114"/>
      <c r="D5" s="114" t="s">
        <v>170</v>
      </c>
      <c r="E5" s="114"/>
      <c r="F5" s="114"/>
      <c r="G5" s="116"/>
      <c r="H5" s="117" t="s">
        <v>147</v>
      </c>
      <c r="I5" s="117"/>
      <c r="J5" s="117"/>
    </row>
    <row r="6" customFormat="false" ht="13.5" hidden="false" customHeight="true" outlineLevel="0" collapsed="false">
      <c r="A6" s="153"/>
      <c r="B6" s="119" t="s">
        <v>148</v>
      </c>
      <c r="C6" s="119"/>
      <c r="D6" s="119" t="s">
        <v>174</v>
      </c>
      <c r="E6" s="119" t="s">
        <v>80</v>
      </c>
      <c r="F6" s="119" t="s">
        <v>81</v>
      </c>
      <c r="G6" s="120"/>
      <c r="H6" s="121" t="s">
        <v>150</v>
      </c>
      <c r="I6" s="119" t="s">
        <v>80</v>
      </c>
      <c r="J6" s="122" t="s">
        <v>81</v>
      </c>
    </row>
    <row r="7" customFormat="false" ht="15" hidden="false" customHeight="true" outlineLevel="0" collapsed="false">
      <c r="A7" s="154"/>
      <c r="B7" s="74" t="s">
        <v>151</v>
      </c>
      <c r="C7" s="75" t="s">
        <v>152</v>
      </c>
      <c r="D7" s="124" t="s">
        <v>153</v>
      </c>
      <c r="E7" s="124" t="s">
        <v>154</v>
      </c>
      <c r="F7" s="124"/>
      <c r="G7" s="124"/>
      <c r="H7" s="125" t="s">
        <v>86</v>
      </c>
      <c r="I7" s="125"/>
      <c r="J7" s="125"/>
    </row>
    <row r="8" customFormat="false" ht="12.75" hidden="false" customHeight="true" outlineLevel="0" collapsed="false">
      <c r="A8" s="126" t="s">
        <v>192</v>
      </c>
      <c r="B8" s="155" t="n">
        <v>508445.8771</v>
      </c>
      <c r="C8" s="156" t="s">
        <v>156</v>
      </c>
      <c r="D8" s="51"/>
      <c r="E8" s="51"/>
      <c r="F8" s="51"/>
      <c r="G8" s="81"/>
      <c r="H8" s="155" t="n">
        <v>29449.053861</v>
      </c>
      <c r="I8" s="155" t="n">
        <v>34.50398378</v>
      </c>
      <c r="J8" s="157" t="n">
        <v>0.983371028</v>
      </c>
    </row>
    <row r="9" customFormat="false" ht="12.75" hidden="false" customHeight="true" outlineLevel="0" collapsed="false">
      <c r="A9" s="83" t="s">
        <v>157</v>
      </c>
      <c r="B9" s="155" t="n">
        <v>345723.4675</v>
      </c>
      <c r="C9" s="156" t="s">
        <v>156</v>
      </c>
      <c r="D9" s="155" t="n">
        <v>70.8332108233295</v>
      </c>
      <c r="E9" s="155" t="n">
        <v>3.53929059501869</v>
      </c>
      <c r="F9" s="155" t="n">
        <v>1.67733693114136</v>
      </c>
      <c r="G9" s="81"/>
      <c r="H9" s="155" t="n">
        <v>24488.70326</v>
      </c>
      <c r="I9" s="155" t="n">
        <v>1.223615817</v>
      </c>
      <c r="J9" s="157" t="n">
        <v>0.57989474</v>
      </c>
    </row>
    <row r="10" customFormat="false" ht="12.75" hidden="false" customHeight="true" outlineLevel="0" collapsed="false">
      <c r="A10" s="83" t="s">
        <v>158</v>
      </c>
      <c r="B10" s="155" t="n">
        <v>14359.471</v>
      </c>
      <c r="C10" s="156" t="s">
        <v>156</v>
      </c>
      <c r="D10" s="155" t="n">
        <v>95.4833010213259</v>
      </c>
      <c r="E10" s="155" t="n">
        <v>399.899366418164</v>
      </c>
      <c r="F10" s="155" t="n">
        <v>1.52384436724723</v>
      </c>
      <c r="G10" s="81"/>
      <c r="H10" s="155" t="n">
        <v>1371.089692</v>
      </c>
      <c r="I10" s="155" t="n">
        <v>5.742343355</v>
      </c>
      <c r="J10" s="157" t="n">
        <v>0.021881599</v>
      </c>
    </row>
    <row r="11" customFormat="false" ht="12.75" hidden="false" customHeight="true" outlineLevel="0" collapsed="false">
      <c r="A11" s="83" t="s">
        <v>159</v>
      </c>
      <c r="B11" s="155" t="n">
        <v>64093.9449</v>
      </c>
      <c r="C11" s="156" t="s">
        <v>156</v>
      </c>
      <c r="D11" s="155" t="n">
        <v>55.9999999157487</v>
      </c>
      <c r="E11" s="155" t="n">
        <v>3.68631374412406</v>
      </c>
      <c r="F11" s="155" t="n">
        <v>0.904313224758303</v>
      </c>
      <c r="G11" s="81"/>
      <c r="H11" s="155" t="n">
        <v>3589.260909</v>
      </c>
      <c r="I11" s="155" t="n">
        <v>0.23627039</v>
      </c>
      <c r="J11" s="157" t="n">
        <v>0.057961002</v>
      </c>
    </row>
    <row r="12" customFormat="false" ht="12.75" hidden="false" customHeight="true" outlineLevel="0" collapsed="false">
      <c r="A12" s="83" t="s">
        <v>160</v>
      </c>
      <c r="B12" s="155" t="n">
        <v>84268.9937</v>
      </c>
      <c r="C12" s="156" t="s">
        <v>156</v>
      </c>
      <c r="D12" s="155" t="n">
        <v>110.014115630765</v>
      </c>
      <c r="E12" s="155" t="n">
        <v>323.983389610596</v>
      </c>
      <c r="F12" s="155" t="n">
        <v>3.84048358465209</v>
      </c>
      <c r="G12" s="99" t="s">
        <v>161</v>
      </c>
      <c r="H12" s="155" t="n">
        <v>9270.778817</v>
      </c>
      <c r="I12" s="155" t="n">
        <v>27.301754218</v>
      </c>
      <c r="J12" s="157" t="n">
        <v>0.323633687</v>
      </c>
    </row>
    <row r="13" customFormat="false" ht="12.75" hidden="false" customHeight="true" outlineLevel="0" collapsed="false">
      <c r="A13" s="83" t="s">
        <v>162</v>
      </c>
      <c r="B13" s="158" t="s">
        <v>165</v>
      </c>
      <c r="C13" s="156" t="s">
        <v>156</v>
      </c>
      <c r="D13" s="158" t="s">
        <v>123</v>
      </c>
      <c r="E13" s="158" t="s">
        <v>123</v>
      </c>
      <c r="F13" s="158" t="s">
        <v>123</v>
      </c>
      <c r="G13" s="81"/>
      <c r="H13" s="158" t="s">
        <v>123</v>
      </c>
      <c r="I13" s="158" t="s">
        <v>123</v>
      </c>
      <c r="J13" s="159" t="s">
        <v>123</v>
      </c>
    </row>
    <row r="14" customFormat="false" ht="12.75" hidden="false" customHeight="true" outlineLevel="0" collapsed="false">
      <c r="A14" s="100" t="s">
        <v>110</v>
      </c>
      <c r="B14" s="155" t="n">
        <v>79130.6381</v>
      </c>
      <c r="C14" s="156" t="s">
        <v>156</v>
      </c>
      <c r="D14" s="51"/>
      <c r="E14" s="51"/>
      <c r="F14" s="51"/>
      <c r="G14" s="81"/>
      <c r="H14" s="155" t="n">
        <v>5333.519691</v>
      </c>
      <c r="I14" s="155" t="n">
        <v>1.176220989</v>
      </c>
      <c r="J14" s="157" t="n">
        <v>0.09196281</v>
      </c>
    </row>
    <row r="15" customFormat="false" ht="12.75" hidden="false" customHeight="true" outlineLevel="0" collapsed="false">
      <c r="A15" s="83" t="s">
        <v>157</v>
      </c>
      <c r="B15" s="20" t="n">
        <v>59184.7385</v>
      </c>
      <c r="C15" s="156" t="s">
        <v>156</v>
      </c>
      <c r="D15" s="155" t="n">
        <v>72.6456721609068</v>
      </c>
      <c r="E15" s="155" t="n">
        <v>4.86292593824673</v>
      </c>
      <c r="F15" s="155" t="n">
        <v>1.17068635861253</v>
      </c>
      <c r="G15" s="81"/>
      <c r="H15" s="20" t="n">
        <v>4299.51511</v>
      </c>
      <c r="I15" s="20" t="n">
        <v>0.287811</v>
      </c>
      <c r="J15" s="21" t="n">
        <v>0.069286766</v>
      </c>
    </row>
    <row r="16" customFormat="false" ht="12.75" hidden="false" customHeight="true" outlineLevel="0" collapsed="false">
      <c r="A16" s="83" t="s">
        <v>158</v>
      </c>
      <c r="B16" s="20" t="n">
        <v>1306.471</v>
      </c>
      <c r="C16" s="156" t="s">
        <v>156</v>
      </c>
      <c r="D16" s="155" t="n">
        <v>74.758407955477</v>
      </c>
      <c r="E16" s="155" t="n">
        <v>211.683500820148</v>
      </c>
      <c r="F16" s="155" t="n">
        <v>1.98909734697517</v>
      </c>
      <c r="G16" s="81"/>
      <c r="H16" s="20" t="n">
        <v>97.669692</v>
      </c>
      <c r="I16" s="20" t="n">
        <v>0.276558355</v>
      </c>
      <c r="J16" s="21" t="n">
        <v>0.002598698</v>
      </c>
    </row>
    <row r="17" customFormat="false" ht="12.75" hidden="false" customHeight="true" outlineLevel="0" collapsed="false">
      <c r="A17" s="83" t="s">
        <v>159</v>
      </c>
      <c r="B17" s="20" t="n">
        <v>16720.2659</v>
      </c>
      <c r="C17" s="156" t="s">
        <v>156</v>
      </c>
      <c r="D17" s="155" t="n">
        <v>55.9999999162693</v>
      </c>
      <c r="E17" s="155" t="n">
        <v>7.04750610455304</v>
      </c>
      <c r="F17" s="155" t="n">
        <v>0.916533630006446</v>
      </c>
      <c r="G17" s="81"/>
      <c r="H17" s="20" t="n">
        <v>936.334889</v>
      </c>
      <c r="I17" s="20" t="n">
        <v>0.117836176</v>
      </c>
      <c r="J17" s="21" t="n">
        <v>0.015324686</v>
      </c>
    </row>
    <row r="18" customFormat="false" ht="12.75" hidden="false" customHeight="true" outlineLevel="0" collapsed="false">
      <c r="A18" s="83" t="s">
        <v>160</v>
      </c>
      <c r="B18" s="20" t="n">
        <v>1919.1627</v>
      </c>
      <c r="C18" s="156" t="s">
        <v>156</v>
      </c>
      <c r="D18" s="155" t="n">
        <v>110.619806752184</v>
      </c>
      <c r="E18" s="155" t="n">
        <v>257.411973461135</v>
      </c>
      <c r="F18" s="155" t="n">
        <v>2.47642370289919</v>
      </c>
      <c r="G18" s="99" t="s">
        <v>161</v>
      </c>
      <c r="H18" s="20" t="n">
        <v>212.297407</v>
      </c>
      <c r="I18" s="20" t="n">
        <v>0.494015458</v>
      </c>
      <c r="J18" s="21" t="n">
        <v>0.00475266</v>
      </c>
    </row>
    <row r="19" customFormat="false" ht="12.75" hidden="false" customHeight="true" outlineLevel="0" collapsed="false">
      <c r="A19" s="83" t="s">
        <v>162</v>
      </c>
      <c r="B19" s="20" t="s">
        <v>165</v>
      </c>
      <c r="C19" s="156" t="s">
        <v>156</v>
      </c>
      <c r="D19" s="158" t="s">
        <v>123</v>
      </c>
      <c r="E19" s="158" t="s">
        <v>123</v>
      </c>
      <c r="F19" s="158" t="s">
        <v>123</v>
      </c>
      <c r="G19" s="81"/>
      <c r="H19" s="20" t="s">
        <v>123</v>
      </c>
      <c r="I19" s="20" t="s">
        <v>123</v>
      </c>
      <c r="J19" s="21" t="s">
        <v>123</v>
      </c>
    </row>
    <row r="20" customFormat="false" ht="12.75" hidden="false" customHeight="true" outlineLevel="0" collapsed="false">
      <c r="A20" s="100" t="s">
        <v>111</v>
      </c>
      <c r="B20" s="155" t="n">
        <v>306021.527</v>
      </c>
      <c r="C20" s="156" t="s">
        <v>156</v>
      </c>
      <c r="D20" s="51"/>
      <c r="E20" s="51"/>
      <c r="F20" s="51"/>
      <c r="G20" s="81"/>
      <c r="H20" s="79" t="n">
        <v>15191.408</v>
      </c>
      <c r="I20" s="79" t="n">
        <v>32.836930494</v>
      </c>
      <c r="J20" s="129" t="n">
        <v>0.651047721</v>
      </c>
    </row>
    <row r="21" customFormat="false" ht="12.75" hidden="false" customHeight="true" outlineLevel="0" collapsed="false">
      <c r="A21" s="83" t="s">
        <v>157</v>
      </c>
      <c r="B21" s="20" t="n">
        <v>164015.06</v>
      </c>
      <c r="C21" s="156" t="s">
        <v>156</v>
      </c>
      <c r="D21" s="155" t="n">
        <v>68.8892074910682</v>
      </c>
      <c r="E21" s="155" t="n">
        <v>3.0467998792306</v>
      </c>
      <c r="F21" s="155" t="n">
        <v>1.6550692052303</v>
      </c>
      <c r="G21" s="81"/>
      <c r="H21" s="20" t="n">
        <v>11298.8675</v>
      </c>
      <c r="I21" s="20" t="n">
        <v>0.499721065</v>
      </c>
      <c r="J21" s="21" t="n">
        <v>0.271456275</v>
      </c>
    </row>
    <row r="22" customFormat="false" ht="12.75" hidden="false" customHeight="true" outlineLevel="0" collapsed="false">
      <c r="A22" s="83" t="s">
        <v>158</v>
      </c>
      <c r="B22" s="20" t="n">
        <v>13053</v>
      </c>
      <c r="C22" s="156" t="s">
        <v>156</v>
      </c>
      <c r="D22" s="155" t="n">
        <v>97.5576495824715</v>
      </c>
      <c r="E22" s="155" t="n">
        <v>418.737838044894</v>
      </c>
      <c r="F22" s="155" t="n">
        <v>1.47727733088179</v>
      </c>
      <c r="G22" s="81"/>
      <c r="H22" s="20" t="n">
        <v>1273.42</v>
      </c>
      <c r="I22" s="20" t="n">
        <v>5.465785</v>
      </c>
      <c r="J22" s="21" t="n">
        <v>0.019282901</v>
      </c>
    </row>
    <row r="23" customFormat="false" ht="12.75" hidden="false" customHeight="true" outlineLevel="0" collapsed="false">
      <c r="A23" s="83" t="s">
        <v>159</v>
      </c>
      <c r="B23" s="20" t="n">
        <v>46770.009</v>
      </c>
      <c r="C23" s="156" t="s">
        <v>156</v>
      </c>
      <c r="D23" s="155" t="n">
        <v>55.9999999144751</v>
      </c>
      <c r="E23" s="155" t="n">
        <v>2.50000013897795</v>
      </c>
      <c r="F23" s="155" t="n">
        <v>0.900000040624324</v>
      </c>
      <c r="G23" s="81"/>
      <c r="H23" s="20" t="n">
        <v>2619.1205</v>
      </c>
      <c r="I23" s="20" t="n">
        <v>0.116925029</v>
      </c>
      <c r="J23" s="21" t="n">
        <v>0.04209301</v>
      </c>
    </row>
    <row r="24" customFormat="false" ht="12.75" hidden="false" customHeight="true" outlineLevel="0" collapsed="false">
      <c r="A24" s="83" t="s">
        <v>160</v>
      </c>
      <c r="B24" s="20" t="n">
        <v>82183.458</v>
      </c>
      <c r="C24" s="156" t="s">
        <v>156</v>
      </c>
      <c r="D24" s="155" t="n">
        <v>110</v>
      </c>
      <c r="E24" s="155" t="n">
        <v>325.546041151006</v>
      </c>
      <c r="F24" s="155" t="n">
        <v>3.87201442655285</v>
      </c>
      <c r="G24" s="99" t="s">
        <v>161</v>
      </c>
      <c r="H24" s="20" t="n">
        <v>9040.18038</v>
      </c>
      <c r="I24" s="20" t="n">
        <v>26.7544994</v>
      </c>
      <c r="J24" s="21" t="n">
        <v>0.318215535</v>
      </c>
    </row>
    <row r="25" customFormat="false" ht="12.75" hidden="false" customHeight="true" outlineLevel="0" collapsed="false">
      <c r="A25" s="83" t="s">
        <v>162</v>
      </c>
      <c r="B25" s="20" t="s">
        <v>165</v>
      </c>
      <c r="C25" s="156" t="s">
        <v>156</v>
      </c>
      <c r="D25" s="158" t="s">
        <v>123</v>
      </c>
      <c r="E25" s="158" t="s">
        <v>123</v>
      </c>
      <c r="F25" s="158" t="s">
        <v>123</v>
      </c>
      <c r="G25" s="81"/>
      <c r="H25" s="20" t="s">
        <v>123</v>
      </c>
      <c r="I25" s="20" t="s">
        <v>123</v>
      </c>
      <c r="J25" s="21" t="s">
        <v>123</v>
      </c>
    </row>
    <row r="26" customFormat="false" ht="12.75" hidden="false" customHeight="true" outlineLevel="0" collapsed="false">
      <c r="A26" s="100" t="s">
        <v>112</v>
      </c>
      <c r="B26" s="155" t="n">
        <v>123293.712</v>
      </c>
      <c r="C26" s="156" t="s">
        <v>156</v>
      </c>
      <c r="D26" s="51"/>
      <c r="E26" s="51"/>
      <c r="F26" s="51"/>
      <c r="G26" s="81"/>
      <c r="H26" s="79" t="n">
        <v>8924.12617</v>
      </c>
      <c r="I26" s="79" t="n">
        <v>0.490832297</v>
      </c>
      <c r="J26" s="129" t="n">
        <v>0.240360497</v>
      </c>
    </row>
    <row r="27" customFormat="false" ht="12.75" hidden="false" customHeight="true" outlineLevel="0" collapsed="false">
      <c r="A27" s="83" t="s">
        <v>157</v>
      </c>
      <c r="B27" s="20" t="n">
        <v>122523.669</v>
      </c>
      <c r="C27" s="156" t="s">
        <v>156</v>
      </c>
      <c r="D27" s="155" t="n">
        <v>72.5600263407065</v>
      </c>
      <c r="E27" s="155" t="n">
        <v>3.55917967164369</v>
      </c>
      <c r="F27" s="155" t="n">
        <v>1.95188163194819</v>
      </c>
      <c r="G27" s="81"/>
      <c r="H27" s="20" t="n">
        <v>8890.32065</v>
      </c>
      <c r="I27" s="20" t="n">
        <v>0.436083752</v>
      </c>
      <c r="J27" s="21" t="n">
        <v>0.239151699</v>
      </c>
    </row>
    <row r="28" customFormat="false" ht="12.75" hidden="false" customHeight="true" outlineLevel="0" collapsed="false">
      <c r="A28" s="83" t="s">
        <v>158</v>
      </c>
      <c r="B28" s="20" t="s">
        <v>165</v>
      </c>
      <c r="C28" s="156" t="s">
        <v>156</v>
      </c>
      <c r="D28" s="158" t="s">
        <v>123</v>
      </c>
      <c r="E28" s="158" t="s">
        <v>123</v>
      </c>
      <c r="F28" s="158" t="s">
        <v>123</v>
      </c>
      <c r="G28" s="81"/>
      <c r="H28" s="20" t="s">
        <v>123</v>
      </c>
      <c r="I28" s="20" t="s">
        <v>123</v>
      </c>
      <c r="J28" s="21" t="s">
        <v>123</v>
      </c>
    </row>
    <row r="29" customFormat="false" ht="12.75" hidden="false" customHeight="true" outlineLevel="0" collapsed="false">
      <c r="A29" s="83" t="s">
        <v>159</v>
      </c>
      <c r="B29" s="20" t="n">
        <v>603.67</v>
      </c>
      <c r="C29" s="156" t="s">
        <v>156</v>
      </c>
      <c r="D29" s="155" t="n">
        <v>56</v>
      </c>
      <c r="E29" s="155" t="n">
        <v>2.50001656534199</v>
      </c>
      <c r="F29" s="155" t="n">
        <v>0.900004969602598</v>
      </c>
      <c r="G29" s="81"/>
      <c r="H29" s="20" t="n">
        <v>33.80552</v>
      </c>
      <c r="I29" s="20" t="n">
        <v>0.001509185</v>
      </c>
      <c r="J29" s="21" t="n">
        <v>0.000543306</v>
      </c>
    </row>
    <row r="30" customFormat="false" ht="12.75" hidden="false" customHeight="true" outlineLevel="0" collapsed="false">
      <c r="A30" s="83" t="s">
        <v>160</v>
      </c>
      <c r="B30" s="20" t="n">
        <v>166.373</v>
      </c>
      <c r="C30" s="156" t="s">
        <v>156</v>
      </c>
      <c r="D30" s="155" t="n">
        <v>110</v>
      </c>
      <c r="E30" s="155" t="n">
        <v>320</v>
      </c>
      <c r="F30" s="155" t="n">
        <v>4</v>
      </c>
      <c r="G30" s="99" t="s">
        <v>161</v>
      </c>
      <c r="H30" s="20" t="n">
        <v>18.30103</v>
      </c>
      <c r="I30" s="20" t="n">
        <v>0.05323936</v>
      </c>
      <c r="J30" s="21" t="n">
        <v>0.000665492</v>
      </c>
    </row>
    <row r="31" customFormat="false" ht="12.75" hidden="false" customHeight="true" outlineLevel="0" collapsed="false">
      <c r="A31" s="160" t="s">
        <v>162</v>
      </c>
      <c r="B31" s="24" t="s">
        <v>165</v>
      </c>
      <c r="C31" s="161" t="s">
        <v>156</v>
      </c>
      <c r="D31" s="158" t="s">
        <v>123</v>
      </c>
      <c r="E31" s="158" t="s">
        <v>123</v>
      </c>
      <c r="F31" s="158" t="s">
        <v>123</v>
      </c>
      <c r="G31" s="92"/>
      <c r="H31" s="24" t="s">
        <v>123</v>
      </c>
      <c r="I31" s="24" t="s">
        <v>123</v>
      </c>
      <c r="J31" s="162" t="s">
        <v>123</v>
      </c>
    </row>
    <row r="32" customFormat="false" ht="12.75" hidden="false" customHeight="true" outlineLevel="0" collapsed="false">
      <c r="A32" s="163" t="s">
        <v>193</v>
      </c>
      <c r="B32" s="164" t="s">
        <v>194</v>
      </c>
      <c r="C32" s="165" t="s">
        <v>156</v>
      </c>
      <c r="D32" s="166"/>
      <c r="E32" s="166"/>
      <c r="F32" s="166"/>
      <c r="G32" s="167"/>
      <c r="H32" s="164" t="s">
        <v>114</v>
      </c>
      <c r="I32" s="164" t="s">
        <v>114</v>
      </c>
      <c r="J32" s="159" t="s">
        <v>114</v>
      </c>
    </row>
    <row r="33" customFormat="false" ht="12.75" hidden="false" customHeight="true" outlineLevel="0" collapsed="false">
      <c r="A33" s="163" t="s">
        <v>195</v>
      </c>
      <c r="B33" s="158" t="s">
        <v>194</v>
      </c>
      <c r="C33" s="156" t="s">
        <v>156</v>
      </c>
      <c r="D33" s="168"/>
      <c r="E33" s="168"/>
      <c r="F33" s="168"/>
      <c r="G33" s="169"/>
      <c r="H33" s="158" t="s">
        <v>114</v>
      </c>
      <c r="I33" s="158" t="s">
        <v>114</v>
      </c>
      <c r="J33" s="159" t="s">
        <v>114</v>
      </c>
    </row>
    <row r="34" customFormat="false" ht="13.5" hidden="false" customHeight="true" outlineLevel="0" collapsed="false">
      <c r="A34" s="134" t="s">
        <v>100</v>
      </c>
      <c r="B34" s="51"/>
      <c r="C34" s="170"/>
      <c r="D34" s="171"/>
      <c r="E34" s="171"/>
      <c r="F34" s="171"/>
      <c r="G34" s="135"/>
      <c r="H34" s="51"/>
      <c r="I34" s="51"/>
      <c r="J34" s="136"/>
    </row>
    <row r="35" customFormat="false" ht="12.75" hidden="false" customHeight="true" outlineLevel="0" collapsed="false">
      <c r="A35" s="83" t="s">
        <v>157</v>
      </c>
      <c r="B35" s="20" t="s">
        <v>196</v>
      </c>
      <c r="C35" s="156" t="s">
        <v>156</v>
      </c>
      <c r="D35" s="158" t="s">
        <v>196</v>
      </c>
      <c r="E35" s="158" t="s">
        <v>196</v>
      </c>
      <c r="F35" s="158" t="s">
        <v>196</v>
      </c>
      <c r="G35" s="81"/>
      <c r="H35" s="20" t="s">
        <v>196</v>
      </c>
      <c r="I35" s="20" t="s">
        <v>196</v>
      </c>
      <c r="J35" s="21" t="s">
        <v>196</v>
      </c>
    </row>
    <row r="36" customFormat="false" ht="12.75" hidden="false" customHeight="true" outlineLevel="0" collapsed="false">
      <c r="A36" s="83" t="s">
        <v>158</v>
      </c>
      <c r="B36" s="20" t="s">
        <v>165</v>
      </c>
      <c r="C36" s="156" t="s">
        <v>156</v>
      </c>
      <c r="D36" s="158" t="s">
        <v>123</v>
      </c>
      <c r="E36" s="158" t="s">
        <v>123</v>
      </c>
      <c r="F36" s="158" t="s">
        <v>123</v>
      </c>
      <c r="G36" s="81"/>
      <c r="H36" s="20" t="s">
        <v>123</v>
      </c>
      <c r="I36" s="20" t="s">
        <v>123</v>
      </c>
      <c r="J36" s="21" t="s">
        <v>123</v>
      </c>
    </row>
    <row r="37" customFormat="false" ht="12.75" hidden="false" customHeight="true" outlineLevel="0" collapsed="false">
      <c r="A37" s="83" t="s">
        <v>159</v>
      </c>
      <c r="B37" s="20" t="s">
        <v>196</v>
      </c>
      <c r="C37" s="156" t="s">
        <v>156</v>
      </c>
      <c r="D37" s="158" t="s">
        <v>196</v>
      </c>
      <c r="E37" s="158" t="s">
        <v>196</v>
      </c>
      <c r="F37" s="158" t="s">
        <v>196</v>
      </c>
      <c r="G37" s="81"/>
      <c r="H37" s="20" t="s">
        <v>196</v>
      </c>
      <c r="I37" s="20" t="s">
        <v>196</v>
      </c>
      <c r="J37" s="21" t="s">
        <v>196</v>
      </c>
    </row>
    <row r="38" customFormat="false" ht="12.75" hidden="false" customHeight="true" outlineLevel="0" collapsed="false">
      <c r="A38" s="83" t="s">
        <v>160</v>
      </c>
      <c r="B38" s="20" t="s">
        <v>165</v>
      </c>
      <c r="C38" s="156" t="s">
        <v>156</v>
      </c>
      <c r="D38" s="158" t="s">
        <v>123</v>
      </c>
      <c r="E38" s="158" t="s">
        <v>123</v>
      </c>
      <c r="F38" s="158" t="s">
        <v>123</v>
      </c>
      <c r="G38" s="99" t="s">
        <v>161</v>
      </c>
      <c r="H38" s="20" t="s">
        <v>123</v>
      </c>
      <c r="I38" s="20" t="s">
        <v>123</v>
      </c>
      <c r="J38" s="21" t="s">
        <v>123</v>
      </c>
    </row>
    <row r="39" customFormat="false" ht="12.75" hidden="false" customHeight="true" outlineLevel="0" collapsed="false">
      <c r="A39" s="89" t="s">
        <v>162</v>
      </c>
      <c r="B39" s="24" t="s">
        <v>165</v>
      </c>
      <c r="C39" s="161" t="s">
        <v>156</v>
      </c>
      <c r="D39" s="172" t="s">
        <v>123</v>
      </c>
      <c r="E39" s="172" t="s">
        <v>123</v>
      </c>
      <c r="F39" s="172" t="s">
        <v>123</v>
      </c>
      <c r="G39" s="92"/>
      <c r="H39" s="24" t="s">
        <v>123</v>
      </c>
      <c r="I39" s="24" t="s">
        <v>123</v>
      </c>
      <c r="J39" s="162" t="s">
        <v>123</v>
      </c>
    </row>
    <row r="40" customFormat="false" ht="12.75" hidden="false" customHeight="true" outlineLevel="0" collapsed="false">
      <c r="A40" s="173" t="s">
        <v>197</v>
      </c>
      <c r="B40" s="164" t="s">
        <v>194</v>
      </c>
      <c r="C40" s="165" t="s">
        <v>156</v>
      </c>
      <c r="D40" s="166"/>
      <c r="E40" s="166"/>
      <c r="F40" s="166"/>
      <c r="G40" s="167"/>
      <c r="H40" s="164" t="s">
        <v>114</v>
      </c>
      <c r="I40" s="164" t="s">
        <v>114</v>
      </c>
      <c r="J40" s="159" t="s">
        <v>114</v>
      </c>
    </row>
    <row r="41" customFormat="false" ht="13.5" hidden="false" customHeight="true" outlineLevel="0" collapsed="false">
      <c r="A41" s="134" t="s">
        <v>100</v>
      </c>
      <c r="B41" s="174"/>
      <c r="C41" s="175"/>
      <c r="D41" s="168"/>
      <c r="E41" s="168"/>
      <c r="F41" s="168"/>
      <c r="G41" s="176"/>
      <c r="H41" s="174"/>
      <c r="I41" s="174"/>
      <c r="J41" s="177"/>
    </row>
    <row r="42" customFormat="false" ht="12.75" hidden="false" customHeight="true" outlineLevel="0" collapsed="false">
      <c r="A42" s="83" t="s">
        <v>157</v>
      </c>
      <c r="B42" s="20" t="s">
        <v>196</v>
      </c>
      <c r="C42" s="156" t="s">
        <v>156</v>
      </c>
      <c r="D42" s="158" t="s">
        <v>196</v>
      </c>
      <c r="E42" s="158" t="s">
        <v>196</v>
      </c>
      <c r="F42" s="158" t="s">
        <v>196</v>
      </c>
      <c r="G42" s="81"/>
      <c r="H42" s="20" t="s">
        <v>196</v>
      </c>
      <c r="I42" s="20" t="s">
        <v>196</v>
      </c>
      <c r="J42" s="21" t="s">
        <v>196</v>
      </c>
    </row>
    <row r="43" customFormat="false" ht="12.75" hidden="false" customHeight="true" outlineLevel="0" collapsed="false">
      <c r="A43" s="83" t="s">
        <v>158</v>
      </c>
      <c r="B43" s="20" t="s">
        <v>165</v>
      </c>
      <c r="C43" s="156" t="s">
        <v>156</v>
      </c>
      <c r="D43" s="158" t="s">
        <v>123</v>
      </c>
      <c r="E43" s="158" t="s">
        <v>123</v>
      </c>
      <c r="F43" s="158" t="s">
        <v>123</v>
      </c>
      <c r="G43" s="81"/>
      <c r="H43" s="20" t="s">
        <v>123</v>
      </c>
      <c r="I43" s="20" t="s">
        <v>123</v>
      </c>
      <c r="J43" s="21" t="s">
        <v>123</v>
      </c>
    </row>
    <row r="44" customFormat="false" ht="12.75" hidden="false" customHeight="true" outlineLevel="0" collapsed="false">
      <c r="A44" s="83" t="s">
        <v>159</v>
      </c>
      <c r="B44" s="20" t="s">
        <v>165</v>
      </c>
      <c r="C44" s="156" t="s">
        <v>156</v>
      </c>
      <c r="D44" s="158" t="s">
        <v>123</v>
      </c>
      <c r="E44" s="158" t="s">
        <v>123</v>
      </c>
      <c r="F44" s="158" t="s">
        <v>123</v>
      </c>
      <c r="G44" s="81"/>
      <c r="H44" s="20" t="s">
        <v>123</v>
      </c>
      <c r="I44" s="20" t="s">
        <v>123</v>
      </c>
      <c r="J44" s="21" t="s">
        <v>123</v>
      </c>
    </row>
    <row r="45" customFormat="false" ht="12.75" hidden="false" customHeight="true" outlineLevel="0" collapsed="false">
      <c r="A45" s="83" t="s">
        <v>160</v>
      </c>
      <c r="B45" s="20" t="s">
        <v>165</v>
      </c>
      <c r="C45" s="156" t="s">
        <v>156</v>
      </c>
      <c r="D45" s="158" t="s">
        <v>123</v>
      </c>
      <c r="E45" s="158" t="s">
        <v>123</v>
      </c>
      <c r="F45" s="158" t="s">
        <v>123</v>
      </c>
      <c r="G45" s="99" t="s">
        <v>161</v>
      </c>
      <c r="H45" s="20" t="s">
        <v>123</v>
      </c>
      <c r="I45" s="20" t="s">
        <v>123</v>
      </c>
      <c r="J45" s="21" t="s">
        <v>123</v>
      </c>
    </row>
    <row r="46" customFormat="false" ht="12.75" hidden="false" customHeight="true" outlineLevel="0" collapsed="false">
      <c r="A46" s="89" t="s">
        <v>162</v>
      </c>
      <c r="B46" s="24" t="s">
        <v>165</v>
      </c>
      <c r="C46" s="161" t="s">
        <v>156</v>
      </c>
      <c r="D46" s="172" t="s">
        <v>123</v>
      </c>
      <c r="E46" s="172" t="s">
        <v>123</v>
      </c>
      <c r="F46" s="172" t="s">
        <v>123</v>
      </c>
      <c r="G46" s="92"/>
      <c r="H46" s="24" t="s">
        <v>123</v>
      </c>
      <c r="I46" s="24" t="s">
        <v>123</v>
      </c>
      <c r="J46" s="25" t="s">
        <v>12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2" t="s">
        <v>2147</v>
      </c>
      <c r="I1" s="112" t="s">
        <v>74</v>
      </c>
    </row>
    <row r="2" customFormat="false" ht="15.75" hidden="false" customHeight="true" outlineLevel="0" collapsed="false">
      <c r="A2" s="662" t="s">
        <v>2168</v>
      </c>
      <c r="I2" s="112" t="s">
        <v>76</v>
      </c>
    </row>
    <row r="3" customFormat="false" ht="15.75" hidden="false" customHeight="true" outlineLevel="0" collapsed="false">
      <c r="A3" s="662"/>
      <c r="I3" s="112" t="s">
        <v>77</v>
      </c>
    </row>
    <row r="4" customFormat="false" ht="12.75" hidden="false" customHeight="true" outlineLevel="0" collapsed="false"/>
    <row r="5" customFormat="false" ht="49.5" hidden="false" customHeight="true" outlineLevel="0" collapsed="false">
      <c r="A5" s="2386" t="s">
        <v>78</v>
      </c>
      <c r="B5" s="2356" t="s">
        <v>2149</v>
      </c>
      <c r="C5" s="2356" t="s">
        <v>2150</v>
      </c>
      <c r="D5" s="2356" t="s">
        <v>2151</v>
      </c>
      <c r="E5" s="2356" t="s">
        <v>2152</v>
      </c>
      <c r="F5" s="2356" t="s">
        <v>2153</v>
      </c>
      <c r="G5" s="2356" t="s">
        <v>2154</v>
      </c>
      <c r="H5" s="2356" t="s">
        <v>2155</v>
      </c>
      <c r="I5" s="2357" t="s">
        <v>2156</v>
      </c>
      <c r="J5" s="16"/>
    </row>
    <row r="6" customFormat="false" ht="12.75" hidden="false" customHeight="true" outlineLevel="0" collapsed="false">
      <c r="A6" s="2386"/>
      <c r="B6" s="2358" t="s">
        <v>86</v>
      </c>
      <c r="C6" s="2358" t="s">
        <v>86</v>
      </c>
      <c r="D6" s="2358" t="s">
        <v>86</v>
      </c>
      <c r="E6" s="2358" t="s">
        <v>86</v>
      </c>
      <c r="F6" s="2358" t="s">
        <v>86</v>
      </c>
      <c r="G6" s="2358" t="s">
        <v>86</v>
      </c>
      <c r="H6" s="2358" t="s">
        <v>86</v>
      </c>
      <c r="I6" s="2359" t="s">
        <v>1467</v>
      </c>
      <c r="J6" s="16"/>
    </row>
    <row r="7" customFormat="false" ht="13.5" hidden="false" customHeight="true" outlineLevel="0" collapsed="false">
      <c r="A7" s="2387" t="s">
        <v>2157</v>
      </c>
      <c r="B7" s="2388" t="n">
        <v>175.251411521842</v>
      </c>
      <c r="C7" s="2388" t="n">
        <v>173.200882382926</v>
      </c>
      <c r="D7" s="2388" t="n">
        <v>178.764321647649</v>
      </c>
      <c r="E7" s="2388" t="n">
        <v>170.367299540444</v>
      </c>
      <c r="F7" s="2388" t="n">
        <v>168.749054559379</v>
      </c>
      <c r="G7" s="2388" t="n">
        <v>168.41415420842</v>
      </c>
      <c r="H7" s="2388" t="n">
        <v>169.466075023341</v>
      </c>
      <c r="I7" s="2389" t="n">
        <v>-3.3011639953496</v>
      </c>
      <c r="J7" s="16"/>
    </row>
    <row r="8" customFormat="false" ht="12.75" hidden="false" customHeight="true" outlineLevel="0" collapsed="false">
      <c r="A8" s="2390" t="s">
        <v>1670</v>
      </c>
      <c r="B8" s="2364" t="n">
        <v>60.762944652342</v>
      </c>
      <c r="C8" s="2364" t="n">
        <v>64.246979333426</v>
      </c>
      <c r="D8" s="2364" t="n">
        <v>66.123395815149</v>
      </c>
      <c r="E8" s="2364" t="n">
        <v>63.120111441444</v>
      </c>
      <c r="F8" s="2364" t="n">
        <v>63.500296946879</v>
      </c>
      <c r="G8" s="2364" t="n">
        <v>62.16587421042</v>
      </c>
      <c r="H8" s="2364" t="n">
        <v>64.085433495341</v>
      </c>
      <c r="I8" s="2365" t="n">
        <v>5.4679523219435</v>
      </c>
      <c r="J8" s="16"/>
    </row>
    <row r="9" customFormat="false" ht="12.75" hidden="false" customHeight="true" outlineLevel="0" collapsed="false">
      <c r="A9" s="2391" t="s">
        <v>1597</v>
      </c>
      <c r="B9" s="598" t="n">
        <v>3.082581844923</v>
      </c>
      <c r="C9" s="598" t="n">
        <v>3.220018499419</v>
      </c>
      <c r="D9" s="598" t="n">
        <v>2.810444632689</v>
      </c>
      <c r="E9" s="598" t="n">
        <v>2.832692975688</v>
      </c>
      <c r="F9" s="598" t="n">
        <v>2.773988731099</v>
      </c>
      <c r="G9" s="598" t="n">
        <v>2.83787690992</v>
      </c>
      <c r="H9" s="598" t="n">
        <v>3.25006213927</v>
      </c>
      <c r="I9" s="598" t="n">
        <v>5.43311752201613</v>
      </c>
      <c r="J9" s="16"/>
    </row>
    <row r="10" customFormat="false" ht="12.75" hidden="false" customHeight="true" outlineLevel="0" collapsed="false">
      <c r="A10" s="2391" t="s">
        <v>2169</v>
      </c>
      <c r="B10" s="598" t="n">
        <v>3.95677303439</v>
      </c>
      <c r="C10" s="598" t="n">
        <v>4.44603374641</v>
      </c>
      <c r="D10" s="598" t="n">
        <v>4.68803246866</v>
      </c>
      <c r="E10" s="598" t="n">
        <v>5.12631227564</v>
      </c>
      <c r="F10" s="598" t="n">
        <v>5.61379037108</v>
      </c>
      <c r="G10" s="598" t="n">
        <v>7.3639742615</v>
      </c>
      <c r="H10" s="598" t="n">
        <v>7.92612970309</v>
      </c>
      <c r="I10" s="598" t="n">
        <v>100.318027700872</v>
      </c>
      <c r="J10" s="16"/>
    </row>
    <row r="11" customFormat="false" ht="12.75" hidden="false" customHeight="true" outlineLevel="0" collapsed="false">
      <c r="A11" s="2391" t="s">
        <v>1599</v>
      </c>
      <c r="B11" s="598" t="n">
        <v>14.703630672029</v>
      </c>
      <c r="C11" s="598" t="n">
        <v>15.624955120597</v>
      </c>
      <c r="D11" s="598" t="n">
        <v>16.9629287478</v>
      </c>
      <c r="E11" s="598" t="n">
        <v>16.376191402116</v>
      </c>
      <c r="F11" s="598" t="n">
        <v>17.5954782767</v>
      </c>
      <c r="G11" s="598" t="n">
        <v>17.069887465</v>
      </c>
      <c r="H11" s="598" t="n">
        <v>18.405257872981</v>
      </c>
      <c r="I11" s="598" t="n">
        <v>25.1749196067178</v>
      </c>
      <c r="J11" s="16"/>
    </row>
    <row r="12" customFormat="false" ht="12.75" hidden="false" customHeight="true" outlineLevel="0" collapsed="false">
      <c r="A12" s="2391" t="s">
        <v>1600</v>
      </c>
      <c r="B12" s="598" t="n">
        <v>39.019959101</v>
      </c>
      <c r="C12" s="598" t="n">
        <v>40.955971967</v>
      </c>
      <c r="D12" s="598" t="n">
        <v>41.661989966</v>
      </c>
      <c r="E12" s="598" t="n">
        <v>38.784914788</v>
      </c>
      <c r="F12" s="598" t="n">
        <v>37.517039568</v>
      </c>
      <c r="G12" s="598" t="n">
        <v>34.894135574</v>
      </c>
      <c r="H12" s="598" t="n">
        <v>34.50398378</v>
      </c>
      <c r="I12" s="598" t="n">
        <v>-11.5735009083704</v>
      </c>
      <c r="J12" s="16"/>
    </row>
    <row r="13" customFormat="false" ht="12.75" hidden="false" customHeight="true" outlineLevel="0" collapsed="false">
      <c r="A13" s="2391" t="s">
        <v>1601</v>
      </c>
      <c r="B13" s="599" t="s">
        <v>114</v>
      </c>
      <c r="C13" s="599" t="s">
        <v>114</v>
      </c>
      <c r="D13" s="599" t="s">
        <v>114</v>
      </c>
      <c r="E13" s="599" t="s">
        <v>114</v>
      </c>
      <c r="F13" s="599" t="s">
        <v>114</v>
      </c>
      <c r="G13" s="599" t="s">
        <v>114</v>
      </c>
      <c r="H13" s="599" t="s">
        <v>114</v>
      </c>
      <c r="I13" s="598" t="n">
        <v>0</v>
      </c>
      <c r="J13" s="16"/>
    </row>
    <row r="14" customFormat="false" ht="12.75" hidden="false" customHeight="true" outlineLevel="0" collapsed="false">
      <c r="A14" s="2390" t="s">
        <v>118</v>
      </c>
      <c r="B14" s="2364" t="n">
        <v>114.4884668695</v>
      </c>
      <c r="C14" s="2364" t="n">
        <v>108.9539030495</v>
      </c>
      <c r="D14" s="2364" t="n">
        <v>112.6409258325</v>
      </c>
      <c r="E14" s="2364" t="n">
        <v>107.247188099</v>
      </c>
      <c r="F14" s="2364" t="n">
        <v>105.2487576125</v>
      </c>
      <c r="G14" s="2364" t="n">
        <v>106.248279998</v>
      </c>
      <c r="H14" s="2364" t="n">
        <v>105.380641528</v>
      </c>
      <c r="I14" s="2365" t="n">
        <v>-7.95523391179792</v>
      </c>
      <c r="J14" s="16"/>
    </row>
    <row r="15" customFormat="false" ht="12.75" hidden="false" customHeight="true" outlineLevel="0" collapsed="false">
      <c r="A15" s="2391" t="s">
        <v>119</v>
      </c>
      <c r="B15" s="598" t="n">
        <v>86.549647044</v>
      </c>
      <c r="C15" s="598" t="n">
        <v>76.862018681</v>
      </c>
      <c r="D15" s="598" t="n">
        <v>77.166908225</v>
      </c>
      <c r="E15" s="598" t="n">
        <v>74.444427839</v>
      </c>
      <c r="F15" s="598" t="n">
        <v>69.958202621</v>
      </c>
      <c r="G15" s="598" t="n">
        <v>69.964632289</v>
      </c>
      <c r="H15" s="598" t="n">
        <v>70.882426706</v>
      </c>
      <c r="I15" s="598" t="n">
        <v>-18.102003732072</v>
      </c>
      <c r="J15" s="16"/>
    </row>
    <row r="16" customFormat="false" ht="13.5" hidden="false" customHeight="true" outlineLevel="0" collapsed="false">
      <c r="A16" s="2391" t="s">
        <v>1602</v>
      </c>
      <c r="B16" s="2368" t="n">
        <v>27.9388198255</v>
      </c>
      <c r="C16" s="2368" t="n">
        <v>32.0918843685</v>
      </c>
      <c r="D16" s="2368" t="n">
        <v>35.4740176075</v>
      </c>
      <c r="E16" s="2368" t="n">
        <v>32.80276026</v>
      </c>
      <c r="F16" s="2368" t="n">
        <v>35.2905549915</v>
      </c>
      <c r="G16" s="2368" t="n">
        <v>36.283647709</v>
      </c>
      <c r="H16" s="2368" t="n">
        <v>34.498214822</v>
      </c>
      <c r="I16" s="2368" t="n">
        <v>23.4777096436736</v>
      </c>
      <c r="J16" s="16"/>
    </row>
    <row r="17" customFormat="false" ht="12.75" hidden="false" customHeight="true" outlineLevel="0" collapsed="false">
      <c r="A17" s="2387" t="s">
        <v>2158</v>
      </c>
      <c r="B17" s="2375" t="n">
        <v>2.94106057366</v>
      </c>
      <c r="C17" s="2375" t="n">
        <v>2.94206401638</v>
      </c>
      <c r="D17" s="2375" t="n">
        <v>3.07067139194</v>
      </c>
      <c r="E17" s="2375" t="n">
        <v>3.24194551589</v>
      </c>
      <c r="F17" s="2375" t="n">
        <v>3.48410811299</v>
      </c>
      <c r="G17" s="2375" t="n">
        <v>3.124761858</v>
      </c>
      <c r="H17" s="2375" t="n">
        <v>3.14465188725</v>
      </c>
      <c r="I17" s="2376" t="n">
        <v>6.92237743803559</v>
      </c>
      <c r="J17" s="16"/>
    </row>
    <row r="18" customFormat="false" ht="12.75" hidden="false" customHeight="true" outlineLevel="0" collapsed="false">
      <c r="A18" s="2390" t="s">
        <v>503</v>
      </c>
      <c r="B18" s="599" t="s">
        <v>123</v>
      </c>
      <c r="C18" s="599" t="s">
        <v>123</v>
      </c>
      <c r="D18" s="599" t="s">
        <v>123</v>
      </c>
      <c r="E18" s="599" t="s">
        <v>123</v>
      </c>
      <c r="F18" s="599" t="s">
        <v>123</v>
      </c>
      <c r="G18" s="599" t="s">
        <v>123</v>
      </c>
      <c r="H18" s="599" t="s">
        <v>123</v>
      </c>
      <c r="I18" s="598" t="n">
        <v>0</v>
      </c>
      <c r="J18" s="16"/>
    </row>
    <row r="19" customFormat="false" ht="12.75" hidden="false" customHeight="true" outlineLevel="0" collapsed="false">
      <c r="A19" s="2390" t="s">
        <v>515</v>
      </c>
      <c r="B19" s="598" t="n">
        <v>1.933971289</v>
      </c>
      <c r="C19" s="598" t="n">
        <v>1.931721617</v>
      </c>
      <c r="D19" s="598" t="n">
        <v>2.157308682</v>
      </c>
      <c r="E19" s="598" t="n">
        <v>2.27039065</v>
      </c>
      <c r="F19" s="598" t="n">
        <v>2.49999644</v>
      </c>
      <c r="G19" s="598" t="n">
        <v>2.375938239</v>
      </c>
      <c r="H19" s="598" t="n">
        <v>2.46152019</v>
      </c>
      <c r="I19" s="598" t="n">
        <v>27.2780110025718</v>
      </c>
      <c r="J19" s="16"/>
    </row>
    <row r="20" customFormat="false" ht="12.75" hidden="false" customHeight="true" outlineLevel="0" collapsed="false">
      <c r="A20" s="2390" t="s">
        <v>526</v>
      </c>
      <c r="B20" s="598" t="n">
        <v>1.00708928466</v>
      </c>
      <c r="C20" s="598" t="n">
        <v>1.01034239938</v>
      </c>
      <c r="D20" s="598" t="n">
        <v>0.91336270994</v>
      </c>
      <c r="E20" s="598" t="n">
        <v>0.97155486589</v>
      </c>
      <c r="F20" s="598" t="n">
        <v>0.98411167299</v>
      </c>
      <c r="G20" s="598" t="n">
        <v>0.748823619</v>
      </c>
      <c r="H20" s="598" t="n">
        <v>0.68313169725</v>
      </c>
      <c r="I20" s="598" t="n">
        <v>-32.1677126690282</v>
      </c>
      <c r="J20" s="16"/>
    </row>
    <row r="21" customFormat="false" ht="12.75" hidden="false" customHeight="true" outlineLevel="0" collapsed="false">
      <c r="A21" s="2390" t="s">
        <v>534</v>
      </c>
      <c r="B21" s="685"/>
      <c r="C21" s="685"/>
      <c r="D21" s="685"/>
      <c r="E21" s="685"/>
      <c r="F21" s="685"/>
      <c r="G21" s="685"/>
      <c r="H21" s="685"/>
      <c r="I21" s="685"/>
      <c r="J21" s="16"/>
    </row>
    <row r="22" customFormat="false" ht="13.5" hidden="false" customHeight="true" outlineLevel="0" collapsed="false">
      <c r="A22" s="2390" t="s">
        <v>2159</v>
      </c>
      <c r="B22" s="685"/>
      <c r="C22" s="685"/>
      <c r="D22" s="685"/>
      <c r="E22" s="685"/>
      <c r="F22" s="685"/>
      <c r="G22" s="685"/>
      <c r="H22" s="685"/>
      <c r="I22" s="685"/>
      <c r="J22" s="16"/>
    </row>
    <row r="23" customFormat="false" ht="13.5" hidden="false" customHeight="true" outlineLevel="0" collapsed="false">
      <c r="A23" s="2390" t="s">
        <v>2160</v>
      </c>
      <c r="B23" s="685"/>
      <c r="C23" s="685"/>
      <c r="D23" s="685"/>
      <c r="E23" s="685"/>
      <c r="F23" s="685"/>
      <c r="G23" s="685"/>
      <c r="H23" s="685"/>
      <c r="I23" s="685"/>
      <c r="J23" s="16"/>
    </row>
    <row r="24" customFormat="false" ht="13.5" hidden="false" customHeight="true" outlineLevel="0" collapsed="false">
      <c r="A24" s="2390" t="s">
        <v>1608</v>
      </c>
      <c r="B24" s="2372" t="s">
        <v>123</v>
      </c>
      <c r="C24" s="2372" t="s">
        <v>123</v>
      </c>
      <c r="D24" s="2372" t="s">
        <v>123</v>
      </c>
      <c r="E24" s="2372" t="s">
        <v>123</v>
      </c>
      <c r="F24" s="2372" t="s">
        <v>123</v>
      </c>
      <c r="G24" s="2372" t="s">
        <v>123</v>
      </c>
      <c r="H24" s="2372" t="s">
        <v>123</v>
      </c>
      <c r="I24" s="2368" t="n">
        <v>0</v>
      </c>
      <c r="J24" s="16"/>
    </row>
    <row r="25" customFormat="false" ht="13.5" hidden="false" customHeight="true" outlineLevel="0" collapsed="false">
      <c r="A25" s="2392" t="s">
        <v>2161</v>
      </c>
      <c r="B25" s="2393"/>
      <c r="C25" s="2393"/>
      <c r="D25" s="2393"/>
      <c r="E25" s="2393"/>
      <c r="F25" s="2393"/>
      <c r="G25" s="2393"/>
      <c r="H25" s="2393"/>
      <c r="I25" s="2394"/>
      <c r="J25" s="16"/>
    </row>
    <row r="26" customFormat="false" ht="12.75" hidden="false" customHeight="true" outlineLevel="0" collapsed="false">
      <c r="A26" s="2387" t="s">
        <v>2170</v>
      </c>
      <c r="B26" s="2395" t="n">
        <v>775.8178171569</v>
      </c>
      <c r="C26" s="2395" t="n">
        <v>784.3899058957</v>
      </c>
      <c r="D26" s="2395" t="n">
        <v>790.7883644132</v>
      </c>
      <c r="E26" s="2395" t="n">
        <v>791.11264947605</v>
      </c>
      <c r="F26" s="2395" t="n">
        <v>798.4613652187</v>
      </c>
      <c r="G26" s="2395" t="n">
        <v>802.1294477503</v>
      </c>
      <c r="H26" s="2395" t="n">
        <v>849.326756939</v>
      </c>
      <c r="I26" s="2396" t="n">
        <v>9.47502598631783</v>
      </c>
      <c r="J26" s="16"/>
    </row>
    <row r="27" customFormat="false" ht="12.75" hidden="false" customHeight="true" outlineLevel="0" collapsed="false">
      <c r="A27" s="2390" t="s">
        <v>1618</v>
      </c>
      <c r="B27" s="598" t="n">
        <v>551.4115955</v>
      </c>
      <c r="C27" s="598" t="n">
        <v>558.83376612</v>
      </c>
      <c r="D27" s="598" t="n">
        <v>555.06612964</v>
      </c>
      <c r="E27" s="598" t="n">
        <v>554.31519276</v>
      </c>
      <c r="F27" s="598" t="n">
        <v>556.87041578</v>
      </c>
      <c r="G27" s="598" t="n">
        <v>561.8907319</v>
      </c>
      <c r="H27" s="598" t="n">
        <v>604.89626043</v>
      </c>
      <c r="I27" s="598" t="n">
        <v>9.69959017301805</v>
      </c>
      <c r="J27" s="16"/>
    </row>
    <row r="28" customFormat="false" ht="12.75" hidden="false" customHeight="true" outlineLevel="0" collapsed="false">
      <c r="A28" s="2390" t="s">
        <v>839</v>
      </c>
      <c r="B28" s="598" t="n">
        <v>193.921287819</v>
      </c>
      <c r="C28" s="598" t="n">
        <v>193.710654003</v>
      </c>
      <c r="D28" s="598" t="n">
        <v>205.801165509</v>
      </c>
      <c r="E28" s="598" t="n">
        <v>210.698119105</v>
      </c>
      <c r="F28" s="598" t="n">
        <v>213.831848679</v>
      </c>
      <c r="G28" s="598" t="n">
        <v>214.728877466</v>
      </c>
      <c r="H28" s="598" t="n">
        <v>211.459516546</v>
      </c>
      <c r="I28" s="598" t="n">
        <v>9.04399353173112</v>
      </c>
      <c r="J28" s="16"/>
    </row>
    <row r="29" customFormat="false" ht="12.75" hidden="false" customHeight="true" outlineLevel="0" collapsed="false">
      <c r="A29" s="2390" t="s">
        <v>849</v>
      </c>
      <c r="B29" s="598" t="n">
        <v>10.83108</v>
      </c>
      <c r="C29" s="598" t="n">
        <v>11.24652</v>
      </c>
      <c r="D29" s="598" t="n">
        <v>10.28388</v>
      </c>
      <c r="E29" s="598" t="n">
        <v>5.74332</v>
      </c>
      <c r="F29" s="598" t="n">
        <v>7.99668</v>
      </c>
      <c r="G29" s="598" t="n">
        <v>6.53424</v>
      </c>
      <c r="H29" s="598" t="n">
        <v>12.61596</v>
      </c>
      <c r="I29" s="598" t="n">
        <v>16.4792430671734</v>
      </c>
      <c r="J29" s="16"/>
    </row>
    <row r="30" customFormat="false" ht="12.75" hidden="false" customHeight="true" outlineLevel="0" collapsed="false">
      <c r="A30" s="2390" t="s">
        <v>1746</v>
      </c>
      <c r="B30" s="599" t="s">
        <v>114</v>
      </c>
      <c r="C30" s="599" t="s">
        <v>114</v>
      </c>
      <c r="D30" s="599" t="s">
        <v>114</v>
      </c>
      <c r="E30" s="599" t="s">
        <v>114</v>
      </c>
      <c r="F30" s="599" t="s">
        <v>114</v>
      </c>
      <c r="G30" s="599" t="s">
        <v>114</v>
      </c>
      <c r="H30" s="599" t="s">
        <v>114</v>
      </c>
      <c r="I30" s="598" t="n">
        <v>0</v>
      </c>
      <c r="J30" s="16"/>
    </row>
    <row r="31" customFormat="false" ht="12.75" hidden="false" customHeight="true" outlineLevel="0" collapsed="false">
      <c r="A31" s="2390" t="s">
        <v>859</v>
      </c>
      <c r="B31" s="599" t="s">
        <v>165</v>
      </c>
      <c r="C31" s="599" t="s">
        <v>165</v>
      </c>
      <c r="D31" s="599" t="s">
        <v>165</v>
      </c>
      <c r="E31" s="599" t="s">
        <v>165</v>
      </c>
      <c r="F31" s="599" t="s">
        <v>165</v>
      </c>
      <c r="G31" s="599" t="s">
        <v>165</v>
      </c>
      <c r="H31" s="599" t="s">
        <v>165</v>
      </c>
      <c r="I31" s="598" t="n">
        <v>0</v>
      </c>
      <c r="J31" s="16"/>
    </row>
    <row r="32" customFormat="false" ht="12.75" hidden="false" customHeight="true" outlineLevel="0" collapsed="false">
      <c r="A32" s="2390" t="s">
        <v>1620</v>
      </c>
      <c r="B32" s="598" t="n">
        <v>19.6538538379</v>
      </c>
      <c r="C32" s="598" t="n">
        <v>20.5989657727</v>
      </c>
      <c r="D32" s="598" t="n">
        <v>19.6371892642</v>
      </c>
      <c r="E32" s="598" t="n">
        <v>20.35601761105</v>
      </c>
      <c r="F32" s="598" t="n">
        <v>19.7624207597</v>
      </c>
      <c r="G32" s="598" t="n">
        <v>18.9755983843</v>
      </c>
      <c r="H32" s="598" t="n">
        <v>20.355019963</v>
      </c>
      <c r="I32" s="598" t="n">
        <v>3.56757575833747</v>
      </c>
      <c r="J32" s="16"/>
    </row>
    <row r="33" customFormat="false" ht="13.5" hidden="false" customHeight="true" outlineLevel="0" collapsed="false">
      <c r="A33" s="2390" t="s">
        <v>1608</v>
      </c>
      <c r="B33" s="2372" t="s">
        <v>123</v>
      </c>
      <c r="C33" s="2372" t="s">
        <v>123</v>
      </c>
      <c r="D33" s="2372" t="s">
        <v>123</v>
      </c>
      <c r="E33" s="2372" t="s">
        <v>123</v>
      </c>
      <c r="F33" s="2372" t="s">
        <v>123</v>
      </c>
      <c r="G33" s="2372" t="s">
        <v>123</v>
      </c>
      <c r="H33" s="2372" t="s">
        <v>123</v>
      </c>
      <c r="I33" s="2368" t="n">
        <v>0</v>
      </c>
      <c r="J33" s="16"/>
    </row>
    <row r="34" customFormat="false" ht="12.75" hidden="false" customHeight="true" outlineLevel="0" collapsed="false">
      <c r="A34" s="2387" t="s">
        <v>1621</v>
      </c>
      <c r="B34" s="2375" t="n">
        <v>8.23102193289376</v>
      </c>
      <c r="C34" s="2375" t="n">
        <v>12.7863703597976</v>
      </c>
      <c r="D34" s="2375" t="n">
        <v>4.49371299881878</v>
      </c>
      <c r="E34" s="2375" t="n">
        <v>3.68667232143434</v>
      </c>
      <c r="F34" s="2375" t="n">
        <v>24.6855040489628</v>
      </c>
      <c r="G34" s="2375" t="n">
        <v>6.85254092934703</v>
      </c>
      <c r="H34" s="2375" t="n">
        <v>1.99891313275784</v>
      </c>
      <c r="I34" s="2376" t="n">
        <v>-75.7148851132379</v>
      </c>
      <c r="J34" s="16"/>
    </row>
    <row r="35" customFormat="false" ht="12.75" hidden="false" customHeight="true" outlineLevel="0" collapsed="false">
      <c r="A35" s="1725" t="s">
        <v>1130</v>
      </c>
      <c r="B35" s="598" t="n">
        <v>8.23102193289376</v>
      </c>
      <c r="C35" s="598" t="n">
        <v>12.7863703597976</v>
      </c>
      <c r="D35" s="598" t="n">
        <v>4.49371299881878</v>
      </c>
      <c r="E35" s="598" t="n">
        <v>3.68667232143434</v>
      </c>
      <c r="F35" s="598" t="n">
        <v>24.6855040489628</v>
      </c>
      <c r="G35" s="598" t="n">
        <v>6.85254092934703</v>
      </c>
      <c r="H35" s="598" t="n">
        <v>1.99891313275784</v>
      </c>
      <c r="I35" s="598" t="n">
        <v>-75.7148851132379</v>
      </c>
      <c r="J35" s="16"/>
    </row>
    <row r="36" customFormat="false" ht="12.75" hidden="false" customHeight="true" outlineLevel="0" collapsed="false">
      <c r="A36" s="1725" t="s">
        <v>1133</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25" t="s">
        <v>1136</v>
      </c>
      <c r="B37" s="599" t="s">
        <v>284</v>
      </c>
      <c r="C37" s="599" t="s">
        <v>284</v>
      </c>
      <c r="D37" s="599" t="s">
        <v>284</v>
      </c>
      <c r="E37" s="599" t="s">
        <v>284</v>
      </c>
      <c r="F37" s="599" t="s">
        <v>284</v>
      </c>
      <c r="G37" s="599" t="s">
        <v>284</v>
      </c>
      <c r="H37" s="599" t="s">
        <v>284</v>
      </c>
      <c r="I37" s="598" t="n">
        <v>0</v>
      </c>
      <c r="J37" s="16"/>
    </row>
    <row r="38" customFormat="false" ht="12.75" hidden="false" customHeight="true" outlineLevel="0" collapsed="false">
      <c r="A38" s="1725" t="s">
        <v>1139</v>
      </c>
      <c r="B38" s="599" t="s">
        <v>284</v>
      </c>
      <c r="C38" s="599" t="s">
        <v>284</v>
      </c>
      <c r="D38" s="599" t="s">
        <v>284</v>
      </c>
      <c r="E38" s="599" t="s">
        <v>284</v>
      </c>
      <c r="F38" s="599" t="s">
        <v>284</v>
      </c>
      <c r="G38" s="599" t="s">
        <v>284</v>
      </c>
      <c r="H38" s="599" t="s">
        <v>284</v>
      </c>
      <c r="I38" s="598" t="n">
        <v>0</v>
      </c>
      <c r="J38" s="16"/>
    </row>
    <row r="39" customFormat="false" ht="12.75" hidden="false" customHeight="true" outlineLevel="0" collapsed="false">
      <c r="A39" s="1725" t="s">
        <v>1623</v>
      </c>
      <c r="B39" s="599" t="s">
        <v>165</v>
      </c>
      <c r="C39" s="599" t="s">
        <v>165</v>
      </c>
      <c r="D39" s="599" t="s">
        <v>165</v>
      </c>
      <c r="E39" s="599" t="s">
        <v>165</v>
      </c>
      <c r="F39" s="599" t="s">
        <v>165</v>
      </c>
      <c r="G39" s="599" t="s">
        <v>165</v>
      </c>
      <c r="H39" s="599" t="s">
        <v>165</v>
      </c>
      <c r="I39" s="598" t="n">
        <v>0</v>
      </c>
      <c r="J39" s="16"/>
    </row>
    <row r="40" customFormat="false" ht="12.75" hidden="false" customHeight="true" outlineLevel="0" collapsed="false">
      <c r="A40" s="1725" t="s">
        <v>1145</v>
      </c>
      <c r="B40" s="599" t="s">
        <v>284</v>
      </c>
      <c r="C40" s="599" t="s">
        <v>284</v>
      </c>
      <c r="D40" s="599" t="s">
        <v>284</v>
      </c>
      <c r="E40" s="599" t="s">
        <v>284</v>
      </c>
      <c r="F40" s="599" t="s">
        <v>284</v>
      </c>
      <c r="G40" s="599" t="s">
        <v>284</v>
      </c>
      <c r="H40" s="599" t="s">
        <v>284</v>
      </c>
      <c r="I40" s="598" t="n">
        <v>0</v>
      </c>
      <c r="J40" s="16"/>
    </row>
    <row r="41" customFormat="false" ht="13.5" hidden="false" customHeight="true" outlineLevel="0" collapsed="false">
      <c r="A41" s="2377" t="s">
        <v>1624</v>
      </c>
      <c r="B41" s="2372" t="s">
        <v>123</v>
      </c>
      <c r="C41" s="2372" t="s">
        <v>123</v>
      </c>
      <c r="D41" s="2372" t="s">
        <v>123</v>
      </c>
      <c r="E41" s="2372" t="s">
        <v>123</v>
      </c>
      <c r="F41" s="2372" t="s">
        <v>123</v>
      </c>
      <c r="G41" s="2372" t="s">
        <v>123</v>
      </c>
      <c r="H41" s="2372" t="s">
        <v>123</v>
      </c>
      <c r="I41" s="2368" t="n">
        <v>0</v>
      </c>
      <c r="J41" s="16"/>
    </row>
    <row r="42" customFormat="false" ht="12.75" hidden="false" customHeight="true" outlineLevel="0" collapsed="false">
      <c r="A42" s="2392" t="s">
        <v>1625</v>
      </c>
      <c r="B42" s="2375" t="n">
        <v>297.955766164</v>
      </c>
      <c r="C42" s="2375" t="n">
        <v>322.708412981</v>
      </c>
      <c r="D42" s="2375" t="n">
        <v>345.706465536</v>
      </c>
      <c r="E42" s="2375" t="n">
        <v>368.557470469</v>
      </c>
      <c r="F42" s="2375" t="n">
        <v>390.099902718</v>
      </c>
      <c r="G42" s="2375" t="n">
        <v>413.364635721</v>
      </c>
      <c r="H42" s="2375" t="n">
        <v>435.312362603</v>
      </c>
      <c r="I42" s="2376" t="n">
        <v>46.0996604319436</v>
      </c>
      <c r="J42" s="16"/>
    </row>
    <row r="43" customFormat="false" ht="12.75" hidden="false" customHeight="true" outlineLevel="0" collapsed="false">
      <c r="A43" s="2390" t="s">
        <v>1435</v>
      </c>
      <c r="B43" s="598" t="n">
        <v>226.683107567</v>
      </c>
      <c r="C43" s="598" t="n">
        <v>247.373964892</v>
      </c>
      <c r="D43" s="598" t="n">
        <v>267.082844632</v>
      </c>
      <c r="E43" s="598" t="n">
        <v>285.915605658</v>
      </c>
      <c r="F43" s="598" t="n">
        <v>303.062800409</v>
      </c>
      <c r="G43" s="598" t="n">
        <v>323.379697968</v>
      </c>
      <c r="H43" s="598" t="n">
        <v>342.754774535</v>
      </c>
      <c r="I43" s="598" t="n">
        <v>51.2043743416977</v>
      </c>
      <c r="J43" s="16"/>
    </row>
    <row r="44" customFormat="false" ht="12.75" hidden="false" customHeight="true" outlineLevel="0" collapsed="false">
      <c r="A44" s="2390" t="s">
        <v>1627</v>
      </c>
      <c r="B44" s="598" t="n">
        <v>59.175925731</v>
      </c>
      <c r="C44" s="598" t="n">
        <v>61.296902751</v>
      </c>
      <c r="D44" s="598" t="n">
        <v>62.64533925</v>
      </c>
      <c r="E44" s="598" t="n">
        <v>64.722652775</v>
      </c>
      <c r="F44" s="598" t="n">
        <v>68.42280272</v>
      </c>
      <c r="G44" s="598" t="n">
        <v>70.67966479</v>
      </c>
      <c r="H44" s="598" t="n">
        <v>72.561639837</v>
      </c>
      <c r="I44" s="598" t="n">
        <v>22.6202022877485</v>
      </c>
      <c r="J44" s="16"/>
    </row>
    <row r="45" customFormat="false" ht="12.75" hidden="false" customHeight="true" outlineLevel="0" collapsed="false">
      <c r="A45" s="2390" t="s">
        <v>1628</v>
      </c>
      <c r="B45" s="598" t="n">
        <v>0.007096866</v>
      </c>
      <c r="C45" s="598" t="n">
        <v>0.008273338</v>
      </c>
      <c r="D45" s="598" t="n">
        <v>0.009402654</v>
      </c>
      <c r="E45" s="598" t="n">
        <v>0.010697036</v>
      </c>
      <c r="F45" s="598" t="n">
        <v>0.015294589</v>
      </c>
      <c r="G45" s="598" t="n">
        <v>0.015777963</v>
      </c>
      <c r="H45" s="598" t="n">
        <v>0.015963231</v>
      </c>
      <c r="I45" s="598" t="n">
        <v>124.933526996283</v>
      </c>
      <c r="J45" s="16"/>
    </row>
    <row r="46" customFormat="false" ht="13.5" hidden="false" customHeight="true" outlineLevel="0" collapsed="false">
      <c r="A46" s="2390" t="s">
        <v>795</v>
      </c>
      <c r="B46" s="2368" t="n">
        <v>12.089636</v>
      </c>
      <c r="C46" s="2368" t="n">
        <v>14.029272</v>
      </c>
      <c r="D46" s="2368" t="n">
        <v>15.968879</v>
      </c>
      <c r="E46" s="2368" t="n">
        <v>17.908515</v>
      </c>
      <c r="F46" s="2368" t="n">
        <v>18.599005</v>
      </c>
      <c r="G46" s="2368" t="n">
        <v>19.289495</v>
      </c>
      <c r="H46" s="2368" t="n">
        <v>19.979985</v>
      </c>
      <c r="I46" s="2368" t="n">
        <v>65.2653975686282</v>
      </c>
      <c r="J46" s="16"/>
    </row>
    <row r="47" customFormat="false" ht="12.75" hidden="false" customHeight="true" outlineLevel="0" collapsed="false">
      <c r="A47" s="2397" t="s">
        <v>2164</v>
      </c>
      <c r="B47" s="2375" t="s">
        <v>123</v>
      </c>
      <c r="C47" s="2375" t="s">
        <v>123</v>
      </c>
      <c r="D47" s="2375" t="s">
        <v>123</v>
      </c>
      <c r="E47" s="2375" t="s">
        <v>123</v>
      </c>
      <c r="F47" s="2375" t="s">
        <v>123</v>
      </c>
      <c r="G47" s="2375" t="s">
        <v>123</v>
      </c>
      <c r="H47" s="2375" t="s">
        <v>123</v>
      </c>
      <c r="I47" s="2376" t="n">
        <v>0</v>
      </c>
      <c r="J47" s="16"/>
    </row>
    <row r="48" customFormat="false" ht="13.5" hidden="false" customHeight="true" outlineLevel="0" collapsed="false">
      <c r="A48" s="2398"/>
      <c r="B48" s="2372"/>
      <c r="C48" s="2372"/>
      <c r="D48" s="2372"/>
      <c r="E48" s="2372"/>
      <c r="F48" s="2372"/>
      <c r="G48" s="2372"/>
      <c r="H48" s="2372"/>
      <c r="I48" s="2372"/>
      <c r="J48" s="16"/>
    </row>
    <row r="49" customFormat="false" ht="14.25" hidden="false" customHeight="true" outlineLevel="0" collapsed="false">
      <c r="A49" s="2379" t="s">
        <v>2171</v>
      </c>
      <c r="B49" s="2381" t="n">
        <v>1260.1970773493</v>
      </c>
      <c r="C49" s="2381" t="n">
        <v>1296.0276356358</v>
      </c>
      <c r="D49" s="2381" t="n">
        <v>1322.82353598761</v>
      </c>
      <c r="E49" s="2381" t="n">
        <v>1336.96603732282</v>
      </c>
      <c r="F49" s="2381" t="n">
        <v>1385.47993465803</v>
      </c>
      <c r="G49" s="2381" t="n">
        <v>1393.88554046707</v>
      </c>
      <c r="H49" s="2381" t="n">
        <v>1459.24875958535</v>
      </c>
      <c r="I49" s="2382" t="n">
        <v>15.7952820089648</v>
      </c>
      <c r="J49" s="16"/>
    </row>
    <row r="50" customFormat="false" ht="14.25" hidden="false" customHeight="true" outlineLevel="0" collapsed="false">
      <c r="A50" s="2379" t="s">
        <v>2172</v>
      </c>
      <c r="B50" s="2381" t="n">
        <v>1251.9660554164</v>
      </c>
      <c r="C50" s="2381" t="n">
        <v>1283.24126527601</v>
      </c>
      <c r="D50" s="2381" t="n">
        <v>1318.32982298879</v>
      </c>
      <c r="E50" s="2381" t="n">
        <v>1333.27936500138</v>
      </c>
      <c r="F50" s="2381" t="n">
        <v>1360.79443060907</v>
      </c>
      <c r="G50" s="2381" t="n">
        <v>1387.03299953772</v>
      </c>
      <c r="H50" s="2381" t="n">
        <v>1457.24984645259</v>
      </c>
      <c r="I50" s="2382" t="n">
        <v>16.396913490431</v>
      </c>
      <c r="J50" s="16"/>
    </row>
    <row r="51" customFormat="false" ht="13.5" hidden="false" customHeight="true" outlineLevel="0" collapsed="false">
      <c r="A51" s="2383"/>
      <c r="B51" s="2372"/>
      <c r="C51" s="2372"/>
      <c r="D51" s="2372"/>
      <c r="E51" s="2372"/>
      <c r="F51" s="2372"/>
      <c r="G51" s="2372"/>
      <c r="H51" s="2372"/>
      <c r="I51" s="2372"/>
      <c r="J51" s="16"/>
    </row>
    <row r="52" customFormat="false" ht="12.75" hidden="false" customHeight="true" outlineLevel="0" collapsed="false">
      <c r="A52" s="2392" t="s">
        <v>1911</v>
      </c>
      <c r="B52" s="427"/>
      <c r="C52" s="427"/>
      <c r="D52" s="427"/>
      <c r="E52" s="427"/>
      <c r="F52" s="427"/>
      <c r="G52" s="427"/>
      <c r="H52" s="427"/>
      <c r="I52" s="2399"/>
      <c r="J52" s="16"/>
    </row>
    <row r="53" customFormat="false" ht="12.75" hidden="false" customHeight="true" outlineLevel="0" collapsed="false">
      <c r="A53" s="2400" t="s">
        <v>134</v>
      </c>
      <c r="B53" s="2364" t="n">
        <v>0.5995754937</v>
      </c>
      <c r="C53" s="2364" t="n">
        <v>0.6425146466</v>
      </c>
      <c r="D53" s="2364" t="n">
        <v>0.6476437492</v>
      </c>
      <c r="E53" s="2364" t="n">
        <v>0.6048809979</v>
      </c>
      <c r="F53" s="2364" t="n">
        <v>0.561154587</v>
      </c>
      <c r="G53" s="2364" t="n">
        <v>0.5686733324</v>
      </c>
      <c r="H53" s="2364" t="n">
        <v>0.8019866277</v>
      </c>
      <c r="I53" s="2365" t="n">
        <v>33.759073899254</v>
      </c>
      <c r="J53" s="16"/>
    </row>
    <row r="54" customFormat="false" ht="12.75" hidden="false" customHeight="true" outlineLevel="0" collapsed="false">
      <c r="A54" s="2391" t="s">
        <v>135</v>
      </c>
      <c r="B54" s="598" t="n">
        <v>0.0457554937</v>
      </c>
      <c r="C54" s="598" t="n">
        <v>0.0472246466</v>
      </c>
      <c r="D54" s="598" t="n">
        <v>0.0530437492</v>
      </c>
      <c r="E54" s="598" t="n">
        <v>0.0524559979</v>
      </c>
      <c r="F54" s="598" t="n">
        <v>0.056109587</v>
      </c>
      <c r="G54" s="598" t="n">
        <v>0.0625133324</v>
      </c>
      <c r="H54" s="598" t="n">
        <v>0.0665516277</v>
      </c>
      <c r="I54" s="598" t="n">
        <v>45.4505728565661</v>
      </c>
      <c r="J54" s="16"/>
    </row>
    <row r="55" customFormat="false" ht="12.75" hidden="false" customHeight="true" outlineLevel="0" collapsed="false">
      <c r="A55" s="2391" t="s">
        <v>136</v>
      </c>
      <c r="B55" s="598" t="n">
        <v>0.55382</v>
      </c>
      <c r="C55" s="598" t="n">
        <v>0.59529</v>
      </c>
      <c r="D55" s="598" t="n">
        <v>0.5946</v>
      </c>
      <c r="E55" s="598" t="n">
        <v>0.552425</v>
      </c>
      <c r="F55" s="598" t="n">
        <v>0.505045</v>
      </c>
      <c r="G55" s="598" t="n">
        <v>0.50616</v>
      </c>
      <c r="H55" s="598" t="n">
        <v>0.735435</v>
      </c>
      <c r="I55" s="598" t="n">
        <v>32.79314578744</v>
      </c>
      <c r="J55" s="16"/>
    </row>
    <row r="56" customFormat="false" ht="12.75" hidden="false" customHeight="true" outlineLevel="0" collapsed="false">
      <c r="A56" s="2400" t="s">
        <v>137</v>
      </c>
      <c r="B56" s="599" t="s">
        <v>123</v>
      </c>
      <c r="C56" s="599" t="s">
        <v>123</v>
      </c>
      <c r="D56" s="599" t="s">
        <v>123</v>
      </c>
      <c r="E56" s="599" t="s">
        <v>123</v>
      </c>
      <c r="F56" s="599" t="s">
        <v>123</v>
      </c>
      <c r="G56" s="599" t="s">
        <v>123</v>
      </c>
      <c r="H56" s="599" t="s">
        <v>123</v>
      </c>
      <c r="I56" s="598" t="n">
        <v>0</v>
      </c>
      <c r="J56" s="16"/>
    </row>
    <row r="57" customFormat="false" ht="14.25" hidden="false" customHeight="true" outlineLevel="0" collapsed="false">
      <c r="A57" s="2401" t="s">
        <v>138</v>
      </c>
      <c r="B57" s="2402"/>
      <c r="C57" s="2402"/>
      <c r="D57" s="2402"/>
      <c r="E57" s="2402"/>
      <c r="F57" s="2402"/>
      <c r="G57" s="2402"/>
      <c r="H57" s="2402"/>
      <c r="I57" s="2402"/>
      <c r="J57" s="16"/>
    </row>
    <row r="58" customFormat="false" ht="12" hidden="false" customHeight="true" outlineLevel="0" collapsed="false">
      <c r="A58" s="728"/>
      <c r="B58" s="728"/>
      <c r="C58" s="728"/>
    </row>
    <row r="59" customFormat="false" ht="12" hidden="false" customHeight="true" outlineLevel="0" collapsed="false">
      <c r="A59" s="109" t="s">
        <v>216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2" t="s">
        <v>2147</v>
      </c>
      <c r="I1" s="112" t="s">
        <v>74</v>
      </c>
    </row>
    <row r="2" customFormat="false" ht="15.75" hidden="false" customHeight="true" outlineLevel="0" collapsed="false">
      <c r="A2" s="662" t="s">
        <v>2173</v>
      </c>
      <c r="I2" s="112" t="s">
        <v>76</v>
      </c>
    </row>
    <row r="3" customFormat="false" ht="15.75" hidden="false" customHeight="true" outlineLevel="0" collapsed="false">
      <c r="A3" s="662"/>
      <c r="I3" s="112" t="s">
        <v>77</v>
      </c>
    </row>
    <row r="4" customFormat="false" ht="12.75" hidden="false" customHeight="true" outlineLevel="0" collapsed="false"/>
    <row r="5" customFormat="false" ht="60" hidden="false" customHeight="true" outlineLevel="0" collapsed="false">
      <c r="A5" s="2403" t="s">
        <v>78</v>
      </c>
      <c r="B5" s="2356" t="s">
        <v>2149</v>
      </c>
      <c r="C5" s="2356" t="s">
        <v>2150</v>
      </c>
      <c r="D5" s="2356" t="s">
        <v>2151</v>
      </c>
      <c r="E5" s="2356" t="s">
        <v>2152</v>
      </c>
      <c r="F5" s="2356" t="s">
        <v>2153</v>
      </c>
      <c r="G5" s="2356" t="s">
        <v>2154</v>
      </c>
      <c r="H5" s="2356" t="s">
        <v>2155</v>
      </c>
      <c r="I5" s="2357" t="s">
        <v>2156</v>
      </c>
      <c r="J5" s="16"/>
    </row>
    <row r="6" customFormat="false" ht="12.75" hidden="false" customHeight="true" outlineLevel="0" collapsed="false">
      <c r="A6" s="2403"/>
      <c r="B6" s="2358" t="s">
        <v>86</v>
      </c>
      <c r="C6" s="2358" t="s">
        <v>86</v>
      </c>
      <c r="D6" s="2358" t="s">
        <v>86</v>
      </c>
      <c r="E6" s="2358" t="s">
        <v>86</v>
      </c>
      <c r="F6" s="2358" t="s">
        <v>86</v>
      </c>
      <c r="G6" s="2358" t="s">
        <v>86</v>
      </c>
      <c r="H6" s="2358" t="s">
        <v>86</v>
      </c>
      <c r="I6" s="2359" t="s">
        <v>1467</v>
      </c>
      <c r="J6" s="16"/>
    </row>
    <row r="7" customFormat="false" ht="12" hidden="false" customHeight="true" outlineLevel="0" collapsed="false">
      <c r="A7" s="2392" t="s">
        <v>2157</v>
      </c>
      <c r="B7" s="2370" t="n">
        <v>4.949698628202</v>
      </c>
      <c r="C7" s="2370" t="n">
        <v>5.1798067918</v>
      </c>
      <c r="D7" s="2370" t="n">
        <v>5.411857871758</v>
      </c>
      <c r="E7" s="2370" t="n">
        <v>5.461823242684</v>
      </c>
      <c r="F7" s="2370" t="n">
        <v>6.13283101587</v>
      </c>
      <c r="G7" s="2370" t="n">
        <v>6.77669077597</v>
      </c>
      <c r="H7" s="2370" t="n">
        <v>6.983374385984</v>
      </c>
      <c r="I7" s="2371" t="n">
        <v>41.0868602422516</v>
      </c>
      <c r="J7" s="16"/>
    </row>
    <row r="8" customFormat="false" ht="12" hidden="false" customHeight="true" outlineLevel="0" collapsed="false">
      <c r="A8" s="2390" t="s">
        <v>1670</v>
      </c>
      <c r="B8" s="2364" t="n">
        <v>4.949597367202</v>
      </c>
      <c r="C8" s="2364" t="n">
        <v>5.1797321678</v>
      </c>
      <c r="D8" s="2364" t="n">
        <v>5.411730282758</v>
      </c>
      <c r="E8" s="2364" t="n">
        <v>5.461551929684</v>
      </c>
      <c r="F8" s="2364" t="n">
        <v>6.13267591287</v>
      </c>
      <c r="G8" s="2364" t="n">
        <v>6.77662509897</v>
      </c>
      <c r="H8" s="2364" t="n">
        <v>6.983106627984</v>
      </c>
      <c r="I8" s="2365" t="n">
        <v>41.0843369656053</v>
      </c>
      <c r="J8" s="16"/>
    </row>
    <row r="9" customFormat="false" ht="12" hidden="false" customHeight="true" outlineLevel="0" collapsed="false">
      <c r="A9" s="2391" t="s">
        <v>1597</v>
      </c>
      <c r="B9" s="598" t="n">
        <v>0.911747329962</v>
      </c>
      <c r="C9" s="598" t="n">
        <v>1.01042995445</v>
      </c>
      <c r="D9" s="598" t="n">
        <v>1.23816840359</v>
      </c>
      <c r="E9" s="598" t="n">
        <v>1.27185020978</v>
      </c>
      <c r="F9" s="598" t="n">
        <v>1.48234081668</v>
      </c>
      <c r="G9" s="598" t="n">
        <v>1.80027496967</v>
      </c>
      <c r="H9" s="598" t="n">
        <v>1.675171095842</v>
      </c>
      <c r="I9" s="598" t="n">
        <v>83.7319442341354</v>
      </c>
      <c r="J9" s="16"/>
    </row>
    <row r="10" customFormat="false" ht="12.75" hidden="false" customHeight="true" outlineLevel="0" collapsed="false">
      <c r="A10" s="2391" t="s">
        <v>2169</v>
      </c>
      <c r="B10" s="598" t="n">
        <v>1.29054033622</v>
      </c>
      <c r="C10" s="598" t="n">
        <v>1.33353675731</v>
      </c>
      <c r="D10" s="598" t="n">
        <v>1.25928118316</v>
      </c>
      <c r="E10" s="598" t="n">
        <v>1.22140362091</v>
      </c>
      <c r="F10" s="598" t="n">
        <v>1.35844377139</v>
      </c>
      <c r="G10" s="598" t="n">
        <v>1.4648068813</v>
      </c>
      <c r="H10" s="598" t="n">
        <v>1.35297767215</v>
      </c>
      <c r="I10" s="598" t="n">
        <v>4.83807705793059</v>
      </c>
      <c r="J10" s="16"/>
    </row>
    <row r="11" customFormat="false" ht="12" hidden="false" customHeight="true" outlineLevel="0" collapsed="false">
      <c r="A11" s="2391" t="s">
        <v>1599</v>
      </c>
      <c r="B11" s="598" t="n">
        <v>1.78048713502</v>
      </c>
      <c r="C11" s="598" t="n">
        <v>1.82891029904</v>
      </c>
      <c r="D11" s="598" t="n">
        <v>1.921404295008</v>
      </c>
      <c r="E11" s="598" t="n">
        <v>2.004010321994</v>
      </c>
      <c r="F11" s="598" t="n">
        <v>2.3080274228</v>
      </c>
      <c r="G11" s="598" t="n">
        <v>2.543565567</v>
      </c>
      <c r="H11" s="598" t="n">
        <v>2.971586831992</v>
      </c>
      <c r="I11" s="598" t="n">
        <v>66.897405409145</v>
      </c>
      <c r="J11" s="16"/>
    </row>
    <row r="12" customFormat="false" ht="12" hidden="false" customHeight="true" outlineLevel="0" collapsed="false">
      <c r="A12" s="2391" t="s">
        <v>1600</v>
      </c>
      <c r="B12" s="598" t="n">
        <v>0.966822566</v>
      </c>
      <c r="C12" s="598" t="n">
        <v>1.006855157</v>
      </c>
      <c r="D12" s="598" t="n">
        <v>0.992876401</v>
      </c>
      <c r="E12" s="598" t="n">
        <v>0.964287777</v>
      </c>
      <c r="F12" s="598" t="n">
        <v>0.983863902</v>
      </c>
      <c r="G12" s="598" t="n">
        <v>0.967977681</v>
      </c>
      <c r="H12" s="598" t="n">
        <v>0.983371028</v>
      </c>
      <c r="I12" s="598" t="n">
        <v>1.71163381802986</v>
      </c>
      <c r="J12" s="16"/>
    </row>
    <row r="13" customFormat="false" ht="12" hidden="false" customHeight="true" outlineLevel="0" collapsed="false">
      <c r="A13" s="2391" t="s">
        <v>1601</v>
      </c>
      <c r="B13" s="599" t="s">
        <v>114</v>
      </c>
      <c r="C13" s="599" t="s">
        <v>114</v>
      </c>
      <c r="D13" s="599" t="s">
        <v>114</v>
      </c>
      <c r="E13" s="599" t="s">
        <v>114</v>
      </c>
      <c r="F13" s="599" t="s">
        <v>114</v>
      </c>
      <c r="G13" s="599" t="s">
        <v>114</v>
      </c>
      <c r="H13" s="599" t="s">
        <v>114</v>
      </c>
      <c r="I13" s="598" t="n">
        <v>0</v>
      </c>
      <c r="J13" s="16"/>
    </row>
    <row r="14" customFormat="false" ht="12" hidden="false" customHeight="true" outlineLevel="0" collapsed="false">
      <c r="A14" s="2390" t="s">
        <v>118</v>
      </c>
      <c r="B14" s="2364" t="n">
        <v>0.000101261</v>
      </c>
      <c r="C14" s="2364" t="n">
        <v>7.4624E-005</v>
      </c>
      <c r="D14" s="2364" t="n">
        <v>0.000127589</v>
      </c>
      <c r="E14" s="2364" t="n">
        <v>0.000271313</v>
      </c>
      <c r="F14" s="2364" t="n">
        <v>0.000155103</v>
      </c>
      <c r="G14" s="2364" t="n">
        <v>6.5677E-005</v>
      </c>
      <c r="H14" s="2364" t="n">
        <v>0.000267758</v>
      </c>
      <c r="I14" s="2365" t="n">
        <v>164.423618174816</v>
      </c>
      <c r="J14" s="16"/>
    </row>
    <row r="15" customFormat="false" ht="12" hidden="false" customHeight="true" outlineLevel="0" collapsed="false">
      <c r="A15" s="2391" t="s">
        <v>119</v>
      </c>
      <c r="B15" s="599" t="s">
        <v>120</v>
      </c>
      <c r="C15" s="599" t="s">
        <v>120</v>
      </c>
      <c r="D15" s="599" t="s">
        <v>120</v>
      </c>
      <c r="E15" s="599" t="s">
        <v>120</v>
      </c>
      <c r="F15" s="599" t="s">
        <v>120</v>
      </c>
      <c r="G15" s="599" t="s">
        <v>120</v>
      </c>
      <c r="H15" s="599" t="s">
        <v>120</v>
      </c>
      <c r="I15" s="598" t="n">
        <v>0</v>
      </c>
      <c r="J15" s="16"/>
    </row>
    <row r="16" customFormat="false" ht="12.75" hidden="false" customHeight="true" outlineLevel="0" collapsed="false">
      <c r="A16" s="2391" t="s">
        <v>1602</v>
      </c>
      <c r="B16" s="2368" t="n">
        <v>0.000101261</v>
      </c>
      <c r="C16" s="2368" t="n">
        <v>7.4624E-005</v>
      </c>
      <c r="D16" s="2368" t="n">
        <v>0.000127589</v>
      </c>
      <c r="E16" s="2368" t="n">
        <v>0.000271313</v>
      </c>
      <c r="F16" s="2368" t="n">
        <v>0.000155103</v>
      </c>
      <c r="G16" s="2368" t="n">
        <v>6.5677E-005</v>
      </c>
      <c r="H16" s="2368" t="n">
        <v>0.000267758</v>
      </c>
      <c r="I16" s="2368" t="n">
        <v>164.423618174816</v>
      </c>
      <c r="J16" s="16"/>
    </row>
    <row r="17" customFormat="false" ht="12" hidden="false" customHeight="true" outlineLevel="0" collapsed="false">
      <c r="A17" s="2392" t="s">
        <v>2158</v>
      </c>
      <c r="B17" s="2370" t="n">
        <v>9.03781638329</v>
      </c>
      <c r="C17" s="2370" t="n">
        <v>7.51861004073</v>
      </c>
      <c r="D17" s="2370" t="n">
        <v>6.47550114382</v>
      </c>
      <c r="E17" s="2370" t="n">
        <v>5.27373924687</v>
      </c>
      <c r="F17" s="2370" t="n">
        <v>6.32258444443</v>
      </c>
      <c r="G17" s="2370" t="n">
        <v>6.91768121546</v>
      </c>
      <c r="H17" s="2370" t="n">
        <v>7.12127273561</v>
      </c>
      <c r="I17" s="2371" t="n">
        <v>-21.205826345659</v>
      </c>
      <c r="J17" s="16"/>
    </row>
    <row r="18" customFormat="false" ht="12" hidden="false" customHeight="true" outlineLevel="0" collapsed="false">
      <c r="A18" s="2390" t="s">
        <v>503</v>
      </c>
      <c r="B18" s="599" t="s">
        <v>123</v>
      </c>
      <c r="C18" s="599" t="s">
        <v>123</v>
      </c>
      <c r="D18" s="599" t="s">
        <v>123</v>
      </c>
      <c r="E18" s="599" t="s">
        <v>123</v>
      </c>
      <c r="F18" s="599" t="s">
        <v>123</v>
      </c>
      <c r="G18" s="599" t="s">
        <v>123</v>
      </c>
      <c r="H18" s="599" t="s">
        <v>123</v>
      </c>
      <c r="I18" s="598" t="n">
        <v>0</v>
      </c>
      <c r="J18" s="16"/>
    </row>
    <row r="19" customFormat="false" ht="12" hidden="false" customHeight="true" outlineLevel="0" collapsed="false">
      <c r="A19" s="2390" t="s">
        <v>515</v>
      </c>
      <c r="B19" s="598" t="n">
        <v>9.03235376</v>
      </c>
      <c r="C19" s="598" t="n">
        <v>7.51452496</v>
      </c>
      <c r="D19" s="598" t="n">
        <v>6.47153164</v>
      </c>
      <c r="E19" s="598" t="n">
        <v>5.26922012</v>
      </c>
      <c r="F19" s="598" t="n">
        <v>6.31773019</v>
      </c>
      <c r="G19" s="598" t="n">
        <v>6.91658886</v>
      </c>
      <c r="H19" s="598" t="n">
        <v>7.118772</v>
      </c>
      <c r="I19" s="598" t="n">
        <v>-21.1858593102757</v>
      </c>
      <c r="J19" s="16"/>
    </row>
    <row r="20" customFormat="false" ht="12" hidden="false" customHeight="true" outlineLevel="0" collapsed="false">
      <c r="A20" s="2390" t="s">
        <v>526</v>
      </c>
      <c r="B20" s="598" t="n">
        <v>0.00546262329</v>
      </c>
      <c r="C20" s="598" t="n">
        <v>0.00408508073</v>
      </c>
      <c r="D20" s="598" t="n">
        <v>0.00396950382</v>
      </c>
      <c r="E20" s="598" t="n">
        <v>0.00451912687</v>
      </c>
      <c r="F20" s="598" t="n">
        <v>0.00485425443</v>
      </c>
      <c r="G20" s="598" t="n">
        <v>0.00109235546</v>
      </c>
      <c r="H20" s="598" t="n">
        <v>0.00250073561</v>
      </c>
      <c r="I20" s="598" t="n">
        <v>-54.2209763104495</v>
      </c>
      <c r="J20" s="16"/>
    </row>
    <row r="21" customFormat="false" ht="12" hidden="false" customHeight="true" outlineLevel="0" collapsed="false">
      <c r="A21" s="2390" t="s">
        <v>534</v>
      </c>
      <c r="B21" s="2404"/>
      <c r="C21" s="2404"/>
      <c r="D21" s="2404"/>
      <c r="E21" s="2404"/>
      <c r="F21" s="2404"/>
      <c r="G21" s="2404"/>
      <c r="H21" s="2404"/>
      <c r="I21" s="2404"/>
      <c r="J21" s="16"/>
    </row>
    <row r="22" customFormat="false" ht="13.5" hidden="false" customHeight="true" outlineLevel="0" collapsed="false">
      <c r="A22" s="2390" t="s">
        <v>2159</v>
      </c>
      <c r="B22" s="2404"/>
      <c r="C22" s="2404"/>
      <c r="D22" s="2404"/>
      <c r="E22" s="2404"/>
      <c r="F22" s="2404"/>
      <c r="G22" s="2404"/>
      <c r="H22" s="2404"/>
      <c r="I22" s="2404"/>
      <c r="J22" s="16"/>
    </row>
    <row r="23" customFormat="false" ht="13.5" hidden="false" customHeight="true" outlineLevel="0" collapsed="false">
      <c r="A23" s="2390" t="s">
        <v>2160</v>
      </c>
      <c r="B23" s="2404"/>
      <c r="C23" s="2404"/>
      <c r="D23" s="2404"/>
      <c r="E23" s="2404"/>
      <c r="F23" s="2404"/>
      <c r="G23" s="2404"/>
      <c r="H23" s="2404"/>
      <c r="I23" s="2404"/>
      <c r="J23" s="16"/>
    </row>
    <row r="24" customFormat="false" ht="12.75" hidden="false" customHeight="true" outlineLevel="0" collapsed="false">
      <c r="A24" s="2390" t="s">
        <v>1608</v>
      </c>
      <c r="B24" s="2372" t="s">
        <v>123</v>
      </c>
      <c r="C24" s="2372" t="s">
        <v>123</v>
      </c>
      <c r="D24" s="2372" t="s">
        <v>123</v>
      </c>
      <c r="E24" s="2372" t="s">
        <v>123</v>
      </c>
      <c r="F24" s="2372" t="s">
        <v>123</v>
      </c>
      <c r="G24" s="2372" t="s">
        <v>123</v>
      </c>
      <c r="H24" s="2372" t="s">
        <v>123</v>
      </c>
      <c r="I24" s="2368" t="n">
        <v>0</v>
      </c>
      <c r="J24" s="16"/>
    </row>
    <row r="25" customFormat="false" ht="12.75" hidden="false" customHeight="true" outlineLevel="0" collapsed="false">
      <c r="A25" s="2392" t="s">
        <v>2161</v>
      </c>
      <c r="B25" s="2368" t="n">
        <v>1.18</v>
      </c>
      <c r="C25" s="2368" t="n">
        <v>1.2</v>
      </c>
      <c r="D25" s="2368" t="n">
        <v>1.275</v>
      </c>
      <c r="E25" s="2368" t="n">
        <v>1.31</v>
      </c>
      <c r="F25" s="2368" t="n">
        <v>1.35</v>
      </c>
      <c r="G25" s="2368" t="n">
        <v>1.38</v>
      </c>
      <c r="H25" s="2368" t="n">
        <v>1.4</v>
      </c>
      <c r="I25" s="2368" t="n">
        <v>18.6440677966102</v>
      </c>
      <c r="J25" s="16"/>
    </row>
    <row r="26" customFormat="false" ht="12" hidden="false" customHeight="true" outlineLevel="0" collapsed="false">
      <c r="A26" s="2392" t="s">
        <v>1617</v>
      </c>
      <c r="B26" s="2370" t="n">
        <v>69.197471270735</v>
      </c>
      <c r="C26" s="2370" t="n">
        <v>68.44994897208</v>
      </c>
      <c r="D26" s="2370" t="n">
        <v>65.419551267154</v>
      </c>
      <c r="E26" s="2370" t="n">
        <v>60.318450885245</v>
      </c>
      <c r="F26" s="2370" t="n">
        <v>66.562712153202</v>
      </c>
      <c r="G26" s="2370" t="n">
        <v>63.614708530752</v>
      </c>
      <c r="H26" s="2370" t="n">
        <v>73.645440261623</v>
      </c>
      <c r="I26" s="2371" t="n">
        <v>6.42793574563632</v>
      </c>
      <c r="J26" s="16"/>
    </row>
    <row r="27" customFormat="false" ht="12" hidden="false" customHeight="true" outlineLevel="0" collapsed="false">
      <c r="A27" s="2390" t="s">
        <v>1618</v>
      </c>
      <c r="B27" s="2404"/>
      <c r="C27" s="2404"/>
      <c r="D27" s="2404"/>
      <c r="E27" s="2404"/>
      <c r="F27" s="2404"/>
      <c r="G27" s="2404"/>
      <c r="H27" s="2404"/>
      <c r="I27" s="2404"/>
      <c r="J27" s="16"/>
    </row>
    <row r="28" customFormat="false" ht="12" hidden="false" customHeight="true" outlineLevel="0" collapsed="false">
      <c r="A28" s="2390" t="s">
        <v>839</v>
      </c>
      <c r="B28" s="598" t="n">
        <v>7.322983415</v>
      </c>
      <c r="C28" s="598" t="n">
        <v>7.52468817</v>
      </c>
      <c r="D28" s="598" t="n">
        <v>7.490158228</v>
      </c>
      <c r="E28" s="598" t="n">
        <v>7.288589572</v>
      </c>
      <c r="F28" s="598" t="n">
        <v>7.725641684</v>
      </c>
      <c r="G28" s="598" t="n">
        <v>7.845497894</v>
      </c>
      <c r="H28" s="598" t="n">
        <v>8.009478302</v>
      </c>
      <c r="I28" s="598" t="n">
        <v>9.37452467246917</v>
      </c>
      <c r="J28" s="16"/>
    </row>
    <row r="29" customFormat="false" ht="12" hidden="false" customHeight="true" outlineLevel="0" collapsed="false">
      <c r="A29" s="2390" t="s">
        <v>849</v>
      </c>
      <c r="B29" s="2404"/>
      <c r="C29" s="2404"/>
      <c r="D29" s="2404"/>
      <c r="E29" s="2404"/>
      <c r="F29" s="2404"/>
      <c r="G29" s="2404"/>
      <c r="H29" s="2404"/>
      <c r="I29" s="2404"/>
      <c r="J29" s="16"/>
    </row>
    <row r="30" customFormat="false" ht="12" hidden="false" customHeight="true" outlineLevel="0" collapsed="false">
      <c r="A30" s="2390" t="s">
        <v>1746</v>
      </c>
      <c r="B30" s="598" t="n">
        <v>61.47029991</v>
      </c>
      <c r="C30" s="598" t="n">
        <v>60.54149149</v>
      </c>
      <c r="D30" s="598" t="n">
        <v>57.5574829655</v>
      </c>
      <c r="E30" s="598" t="n">
        <v>52.6551982634</v>
      </c>
      <c r="F30" s="598" t="n">
        <v>58.4626918087</v>
      </c>
      <c r="G30" s="598" t="n">
        <v>55.4070399169</v>
      </c>
      <c r="H30" s="598" t="n">
        <v>65.2405761109</v>
      </c>
      <c r="I30" s="598" t="n">
        <v>6.13349244500214</v>
      </c>
      <c r="J30" s="16"/>
    </row>
    <row r="31" customFormat="false" ht="12" hidden="false" customHeight="true" outlineLevel="0" collapsed="false">
      <c r="A31" s="2390" t="s">
        <v>859</v>
      </c>
      <c r="B31" s="599" t="s">
        <v>165</v>
      </c>
      <c r="C31" s="599" t="s">
        <v>165</v>
      </c>
      <c r="D31" s="599" t="s">
        <v>165</v>
      </c>
      <c r="E31" s="599" t="s">
        <v>165</v>
      </c>
      <c r="F31" s="599" t="s">
        <v>165</v>
      </c>
      <c r="G31" s="599" t="s">
        <v>165</v>
      </c>
      <c r="H31" s="599" t="s">
        <v>165</v>
      </c>
      <c r="I31" s="598" t="n">
        <v>0</v>
      </c>
      <c r="J31" s="16"/>
    </row>
    <row r="32" customFormat="false" ht="12" hidden="false" customHeight="true" outlineLevel="0" collapsed="false">
      <c r="A32" s="2390" t="s">
        <v>1620</v>
      </c>
      <c r="B32" s="598" t="n">
        <v>0.404187945735</v>
      </c>
      <c r="C32" s="598" t="n">
        <v>0.38376931208</v>
      </c>
      <c r="D32" s="598" t="n">
        <v>0.371910073654</v>
      </c>
      <c r="E32" s="598" t="n">
        <v>0.374663049845</v>
      </c>
      <c r="F32" s="598" t="n">
        <v>0.374378660502</v>
      </c>
      <c r="G32" s="598" t="n">
        <v>0.362170719852</v>
      </c>
      <c r="H32" s="598" t="n">
        <v>0.395385848723</v>
      </c>
      <c r="I32" s="598" t="n">
        <v>-2.17772378045408</v>
      </c>
      <c r="J32" s="16"/>
    </row>
    <row r="33" customFormat="false" ht="12.75" hidden="false" customHeight="true" outlineLevel="0" collapsed="false">
      <c r="A33" s="2390" t="s">
        <v>1608</v>
      </c>
      <c r="B33" s="2372" t="s">
        <v>123</v>
      </c>
      <c r="C33" s="2372" t="s">
        <v>123</v>
      </c>
      <c r="D33" s="2372" t="s">
        <v>123</v>
      </c>
      <c r="E33" s="2372" t="s">
        <v>123</v>
      </c>
      <c r="F33" s="2372" t="s">
        <v>123</v>
      </c>
      <c r="G33" s="2372" t="s">
        <v>123</v>
      </c>
      <c r="H33" s="2372" t="s">
        <v>123</v>
      </c>
      <c r="I33" s="2368" t="n">
        <v>0</v>
      </c>
      <c r="J33" s="16"/>
    </row>
    <row r="34" customFormat="false" ht="12" hidden="false" customHeight="true" outlineLevel="0" collapsed="false">
      <c r="A34" s="2392" t="s">
        <v>1621</v>
      </c>
      <c r="B34" s="2370" t="n">
        <v>0.0565882757886446</v>
      </c>
      <c r="C34" s="2370" t="n">
        <v>0.0879062962236087</v>
      </c>
      <c r="D34" s="2370" t="n">
        <v>0.0308942768668791</v>
      </c>
      <c r="E34" s="2370" t="n">
        <v>0.0253458722098611</v>
      </c>
      <c r="F34" s="2370" t="n">
        <v>0.16971284033662</v>
      </c>
      <c r="G34" s="2370" t="n">
        <v>0.0471112188892608</v>
      </c>
      <c r="H34" s="2370" t="n">
        <v>0.0137425277877102</v>
      </c>
      <c r="I34" s="2371" t="n">
        <v>-75.7148851132378</v>
      </c>
      <c r="J34" s="16"/>
    </row>
    <row r="35" customFormat="false" ht="12.75" hidden="false" customHeight="true" outlineLevel="0" collapsed="false">
      <c r="A35" s="1725" t="s">
        <v>1130</v>
      </c>
      <c r="B35" s="598" t="n">
        <v>0.0565882757886446</v>
      </c>
      <c r="C35" s="598" t="n">
        <v>0.0879062962236087</v>
      </c>
      <c r="D35" s="598" t="n">
        <v>0.0308942768668791</v>
      </c>
      <c r="E35" s="598" t="n">
        <v>0.0253458722098611</v>
      </c>
      <c r="F35" s="598" t="n">
        <v>0.16971284033662</v>
      </c>
      <c r="G35" s="598" t="n">
        <v>0.0471112188892608</v>
      </c>
      <c r="H35" s="598" t="n">
        <v>0.0137425277877102</v>
      </c>
      <c r="I35" s="598" t="n">
        <v>-75.7148851132378</v>
      </c>
      <c r="J35" s="16"/>
    </row>
    <row r="36" customFormat="false" ht="12.75" hidden="false" customHeight="true" outlineLevel="0" collapsed="false">
      <c r="A36" s="1725" t="s">
        <v>1133</v>
      </c>
      <c r="B36" s="599" t="s">
        <v>256</v>
      </c>
      <c r="C36" s="599" t="s">
        <v>256</v>
      </c>
      <c r="D36" s="599" t="s">
        <v>256</v>
      </c>
      <c r="E36" s="599" t="s">
        <v>256</v>
      </c>
      <c r="F36" s="599" t="s">
        <v>256</v>
      </c>
      <c r="G36" s="599" t="s">
        <v>256</v>
      </c>
      <c r="H36" s="599" t="s">
        <v>256</v>
      </c>
      <c r="I36" s="598" t="n">
        <v>0</v>
      </c>
      <c r="J36" s="16"/>
    </row>
    <row r="37" customFormat="false" ht="12.75" hidden="false" customHeight="true" outlineLevel="0" collapsed="false">
      <c r="A37" s="1725" t="s">
        <v>1136</v>
      </c>
      <c r="B37" s="599" t="s">
        <v>284</v>
      </c>
      <c r="C37" s="599" t="s">
        <v>284</v>
      </c>
      <c r="D37" s="599" t="s">
        <v>284</v>
      </c>
      <c r="E37" s="599" t="s">
        <v>284</v>
      </c>
      <c r="F37" s="599" t="s">
        <v>284</v>
      </c>
      <c r="G37" s="599" t="s">
        <v>284</v>
      </c>
      <c r="H37" s="599" t="s">
        <v>284</v>
      </c>
      <c r="I37" s="598" t="n">
        <v>0</v>
      </c>
      <c r="J37" s="16"/>
    </row>
    <row r="38" customFormat="false" ht="12" hidden="false" customHeight="true" outlineLevel="0" collapsed="false">
      <c r="A38" s="1725" t="s">
        <v>1139</v>
      </c>
      <c r="B38" s="599" t="s">
        <v>284</v>
      </c>
      <c r="C38" s="599" t="s">
        <v>284</v>
      </c>
      <c r="D38" s="599" t="s">
        <v>284</v>
      </c>
      <c r="E38" s="599" t="s">
        <v>284</v>
      </c>
      <c r="F38" s="599" t="s">
        <v>284</v>
      </c>
      <c r="G38" s="599" t="s">
        <v>284</v>
      </c>
      <c r="H38" s="599" t="s">
        <v>284</v>
      </c>
      <c r="I38" s="598" t="n">
        <v>0</v>
      </c>
      <c r="J38" s="16"/>
    </row>
    <row r="39" customFormat="false" ht="12" hidden="false" customHeight="true" outlineLevel="0" collapsed="false">
      <c r="A39" s="1725" t="s">
        <v>1623</v>
      </c>
      <c r="B39" s="599" t="s">
        <v>165</v>
      </c>
      <c r="C39" s="599" t="s">
        <v>165</v>
      </c>
      <c r="D39" s="599" t="s">
        <v>165</v>
      </c>
      <c r="E39" s="599" t="s">
        <v>165</v>
      </c>
      <c r="F39" s="599" t="s">
        <v>165</v>
      </c>
      <c r="G39" s="599" t="s">
        <v>165</v>
      </c>
      <c r="H39" s="599" t="s">
        <v>165</v>
      </c>
      <c r="I39" s="598" t="n">
        <v>0</v>
      </c>
      <c r="J39" s="16"/>
    </row>
    <row r="40" customFormat="false" ht="13.5" hidden="false" customHeight="true" outlineLevel="0" collapsed="false">
      <c r="A40" s="1725" t="s">
        <v>1145</v>
      </c>
      <c r="B40" s="599" t="s">
        <v>284</v>
      </c>
      <c r="C40" s="599" t="s">
        <v>284</v>
      </c>
      <c r="D40" s="599" t="s">
        <v>284</v>
      </c>
      <c r="E40" s="599" t="s">
        <v>284</v>
      </c>
      <c r="F40" s="599" t="s">
        <v>284</v>
      </c>
      <c r="G40" s="599" t="s">
        <v>284</v>
      </c>
      <c r="H40" s="599" t="s">
        <v>284</v>
      </c>
      <c r="I40" s="598" t="n">
        <v>0</v>
      </c>
      <c r="J40" s="16"/>
    </row>
    <row r="41" customFormat="false" ht="12.75" hidden="false" customHeight="true" outlineLevel="0" collapsed="false">
      <c r="A41" s="2377" t="s">
        <v>1624</v>
      </c>
      <c r="B41" s="2372" t="s">
        <v>123</v>
      </c>
      <c r="C41" s="2372" t="s">
        <v>123</v>
      </c>
      <c r="D41" s="2372" t="s">
        <v>123</v>
      </c>
      <c r="E41" s="2372" t="s">
        <v>123</v>
      </c>
      <c r="F41" s="2372" t="s">
        <v>123</v>
      </c>
      <c r="G41" s="2372" t="s">
        <v>123</v>
      </c>
      <c r="H41" s="2372" t="s">
        <v>123</v>
      </c>
      <c r="I41" s="2368" t="n">
        <v>0</v>
      </c>
      <c r="J41" s="16"/>
    </row>
    <row r="42" customFormat="false" ht="12" hidden="false" customHeight="true" outlineLevel="0" collapsed="false">
      <c r="A42" s="2392" t="s">
        <v>1625</v>
      </c>
      <c r="B42" s="2370" t="n">
        <v>3.540888028</v>
      </c>
      <c r="C42" s="2370" t="n">
        <v>3.412760779</v>
      </c>
      <c r="D42" s="2370" t="n">
        <v>3.429666529</v>
      </c>
      <c r="E42" s="2370" t="n">
        <v>3.485287852</v>
      </c>
      <c r="F42" s="2370" t="n">
        <v>3.474876549</v>
      </c>
      <c r="G42" s="2370" t="n">
        <v>3.312749327</v>
      </c>
      <c r="H42" s="2370" t="n">
        <v>3.29890833</v>
      </c>
      <c r="I42" s="2371" t="n">
        <v>-6.83387037620268</v>
      </c>
      <c r="J42" s="16"/>
    </row>
    <row r="43" customFormat="false" ht="12" hidden="false" customHeight="true" outlineLevel="0" collapsed="false">
      <c r="A43" s="2390" t="s">
        <v>1435</v>
      </c>
      <c r="B43" s="2405" t="n">
        <v>0.049912621</v>
      </c>
      <c r="C43" s="2405" t="n">
        <v>0.060926677</v>
      </c>
      <c r="D43" s="2405" t="n">
        <v>0.070067682</v>
      </c>
      <c r="E43" s="2405" t="n">
        <v>0.06783885</v>
      </c>
      <c r="F43" s="2405" t="n">
        <v>0.055416521</v>
      </c>
      <c r="G43" s="2405" t="n">
        <v>0.023326115</v>
      </c>
      <c r="H43" s="2405" t="n">
        <v>0.015982935</v>
      </c>
      <c r="I43" s="2405" t="n">
        <v>-67.9781692890862</v>
      </c>
      <c r="J43" s="16"/>
    </row>
    <row r="44" customFormat="false" ht="12" hidden="false" customHeight="true" outlineLevel="0" collapsed="false">
      <c r="A44" s="2390" t="s">
        <v>1627</v>
      </c>
      <c r="B44" s="598" t="n">
        <v>3.45883951</v>
      </c>
      <c r="C44" s="598" t="n">
        <v>3.3262879</v>
      </c>
      <c r="D44" s="598" t="n">
        <v>3.33154631</v>
      </c>
      <c r="E44" s="598" t="n">
        <v>3.3915515</v>
      </c>
      <c r="F44" s="598" t="n">
        <v>3.38806842</v>
      </c>
      <c r="G44" s="598" t="n">
        <v>3.2655117</v>
      </c>
      <c r="H44" s="598" t="n">
        <v>3.25857911</v>
      </c>
      <c r="I44" s="598" t="n">
        <v>-5.78981474627597</v>
      </c>
      <c r="J44" s="16"/>
    </row>
    <row r="45" customFormat="false" ht="12" hidden="false" customHeight="true" outlineLevel="0" collapsed="false">
      <c r="A45" s="2390" t="s">
        <v>1628</v>
      </c>
      <c r="B45" s="598" t="n">
        <v>0.032135897</v>
      </c>
      <c r="C45" s="598" t="n">
        <v>0.025546202</v>
      </c>
      <c r="D45" s="598" t="n">
        <v>0.028052537</v>
      </c>
      <c r="E45" s="598" t="n">
        <v>0.025897502</v>
      </c>
      <c r="F45" s="598" t="n">
        <v>0.031391608</v>
      </c>
      <c r="G45" s="598" t="n">
        <v>0.023911512</v>
      </c>
      <c r="H45" s="598" t="n">
        <v>0.024346285</v>
      </c>
      <c r="I45" s="598" t="n">
        <v>-24.2395972329635</v>
      </c>
      <c r="J45" s="16"/>
    </row>
    <row r="46" customFormat="false" ht="12.75" hidden="false" customHeight="true" outlineLevel="0" collapsed="false">
      <c r="A46" s="2390" t="s">
        <v>795</v>
      </c>
      <c r="B46" s="2372" t="s">
        <v>122</v>
      </c>
      <c r="C46" s="2372" t="s">
        <v>122</v>
      </c>
      <c r="D46" s="2372" t="s">
        <v>122</v>
      </c>
      <c r="E46" s="2372" t="s">
        <v>122</v>
      </c>
      <c r="F46" s="2372" t="s">
        <v>122</v>
      </c>
      <c r="G46" s="2372" t="s">
        <v>122</v>
      </c>
      <c r="H46" s="2372" t="s">
        <v>122</v>
      </c>
      <c r="I46" s="2368" t="n">
        <v>0</v>
      </c>
      <c r="J46" s="16"/>
    </row>
    <row r="47" customFormat="false" ht="12.75" hidden="false" customHeight="true" outlineLevel="0" collapsed="false">
      <c r="A47" s="2397" t="s">
        <v>2164</v>
      </c>
      <c r="B47" s="2370" t="s">
        <v>123</v>
      </c>
      <c r="C47" s="2370" t="s">
        <v>123</v>
      </c>
      <c r="D47" s="2370" t="s">
        <v>123</v>
      </c>
      <c r="E47" s="2370" t="s">
        <v>123</v>
      </c>
      <c r="F47" s="2370" t="s">
        <v>123</v>
      </c>
      <c r="G47" s="2370" t="s">
        <v>123</v>
      </c>
      <c r="H47" s="2370" t="s">
        <v>123</v>
      </c>
      <c r="I47" s="2371" t="n">
        <v>0</v>
      </c>
      <c r="J47" s="16"/>
    </row>
    <row r="48" customFormat="false" ht="13.5" hidden="false" customHeight="true" outlineLevel="0" collapsed="false">
      <c r="A48" s="2398"/>
      <c r="B48" s="2372"/>
      <c r="C48" s="2372"/>
      <c r="D48" s="2372"/>
      <c r="E48" s="2372"/>
      <c r="F48" s="2372"/>
      <c r="G48" s="2372"/>
      <c r="H48" s="2372"/>
      <c r="I48" s="2372"/>
      <c r="J48" s="16"/>
    </row>
    <row r="49" customFormat="false" ht="14.25" hidden="false" customHeight="true" outlineLevel="0" collapsed="false">
      <c r="A49" s="2379" t="s">
        <v>2174</v>
      </c>
      <c r="B49" s="2381" t="n">
        <v>87.9624625860157</v>
      </c>
      <c r="C49" s="2381" t="n">
        <v>85.8490328798336</v>
      </c>
      <c r="D49" s="2381" t="n">
        <v>82.0424710885989</v>
      </c>
      <c r="E49" s="2381" t="n">
        <v>75.8746470990089</v>
      </c>
      <c r="F49" s="2381" t="n">
        <v>84.0127170028386</v>
      </c>
      <c r="G49" s="2381" t="n">
        <v>82.0489410680713</v>
      </c>
      <c r="H49" s="2381" t="n">
        <v>92.4627382410047</v>
      </c>
      <c r="I49" s="2382" t="n">
        <v>5.11613195297757</v>
      </c>
      <c r="J49" s="16"/>
    </row>
    <row r="50" customFormat="false" ht="14.25" hidden="false" customHeight="true" outlineLevel="0" collapsed="false">
      <c r="A50" s="2379" t="s">
        <v>2175</v>
      </c>
      <c r="B50" s="2381" t="n">
        <v>87.905874310227</v>
      </c>
      <c r="C50" s="2381" t="n">
        <v>85.76112658361</v>
      </c>
      <c r="D50" s="2381" t="n">
        <v>82.011576811732</v>
      </c>
      <c r="E50" s="2381" t="n">
        <v>75.849301226799</v>
      </c>
      <c r="F50" s="2381" t="n">
        <v>83.843004162502</v>
      </c>
      <c r="G50" s="2381" t="n">
        <v>82.001829849182</v>
      </c>
      <c r="H50" s="2381" t="n">
        <v>92.448995713217</v>
      </c>
      <c r="I50" s="2382" t="n">
        <v>5.16816588042451</v>
      </c>
      <c r="J50" s="16"/>
    </row>
    <row r="51" customFormat="false" ht="12.75" hidden="false" customHeight="true" outlineLevel="0" collapsed="false">
      <c r="A51" s="2398"/>
      <c r="B51" s="2372"/>
      <c r="C51" s="2372"/>
      <c r="D51" s="2372"/>
      <c r="E51" s="2372"/>
      <c r="F51" s="2372"/>
      <c r="G51" s="2372"/>
      <c r="H51" s="2372"/>
      <c r="I51" s="2372"/>
      <c r="J51" s="16"/>
    </row>
    <row r="52" customFormat="false" ht="12" hidden="false" customHeight="true" outlineLevel="0" collapsed="false">
      <c r="A52" s="2392" t="s">
        <v>1911</v>
      </c>
      <c r="B52" s="2404"/>
      <c r="C52" s="2404"/>
      <c r="D52" s="2404"/>
      <c r="E52" s="2404"/>
      <c r="F52" s="2404"/>
      <c r="G52" s="2404"/>
      <c r="H52" s="2404"/>
      <c r="I52" s="2404"/>
      <c r="J52" s="16"/>
    </row>
    <row r="53" customFormat="false" ht="12" hidden="false" customHeight="true" outlineLevel="0" collapsed="false">
      <c r="A53" s="2400" t="s">
        <v>134</v>
      </c>
      <c r="B53" s="2370" t="n">
        <v>0.406380001</v>
      </c>
      <c r="C53" s="2370" t="n">
        <v>0.445360002</v>
      </c>
      <c r="D53" s="2370" t="n">
        <v>0.473560002</v>
      </c>
      <c r="E53" s="2370" t="n">
        <v>0.4425</v>
      </c>
      <c r="F53" s="2370" t="n">
        <v>0.439640001</v>
      </c>
      <c r="G53" s="2370" t="n">
        <v>0.45734</v>
      </c>
      <c r="H53" s="2370" t="n">
        <v>0.587580001</v>
      </c>
      <c r="I53" s="2371" t="n">
        <v>44.5888083946336</v>
      </c>
      <c r="J53" s="16"/>
    </row>
    <row r="54" customFormat="false" ht="12" hidden="false" customHeight="true" outlineLevel="0" collapsed="false">
      <c r="A54" s="2391" t="s">
        <v>135</v>
      </c>
      <c r="B54" s="598" t="n">
        <v>0.109100001</v>
      </c>
      <c r="C54" s="598" t="n">
        <v>0.130000002</v>
      </c>
      <c r="D54" s="598" t="n">
        <v>0.154200002</v>
      </c>
      <c r="E54" s="598" t="n">
        <v>0.1629</v>
      </c>
      <c r="F54" s="598" t="n">
        <v>0.186600001</v>
      </c>
      <c r="G54" s="598" t="n">
        <v>0.1975</v>
      </c>
      <c r="H54" s="598" t="n">
        <v>0.208300001</v>
      </c>
      <c r="I54" s="598" t="n">
        <v>90.9257553535678</v>
      </c>
      <c r="J54" s="16"/>
    </row>
    <row r="55" customFormat="false" ht="12" hidden="false" customHeight="true" outlineLevel="0" collapsed="false">
      <c r="A55" s="2391" t="s">
        <v>136</v>
      </c>
      <c r="B55" s="598" t="n">
        <v>0.29728</v>
      </c>
      <c r="C55" s="598" t="n">
        <v>0.31536</v>
      </c>
      <c r="D55" s="598" t="n">
        <v>0.31936</v>
      </c>
      <c r="E55" s="598" t="n">
        <v>0.2796</v>
      </c>
      <c r="F55" s="598" t="n">
        <v>0.25304</v>
      </c>
      <c r="G55" s="598" t="n">
        <v>0.25984</v>
      </c>
      <c r="H55" s="598" t="n">
        <v>0.37928</v>
      </c>
      <c r="I55" s="598" t="n">
        <v>27.5834230355221</v>
      </c>
      <c r="J55" s="16"/>
    </row>
    <row r="56" customFormat="false" ht="12" hidden="false" customHeight="true" outlineLevel="0" collapsed="false">
      <c r="A56" s="2400" t="s">
        <v>137</v>
      </c>
      <c r="B56" s="1586" t="s">
        <v>123</v>
      </c>
      <c r="C56" s="1586" t="s">
        <v>123</v>
      </c>
      <c r="D56" s="1586" t="s">
        <v>123</v>
      </c>
      <c r="E56" s="1586" t="s">
        <v>123</v>
      </c>
      <c r="F56" s="1586" t="s">
        <v>123</v>
      </c>
      <c r="G56" s="1586" t="s">
        <v>123</v>
      </c>
      <c r="H56" s="1586" t="s">
        <v>123</v>
      </c>
      <c r="I56" s="415" t="n">
        <v>0</v>
      </c>
      <c r="J56" s="16"/>
    </row>
    <row r="57" customFormat="false" ht="14.25" hidden="false" customHeight="true" outlineLevel="0" collapsed="false">
      <c r="A57" s="2401" t="s">
        <v>138</v>
      </c>
      <c r="B57" s="2404"/>
      <c r="C57" s="2404"/>
      <c r="D57" s="2404"/>
      <c r="E57" s="2404"/>
      <c r="F57" s="2404"/>
      <c r="G57" s="2404"/>
      <c r="H57" s="2404"/>
      <c r="I57" s="2404"/>
      <c r="J57" s="16"/>
    </row>
    <row r="58" customFormat="false" ht="12" hidden="false" customHeight="true" outlineLevel="0" collapsed="false">
      <c r="A58" s="728"/>
      <c r="B58" s="737"/>
      <c r="C58" s="737"/>
    </row>
    <row r="59" customFormat="false" ht="12" hidden="false" customHeight="true" outlineLevel="0" collapsed="false">
      <c r="A59" s="109" t="s">
        <v>2167</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2" t="s">
        <v>2147</v>
      </c>
      <c r="I1" s="112" t="s">
        <v>74</v>
      </c>
    </row>
    <row r="2" customFormat="false" ht="17.25" hidden="false" customHeight="true" outlineLevel="0" collapsed="false">
      <c r="A2" s="662" t="s">
        <v>2176</v>
      </c>
      <c r="I2" s="112" t="s">
        <v>76</v>
      </c>
    </row>
    <row r="3" customFormat="false" ht="15.75" hidden="false" customHeight="true" outlineLevel="0" collapsed="false">
      <c r="A3" s="662"/>
      <c r="I3" s="112" t="s">
        <v>77</v>
      </c>
    </row>
    <row r="4" customFormat="false" ht="13.5" hidden="false" customHeight="true" outlineLevel="0" collapsed="false">
      <c r="C4" s="1048"/>
    </row>
    <row r="5" customFormat="false" ht="36" hidden="false" customHeight="true" outlineLevel="0" collapsed="false">
      <c r="A5" s="2406" t="s">
        <v>78</v>
      </c>
      <c r="B5" s="2407" t="s">
        <v>2149</v>
      </c>
      <c r="C5" s="2407" t="s">
        <v>2150</v>
      </c>
      <c r="D5" s="2407" t="s">
        <v>2151</v>
      </c>
      <c r="E5" s="2407" t="s">
        <v>2152</v>
      </c>
      <c r="F5" s="2407" t="s">
        <v>2153</v>
      </c>
      <c r="G5" s="2407" t="s">
        <v>2154</v>
      </c>
      <c r="H5" s="2407" t="s">
        <v>2155</v>
      </c>
      <c r="I5" s="2408" t="s">
        <v>2156</v>
      </c>
      <c r="J5" s="16"/>
    </row>
    <row r="6" customFormat="false" ht="27" hidden="false" customHeight="true" outlineLevel="0" collapsed="false">
      <c r="A6" s="2406"/>
      <c r="B6" s="2409" t="s">
        <v>86</v>
      </c>
      <c r="C6" s="2409" t="s">
        <v>86</v>
      </c>
      <c r="D6" s="2409" t="s">
        <v>86</v>
      </c>
      <c r="E6" s="2409" t="s">
        <v>86</v>
      </c>
      <c r="F6" s="2409" t="s">
        <v>86</v>
      </c>
      <c r="G6" s="2409" t="s">
        <v>86</v>
      </c>
      <c r="H6" s="2409" t="s">
        <v>86</v>
      </c>
      <c r="I6" s="2410" t="s">
        <v>1467</v>
      </c>
      <c r="J6" s="16"/>
    </row>
    <row r="7" customFormat="false" ht="16.5" hidden="false" customHeight="true" outlineLevel="0" collapsed="false">
      <c r="A7" s="2411" t="s">
        <v>2177</v>
      </c>
      <c r="B7" s="2412" t="n">
        <v>2403.18</v>
      </c>
      <c r="C7" s="2412" t="n">
        <v>2179.008</v>
      </c>
      <c r="D7" s="2412" t="n">
        <v>2762.604</v>
      </c>
      <c r="E7" s="2412" t="n">
        <v>2258.39</v>
      </c>
      <c r="F7" s="2412" t="n">
        <v>3458.2055</v>
      </c>
      <c r="G7" s="2412" t="n">
        <v>4645.435725</v>
      </c>
      <c r="H7" s="2412" t="n">
        <v>5199.24522901962</v>
      </c>
      <c r="I7" s="2413" t="n">
        <v>116.348556039066</v>
      </c>
      <c r="J7" s="16"/>
    </row>
    <row r="8" customFormat="false" ht="12.75" hidden="false" customHeight="true" outlineLevel="0" collapsed="false">
      <c r="A8" s="2414" t="s">
        <v>625</v>
      </c>
      <c r="B8" s="2415" t="n">
        <v>0.2054</v>
      </c>
      <c r="C8" s="2415" t="n">
        <v>0.18624</v>
      </c>
      <c r="D8" s="2415" t="n">
        <v>0.23612</v>
      </c>
      <c r="E8" s="2415" t="n">
        <v>0.193</v>
      </c>
      <c r="F8" s="2415" t="n">
        <v>0.2955</v>
      </c>
      <c r="G8" s="2415" t="n">
        <v>0.39666</v>
      </c>
      <c r="H8" s="2415" t="n">
        <v>0.432687</v>
      </c>
      <c r="I8" s="2416" t="n">
        <v>110.655793573515</v>
      </c>
      <c r="J8" s="16"/>
    </row>
    <row r="9" customFormat="false" ht="12.75" hidden="false" customHeight="true" outlineLevel="0" collapsed="false">
      <c r="A9" s="2414" t="s">
        <v>626</v>
      </c>
      <c r="B9" s="2415" t="s">
        <v>123</v>
      </c>
      <c r="C9" s="2415" t="s">
        <v>123</v>
      </c>
      <c r="D9" s="2415" t="s">
        <v>123</v>
      </c>
      <c r="E9" s="2415" t="s">
        <v>123</v>
      </c>
      <c r="F9" s="2415" t="s">
        <v>123</v>
      </c>
      <c r="G9" s="2415" t="s">
        <v>123</v>
      </c>
      <c r="H9" s="2415" t="s">
        <v>123</v>
      </c>
      <c r="I9" s="2416" t="n">
        <v>0</v>
      </c>
      <c r="J9" s="16"/>
    </row>
    <row r="10" customFormat="false" ht="12.75" hidden="false" customHeight="true" outlineLevel="0" collapsed="false">
      <c r="A10" s="2414" t="s">
        <v>627</v>
      </c>
      <c r="B10" s="2415" t="s">
        <v>123</v>
      </c>
      <c r="C10" s="2415" t="s">
        <v>123</v>
      </c>
      <c r="D10" s="2415" t="s">
        <v>123</v>
      </c>
      <c r="E10" s="2415" t="s">
        <v>123</v>
      </c>
      <c r="F10" s="2415" t="s">
        <v>123</v>
      </c>
      <c r="G10" s="2415" t="s">
        <v>123</v>
      </c>
      <c r="H10" s="2415" t="s">
        <v>123</v>
      </c>
      <c r="I10" s="2416" t="n">
        <v>0</v>
      </c>
      <c r="J10" s="16"/>
    </row>
    <row r="11" customFormat="false" ht="12.75" hidden="false" customHeight="true" outlineLevel="0" collapsed="false">
      <c r="A11" s="2414" t="s">
        <v>628</v>
      </c>
      <c r="B11" s="2415" t="s">
        <v>123</v>
      </c>
      <c r="C11" s="2415" t="s">
        <v>123</v>
      </c>
      <c r="D11" s="2415" t="s">
        <v>123</v>
      </c>
      <c r="E11" s="2415" t="s">
        <v>123</v>
      </c>
      <c r="F11" s="2415" t="s">
        <v>123</v>
      </c>
      <c r="G11" s="2415" t="s">
        <v>123</v>
      </c>
      <c r="H11" s="2415" t="s">
        <v>123</v>
      </c>
      <c r="I11" s="2416" t="n">
        <v>0</v>
      </c>
      <c r="J11" s="16"/>
    </row>
    <row r="12" customFormat="false" ht="12.75" hidden="false" customHeight="true" outlineLevel="0" collapsed="false">
      <c r="A12" s="2414" t="s">
        <v>629</v>
      </c>
      <c r="B12" s="2415" t="s">
        <v>123</v>
      </c>
      <c r="C12" s="2415" t="s">
        <v>123</v>
      </c>
      <c r="D12" s="2415" t="s">
        <v>123</v>
      </c>
      <c r="E12" s="2415" t="s">
        <v>123</v>
      </c>
      <c r="F12" s="2415" t="s">
        <v>123</v>
      </c>
      <c r="G12" s="2415" t="s">
        <v>123</v>
      </c>
      <c r="H12" s="2415" t="n">
        <v>0.00740166357652244</v>
      </c>
      <c r="I12" s="2416" t="n">
        <v>100</v>
      </c>
      <c r="J12" s="16"/>
    </row>
    <row r="13" customFormat="false" ht="12.75" hidden="false" customHeight="true" outlineLevel="0" collapsed="false">
      <c r="A13" s="2414" t="s">
        <v>630</v>
      </c>
      <c r="B13" s="2415" t="s">
        <v>123</v>
      </c>
      <c r="C13" s="2415" t="s">
        <v>123</v>
      </c>
      <c r="D13" s="2415" t="s">
        <v>123</v>
      </c>
      <c r="E13" s="2415" t="s">
        <v>123</v>
      </c>
      <c r="F13" s="2415" t="s">
        <v>123</v>
      </c>
      <c r="G13" s="2415" t="s">
        <v>123</v>
      </c>
      <c r="H13" s="2415" t="s">
        <v>123</v>
      </c>
      <c r="I13" s="2416" t="n">
        <v>0</v>
      </c>
      <c r="J13" s="16"/>
    </row>
    <row r="14" customFormat="false" ht="12.75" hidden="false" customHeight="true" outlineLevel="0" collapsed="false">
      <c r="A14" s="2414" t="s">
        <v>631</v>
      </c>
      <c r="B14" s="2415" t="s">
        <v>123</v>
      </c>
      <c r="C14" s="2415" t="s">
        <v>123</v>
      </c>
      <c r="D14" s="2415" t="s">
        <v>123</v>
      </c>
      <c r="E14" s="2415" t="s">
        <v>123</v>
      </c>
      <c r="F14" s="2415" t="s">
        <v>123</v>
      </c>
      <c r="G14" s="2415" t="n">
        <v>0.00162</v>
      </c>
      <c r="H14" s="2415" t="n">
        <v>0.0429916136628452</v>
      </c>
      <c r="I14" s="2416" t="n">
        <v>100</v>
      </c>
      <c r="J14" s="16"/>
    </row>
    <row r="15" customFormat="false" ht="12.75" hidden="false" customHeight="true" outlineLevel="0" collapsed="false">
      <c r="A15" s="2414" t="s">
        <v>632</v>
      </c>
      <c r="B15" s="2415" t="s">
        <v>123</v>
      </c>
      <c r="C15" s="2415" t="s">
        <v>123</v>
      </c>
      <c r="D15" s="2415" t="s">
        <v>123</v>
      </c>
      <c r="E15" s="2415" t="s">
        <v>123</v>
      </c>
      <c r="F15" s="2415" t="s">
        <v>123</v>
      </c>
      <c r="G15" s="2415" t="s">
        <v>123</v>
      </c>
      <c r="H15" s="2415" t="s">
        <v>123</v>
      </c>
      <c r="I15" s="2416" t="n">
        <v>0</v>
      </c>
      <c r="J15" s="16"/>
    </row>
    <row r="16" customFormat="false" ht="12.75" hidden="false" customHeight="true" outlineLevel="0" collapsed="false">
      <c r="A16" s="2414" t="s">
        <v>633</v>
      </c>
      <c r="B16" s="2415" t="s">
        <v>123</v>
      </c>
      <c r="C16" s="2415" t="s">
        <v>123</v>
      </c>
      <c r="D16" s="2415" t="s">
        <v>123</v>
      </c>
      <c r="E16" s="2415" t="s">
        <v>123</v>
      </c>
      <c r="F16" s="2415" t="s">
        <v>123</v>
      </c>
      <c r="G16" s="2415" t="s">
        <v>123</v>
      </c>
      <c r="H16" s="2415" t="s">
        <v>123</v>
      </c>
      <c r="I16" s="2416" t="n">
        <v>0</v>
      </c>
      <c r="J16" s="16"/>
    </row>
    <row r="17" customFormat="false" ht="12.75" hidden="false" customHeight="true" outlineLevel="0" collapsed="false">
      <c r="A17" s="2414" t="s">
        <v>634</v>
      </c>
      <c r="B17" s="2415" t="s">
        <v>123</v>
      </c>
      <c r="C17" s="2415" t="s">
        <v>123</v>
      </c>
      <c r="D17" s="2415" t="s">
        <v>123</v>
      </c>
      <c r="E17" s="2415" t="s">
        <v>123</v>
      </c>
      <c r="F17" s="2415" t="s">
        <v>123</v>
      </c>
      <c r="G17" s="2415" t="s">
        <v>123</v>
      </c>
      <c r="H17" s="2415" t="n">
        <v>0.0140174205904356</v>
      </c>
      <c r="I17" s="2416" t="n">
        <v>100</v>
      </c>
      <c r="J17" s="16"/>
    </row>
    <row r="18" customFormat="false" ht="12.75" hidden="false" customHeight="true" outlineLevel="0" collapsed="false">
      <c r="A18" s="2414" t="s">
        <v>635</v>
      </c>
      <c r="B18" s="2415" t="s">
        <v>123</v>
      </c>
      <c r="C18" s="2415" t="s">
        <v>123</v>
      </c>
      <c r="D18" s="2415" t="s">
        <v>123</v>
      </c>
      <c r="E18" s="2415" t="n">
        <v>0.0001</v>
      </c>
      <c r="F18" s="2415" t="n">
        <v>0.000295</v>
      </c>
      <c r="G18" s="2415" t="n">
        <v>0.00083025</v>
      </c>
      <c r="H18" s="2415" t="n">
        <v>0.00238875</v>
      </c>
      <c r="I18" s="2416" t="n">
        <v>100</v>
      </c>
      <c r="J18" s="16"/>
    </row>
    <row r="19" customFormat="false" ht="12.75" hidden="false" customHeight="true" outlineLevel="0" collapsed="false">
      <c r="A19" s="2417" t="s">
        <v>636</v>
      </c>
      <c r="B19" s="1586" t="s">
        <v>123</v>
      </c>
      <c r="C19" s="1586" t="s">
        <v>123</v>
      </c>
      <c r="D19" s="1586" t="s">
        <v>123</v>
      </c>
      <c r="E19" s="1586" t="s">
        <v>123</v>
      </c>
      <c r="F19" s="1586" t="s">
        <v>123</v>
      </c>
      <c r="G19" s="1586" t="s">
        <v>123</v>
      </c>
      <c r="H19" s="1586" t="s">
        <v>123</v>
      </c>
      <c r="I19" s="415" t="n">
        <v>0</v>
      </c>
      <c r="J19" s="16"/>
    </row>
    <row r="20" customFormat="false" ht="12.75" hidden="false" customHeight="true" outlineLevel="0" collapsed="false">
      <c r="A20" s="2418" t="s">
        <v>637</v>
      </c>
      <c r="B20" s="2419" t="s">
        <v>123</v>
      </c>
      <c r="C20" s="2419" t="s">
        <v>123</v>
      </c>
      <c r="D20" s="2419" t="s">
        <v>123</v>
      </c>
      <c r="E20" s="2419" t="s">
        <v>123</v>
      </c>
      <c r="F20" s="2419" t="s">
        <v>123</v>
      </c>
      <c r="G20" s="2419" t="s">
        <v>123</v>
      </c>
      <c r="H20" s="2419" t="s">
        <v>123</v>
      </c>
      <c r="I20" s="418" t="n">
        <v>0</v>
      </c>
      <c r="J20" s="16"/>
    </row>
    <row r="21" customFormat="false" ht="14.25" hidden="false" customHeight="true" outlineLevel="0" collapsed="false">
      <c r="A21" s="2420" t="s">
        <v>2178</v>
      </c>
      <c r="B21" s="1586" t="s">
        <v>123</v>
      </c>
      <c r="C21" s="1586" t="s">
        <v>123</v>
      </c>
      <c r="D21" s="1586" t="s">
        <v>123</v>
      </c>
      <c r="E21" s="1586" t="s">
        <v>123</v>
      </c>
      <c r="F21" s="1586" t="s">
        <v>123</v>
      </c>
      <c r="G21" s="1586" t="s">
        <v>123</v>
      </c>
      <c r="H21" s="1586" t="s">
        <v>123</v>
      </c>
      <c r="I21" s="415" t="n">
        <v>0</v>
      </c>
      <c r="J21" s="16"/>
    </row>
    <row r="22" customFormat="false" ht="13.5" hidden="false" customHeight="true" outlineLevel="0" collapsed="false">
      <c r="A22" s="2421"/>
      <c r="B22" s="2422"/>
      <c r="C22" s="2422"/>
      <c r="D22" s="2422"/>
      <c r="E22" s="2422"/>
      <c r="F22" s="2422"/>
      <c r="G22" s="2422"/>
      <c r="H22" s="2422"/>
      <c r="I22" s="2423"/>
      <c r="J22" s="16"/>
    </row>
    <row r="23" customFormat="false" ht="15.75" hidden="false" customHeight="true" outlineLevel="0" collapsed="false">
      <c r="A23" s="2424" t="s">
        <v>2179</v>
      </c>
      <c r="B23" s="2425" t="n">
        <v>882.9165518</v>
      </c>
      <c r="C23" s="2425" t="n">
        <v>827.4250131</v>
      </c>
      <c r="D23" s="2425" t="n">
        <v>789.9144368</v>
      </c>
      <c r="E23" s="2425" t="n">
        <v>830.7875335</v>
      </c>
      <c r="F23" s="2425" t="n">
        <v>818.8768362</v>
      </c>
      <c r="G23" s="2425" t="n">
        <v>832.5118675</v>
      </c>
      <c r="H23" s="2425" t="n">
        <v>800.589445423044</v>
      </c>
      <c r="I23" s="2426" t="n">
        <v>-9.32444931620272</v>
      </c>
      <c r="J23" s="16"/>
    </row>
    <row r="24" customFormat="false" ht="13.5" hidden="false" customHeight="true" outlineLevel="0" collapsed="false">
      <c r="A24" s="2414" t="s">
        <v>2180</v>
      </c>
      <c r="B24" s="2415" t="n">
        <v>0.12217499</v>
      </c>
      <c r="C24" s="2415" t="n">
        <v>0.114329983</v>
      </c>
      <c r="D24" s="2415" t="n">
        <v>0.108851712</v>
      </c>
      <c r="E24" s="2415" t="n">
        <v>0.114134291</v>
      </c>
      <c r="F24" s="2415" t="n">
        <v>0.112188934</v>
      </c>
      <c r="G24" s="2415" t="n">
        <v>0.114007075</v>
      </c>
      <c r="H24" s="2415" t="n">
        <v>0.108450043</v>
      </c>
      <c r="I24" s="2416" t="n">
        <v>-11.2338433586121</v>
      </c>
      <c r="J24" s="16"/>
    </row>
    <row r="25" customFormat="false" ht="13.5" hidden="false" customHeight="true" outlineLevel="0" collapsed="false">
      <c r="A25" s="2417" t="s">
        <v>2181</v>
      </c>
      <c r="B25" s="1586" t="n">
        <v>0.009649904</v>
      </c>
      <c r="C25" s="1586" t="n">
        <v>0.009160883</v>
      </c>
      <c r="D25" s="1586" t="n">
        <v>0.008954164</v>
      </c>
      <c r="E25" s="1586" t="n">
        <v>0.009664635</v>
      </c>
      <c r="F25" s="1586" t="n">
        <v>0.009744431</v>
      </c>
      <c r="G25" s="1586" t="n">
        <v>0.0099039</v>
      </c>
      <c r="H25" s="1586" t="n">
        <v>0.009480048</v>
      </c>
      <c r="I25" s="415" t="n">
        <v>-1.76018331374073</v>
      </c>
      <c r="J25" s="16"/>
    </row>
    <row r="26" customFormat="false" ht="13.5" hidden="false" customHeight="true" outlineLevel="0" collapsed="false">
      <c r="A26" s="2417" t="s">
        <v>2182</v>
      </c>
      <c r="B26" s="1586" t="s">
        <v>123</v>
      </c>
      <c r="C26" s="1586" t="s">
        <v>123</v>
      </c>
      <c r="D26" s="1586" t="s">
        <v>123</v>
      </c>
      <c r="E26" s="1586" t="s">
        <v>123</v>
      </c>
      <c r="F26" s="1586" t="s">
        <v>123</v>
      </c>
      <c r="G26" s="1586" t="s">
        <v>123</v>
      </c>
      <c r="H26" s="1586" t="n">
        <v>0.00100931776043488</v>
      </c>
      <c r="I26" s="415" t="n">
        <v>100</v>
      </c>
      <c r="J26" s="16"/>
    </row>
    <row r="27" customFormat="false" ht="13.5" hidden="false" customHeight="true" outlineLevel="0" collapsed="false">
      <c r="A27" s="2417" t="s">
        <v>2183</v>
      </c>
      <c r="B27" s="1586" t="s">
        <v>123</v>
      </c>
      <c r="C27" s="1586" t="s">
        <v>123</v>
      </c>
      <c r="D27" s="1586" t="s">
        <v>123</v>
      </c>
      <c r="E27" s="1586" t="s">
        <v>123</v>
      </c>
      <c r="F27" s="1586" t="s">
        <v>123</v>
      </c>
      <c r="G27" s="1586" t="n">
        <v>5E-005</v>
      </c>
      <c r="H27" s="1586" t="n">
        <v>0.0001975</v>
      </c>
      <c r="I27" s="415" t="n">
        <v>100</v>
      </c>
      <c r="J27" s="16"/>
    </row>
    <row r="28" customFormat="false" ht="13.5" hidden="false" customHeight="true" outlineLevel="0" collapsed="false">
      <c r="A28" s="2417" t="s">
        <v>2184</v>
      </c>
      <c r="B28" s="1586" t="s">
        <v>123</v>
      </c>
      <c r="C28" s="1586" t="s">
        <v>123</v>
      </c>
      <c r="D28" s="1586" t="s">
        <v>123</v>
      </c>
      <c r="E28" s="1586" t="s">
        <v>123</v>
      </c>
      <c r="F28" s="1586" t="s">
        <v>123</v>
      </c>
      <c r="G28" s="1586" t="s">
        <v>123</v>
      </c>
      <c r="H28" s="1586" t="s">
        <v>123</v>
      </c>
      <c r="I28" s="415" t="n">
        <v>0</v>
      </c>
      <c r="J28" s="16"/>
    </row>
    <row r="29" customFormat="false" ht="13.5" hidden="false" customHeight="true" outlineLevel="0" collapsed="false">
      <c r="A29" s="2417" t="s">
        <v>2185</v>
      </c>
      <c r="B29" s="1586" t="s">
        <v>123</v>
      </c>
      <c r="C29" s="1586" t="s">
        <v>123</v>
      </c>
      <c r="D29" s="1586" t="s">
        <v>123</v>
      </c>
      <c r="E29" s="1586" t="s">
        <v>123</v>
      </c>
      <c r="F29" s="1586" t="s">
        <v>123</v>
      </c>
      <c r="G29" s="1586" t="s">
        <v>123</v>
      </c>
      <c r="H29" s="1586" t="s">
        <v>123</v>
      </c>
      <c r="I29" s="415" t="n">
        <v>0</v>
      </c>
      <c r="J29" s="16"/>
    </row>
    <row r="30" customFormat="false" ht="13.5" hidden="false" customHeight="true" outlineLevel="0" collapsed="false">
      <c r="A30" s="2418" t="s">
        <v>2186</v>
      </c>
      <c r="B30" s="2419" t="s">
        <v>123</v>
      </c>
      <c r="C30" s="2419" t="s">
        <v>123</v>
      </c>
      <c r="D30" s="2419" t="s">
        <v>123</v>
      </c>
      <c r="E30" s="2419" t="s">
        <v>123</v>
      </c>
      <c r="F30" s="2419" t="s">
        <v>123</v>
      </c>
      <c r="G30" s="2419" t="s">
        <v>123</v>
      </c>
      <c r="H30" s="2419" t="s">
        <v>123</v>
      </c>
      <c r="I30" s="418" t="n">
        <v>0</v>
      </c>
      <c r="J30" s="16"/>
    </row>
    <row r="31" customFormat="false" ht="14.25" hidden="false" customHeight="true" outlineLevel="0" collapsed="false">
      <c r="A31" s="2420" t="s">
        <v>2187</v>
      </c>
      <c r="B31" s="1586" t="s">
        <v>123</v>
      </c>
      <c r="C31" s="1586" t="s">
        <v>123</v>
      </c>
      <c r="D31" s="1586" t="s">
        <v>123</v>
      </c>
      <c r="E31" s="1586" t="s">
        <v>123</v>
      </c>
      <c r="F31" s="1586" t="s">
        <v>123</v>
      </c>
      <c r="G31" s="1586" t="s">
        <v>123</v>
      </c>
      <c r="H31" s="1586" t="s">
        <v>123</v>
      </c>
      <c r="I31" s="415" t="n">
        <v>0</v>
      </c>
      <c r="J31" s="16"/>
    </row>
    <row r="32" customFormat="false" ht="13.5" hidden="false" customHeight="true" outlineLevel="0" collapsed="false">
      <c r="A32" s="2421"/>
      <c r="B32" s="2422"/>
      <c r="C32" s="2422"/>
      <c r="D32" s="2422"/>
      <c r="E32" s="2422"/>
      <c r="F32" s="2422"/>
      <c r="G32" s="2422"/>
      <c r="H32" s="2422"/>
      <c r="I32" s="2423"/>
      <c r="J32" s="16"/>
    </row>
    <row r="33" customFormat="false" ht="15.75" hidden="false" customHeight="true" outlineLevel="0" collapsed="false">
      <c r="A33" s="2424" t="s">
        <v>2188</v>
      </c>
      <c r="B33" s="2425" t="n">
        <v>66.92</v>
      </c>
      <c r="C33" s="2425" t="n">
        <v>72.895</v>
      </c>
      <c r="D33" s="2425" t="n">
        <v>75.8825</v>
      </c>
      <c r="E33" s="2425" t="n">
        <v>80.2801</v>
      </c>
      <c r="F33" s="2425" t="n">
        <v>89.3382</v>
      </c>
      <c r="G33" s="2425" t="n">
        <v>108.3387</v>
      </c>
      <c r="H33" s="2425" t="n">
        <v>114.786442</v>
      </c>
      <c r="I33" s="2426" t="n">
        <v>71.5278571428572</v>
      </c>
      <c r="J33" s="16"/>
    </row>
    <row r="34" customFormat="false" ht="14.25" hidden="false" customHeight="true" outlineLevel="0" collapsed="false">
      <c r="A34" s="2427" t="s">
        <v>2189</v>
      </c>
      <c r="B34" s="2428" t="n">
        <v>0.0028</v>
      </c>
      <c r="C34" s="2428" t="n">
        <v>0.00305</v>
      </c>
      <c r="D34" s="2428" t="n">
        <v>0.003175</v>
      </c>
      <c r="E34" s="2428" t="n">
        <v>0.003359</v>
      </c>
      <c r="F34" s="2428" t="n">
        <v>0.003738</v>
      </c>
      <c r="G34" s="2428" t="n">
        <v>0.004533</v>
      </c>
      <c r="H34" s="2428" t="n">
        <v>0.00480278</v>
      </c>
      <c r="I34" s="2429" t="n">
        <v>71.5278571428572</v>
      </c>
      <c r="J34" s="16"/>
    </row>
    <row r="35" customFormat="false" ht="15" hidden="false" customHeight="true" outlineLevel="0" collapsed="false"/>
    <row r="36" customFormat="false" ht="15" hidden="false" customHeight="true" outlineLevel="0" collapsed="false">
      <c r="A36" s="109" t="s">
        <v>21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2" t="s">
        <v>2190</v>
      </c>
      <c r="B1" s="389"/>
      <c r="C1" s="112" t="s">
        <v>74</v>
      </c>
    </row>
    <row r="2" customFormat="false" ht="14.25" hidden="false" customHeight="true" outlineLevel="0" collapsed="false">
      <c r="A2" s="662" t="s">
        <v>2191</v>
      </c>
      <c r="B2" s="389"/>
      <c r="C2" s="112" t="s">
        <v>76</v>
      </c>
    </row>
    <row r="3" customFormat="false" ht="14.25" hidden="false" customHeight="true" outlineLevel="0" collapsed="false">
      <c r="A3" s="662"/>
      <c r="B3" s="389"/>
      <c r="C3" s="112" t="s">
        <v>77</v>
      </c>
    </row>
    <row r="4" customFormat="false" ht="12.75" hidden="false" customHeight="true" outlineLevel="0" collapsed="false">
      <c r="A4" s="781"/>
      <c r="B4" s="389"/>
      <c r="C4" s="389"/>
    </row>
    <row r="5" customFormat="false" ht="24" hidden="false" customHeight="true" outlineLevel="0" collapsed="false">
      <c r="A5" s="2430" t="s">
        <v>2192</v>
      </c>
      <c r="B5" s="2356" t="s">
        <v>2149</v>
      </c>
      <c r="C5" s="2356" t="s">
        <v>2150</v>
      </c>
      <c r="D5" s="2356" t="s">
        <v>2151</v>
      </c>
      <c r="E5" s="2356" t="s">
        <v>2152</v>
      </c>
      <c r="F5" s="2356" t="s">
        <v>2153</v>
      </c>
      <c r="G5" s="2356" t="s">
        <v>2154</v>
      </c>
      <c r="H5" s="2356" t="s">
        <v>2155</v>
      </c>
      <c r="I5" s="2357" t="s">
        <v>2156</v>
      </c>
      <c r="J5" s="16"/>
    </row>
    <row r="6" customFormat="false" ht="18" hidden="false" customHeight="true" outlineLevel="0" collapsed="false">
      <c r="A6" s="2430"/>
      <c r="B6" s="2358" t="s">
        <v>2193</v>
      </c>
      <c r="C6" s="2358" t="s">
        <v>2193</v>
      </c>
      <c r="D6" s="2358" t="s">
        <v>2193</v>
      </c>
      <c r="E6" s="2358" t="s">
        <v>2193</v>
      </c>
      <c r="F6" s="2358" t="s">
        <v>2193</v>
      </c>
      <c r="G6" s="2358" t="s">
        <v>2193</v>
      </c>
      <c r="H6" s="2358" t="s">
        <v>2193</v>
      </c>
      <c r="I6" s="2359" t="s">
        <v>311</v>
      </c>
      <c r="J6" s="16"/>
    </row>
    <row r="7" customFormat="false" ht="14.25" hidden="false" customHeight="true" outlineLevel="0" collapsed="false">
      <c r="A7" s="2431" t="s">
        <v>2194</v>
      </c>
      <c r="B7" s="2432" t="n">
        <v>188675.527186395</v>
      </c>
      <c r="C7" s="2432" t="n">
        <v>195784.397731883</v>
      </c>
      <c r="D7" s="2432" t="n">
        <v>202602.474777186</v>
      </c>
      <c r="E7" s="2432" t="n">
        <v>192909.540813552</v>
      </c>
      <c r="F7" s="2432" t="n">
        <v>203694.95189183</v>
      </c>
      <c r="G7" s="2432" t="n">
        <v>213445.06293982</v>
      </c>
      <c r="H7" s="2432" t="n">
        <v>199886.669465757</v>
      </c>
      <c r="I7" s="2433" t="n">
        <v>5.94202250103455</v>
      </c>
      <c r="J7" s="16"/>
    </row>
    <row r="8" customFormat="false" ht="13.5" hidden="false" customHeight="true" outlineLevel="0" collapsed="false">
      <c r="A8" s="2431" t="s">
        <v>2195</v>
      </c>
      <c r="B8" s="2432" t="n">
        <v>228228.1629285</v>
      </c>
      <c r="C8" s="2432" t="n">
        <v>234938.7296883</v>
      </c>
      <c r="D8" s="2432" t="n">
        <v>242042.7697287</v>
      </c>
      <c r="E8" s="2432" t="n">
        <v>232657.25433</v>
      </c>
      <c r="F8" s="2432" t="n">
        <v>244190.2277304</v>
      </c>
      <c r="G8" s="2432" t="n">
        <v>254832.2284316</v>
      </c>
      <c r="H8" s="2432" t="n">
        <v>242409.9421916</v>
      </c>
      <c r="I8" s="2433" t="n">
        <v>6.21386032342681</v>
      </c>
      <c r="J8" s="16"/>
    </row>
    <row r="9" customFormat="false" ht="13.5" hidden="false" customHeight="true" outlineLevel="0" collapsed="false">
      <c r="A9" s="2431" t="s">
        <v>2196</v>
      </c>
      <c r="B9" s="2432" t="n">
        <v>26464.1386243352</v>
      </c>
      <c r="C9" s="2432" t="n">
        <v>27216.5803483519</v>
      </c>
      <c r="D9" s="2432" t="n">
        <v>27779.2942557398</v>
      </c>
      <c r="E9" s="2432" t="n">
        <v>28076.2867837792</v>
      </c>
      <c r="F9" s="2432" t="n">
        <v>29095.0786278187</v>
      </c>
      <c r="G9" s="2432" t="n">
        <v>29271.5963498084</v>
      </c>
      <c r="H9" s="2432" t="n">
        <v>30644.2239512923</v>
      </c>
      <c r="I9" s="2433" t="n">
        <v>15.7952820089648</v>
      </c>
      <c r="J9" s="16"/>
    </row>
    <row r="10" customFormat="false" ht="13.5" hidden="false" customHeight="true" outlineLevel="0" collapsed="false">
      <c r="A10" s="2434" t="s">
        <v>2197</v>
      </c>
      <c r="B10" s="2432" t="n">
        <v>26291.2871637444</v>
      </c>
      <c r="C10" s="2432" t="n">
        <v>26948.0665707961</v>
      </c>
      <c r="D10" s="2432" t="n">
        <v>27684.9262827646</v>
      </c>
      <c r="E10" s="2432" t="n">
        <v>27998.8666650291</v>
      </c>
      <c r="F10" s="2432" t="n">
        <v>28576.6830427905</v>
      </c>
      <c r="G10" s="2432" t="n">
        <v>29127.6929902921</v>
      </c>
      <c r="H10" s="2432" t="n">
        <v>30602.2467755044</v>
      </c>
      <c r="I10" s="2433" t="n">
        <v>16.396913490431</v>
      </c>
      <c r="J10" s="16"/>
    </row>
    <row r="11" customFormat="false" ht="13.5" hidden="false" customHeight="true" outlineLevel="0" collapsed="false">
      <c r="A11" s="2434" t="s">
        <v>2198</v>
      </c>
      <c r="B11" s="2432" t="n">
        <v>27268.3634016649</v>
      </c>
      <c r="C11" s="2432" t="n">
        <v>26613.2001927484</v>
      </c>
      <c r="D11" s="2432" t="n">
        <v>25433.1660374657</v>
      </c>
      <c r="E11" s="2432" t="n">
        <v>23521.1406006927</v>
      </c>
      <c r="F11" s="2432" t="n">
        <v>26043.94227088</v>
      </c>
      <c r="G11" s="2432" t="n">
        <v>25435.1717311021</v>
      </c>
      <c r="H11" s="2432" t="n">
        <v>28663.4488547115</v>
      </c>
      <c r="I11" s="2433" t="n">
        <v>5.11613195297757</v>
      </c>
      <c r="J11" s="16"/>
    </row>
    <row r="12" customFormat="false" ht="13.5" hidden="false" customHeight="true" outlineLevel="0" collapsed="false">
      <c r="A12" s="2434" t="s">
        <v>2199</v>
      </c>
      <c r="B12" s="2432" t="n">
        <v>27250.8210361704</v>
      </c>
      <c r="C12" s="2432" t="n">
        <v>26585.9492409191</v>
      </c>
      <c r="D12" s="2432" t="n">
        <v>25423.5888116369</v>
      </c>
      <c r="E12" s="2432" t="n">
        <v>23513.2833803077</v>
      </c>
      <c r="F12" s="2432" t="n">
        <v>25991.3312903756</v>
      </c>
      <c r="G12" s="2432" t="n">
        <v>25420.5672532464</v>
      </c>
      <c r="H12" s="2432" t="n">
        <v>28659.1886710973</v>
      </c>
      <c r="I12" s="2433" t="n">
        <v>5.16816588042451</v>
      </c>
      <c r="J12" s="16"/>
    </row>
    <row r="13" customFormat="false" ht="12.75" hidden="false" customHeight="true" outlineLevel="0" collapsed="false">
      <c r="A13" s="2434" t="s">
        <v>724</v>
      </c>
      <c r="B13" s="2432" t="n">
        <v>2403.18</v>
      </c>
      <c r="C13" s="2432" t="n">
        <v>2179.008</v>
      </c>
      <c r="D13" s="2432" t="n">
        <v>2762.604</v>
      </c>
      <c r="E13" s="2432" t="n">
        <v>2258.39</v>
      </c>
      <c r="F13" s="2432" t="n">
        <v>3458.2055</v>
      </c>
      <c r="G13" s="2432" t="n">
        <v>4645.435725</v>
      </c>
      <c r="H13" s="2432" t="n">
        <v>5199.24522901962</v>
      </c>
      <c r="I13" s="2433" t="n">
        <v>116.348556039066</v>
      </c>
      <c r="J13" s="16"/>
    </row>
    <row r="14" customFormat="false" ht="12.75" hidden="false" customHeight="true" outlineLevel="0" collapsed="false">
      <c r="A14" s="2434" t="s">
        <v>727</v>
      </c>
      <c r="B14" s="2432" t="n">
        <v>882.9165518</v>
      </c>
      <c r="C14" s="2432" t="n">
        <v>827.4250131</v>
      </c>
      <c r="D14" s="2432" t="n">
        <v>789.9144368</v>
      </c>
      <c r="E14" s="2432" t="n">
        <v>830.7875335</v>
      </c>
      <c r="F14" s="2432" t="n">
        <v>818.8768362</v>
      </c>
      <c r="G14" s="2432" t="n">
        <v>832.5118675</v>
      </c>
      <c r="H14" s="2432" t="n">
        <v>800.589445423044</v>
      </c>
      <c r="I14" s="2433" t="n">
        <v>-9.32444931620272</v>
      </c>
      <c r="J14" s="16"/>
    </row>
    <row r="15" customFormat="false" ht="14.25" hidden="false" customHeight="true" outlineLevel="0" collapsed="false">
      <c r="A15" s="2434" t="s">
        <v>2200</v>
      </c>
      <c r="B15" s="2432" t="n">
        <v>66.92</v>
      </c>
      <c r="C15" s="2432" t="n">
        <v>72.895</v>
      </c>
      <c r="D15" s="2432" t="n">
        <v>75.8825</v>
      </c>
      <c r="E15" s="2432" t="n">
        <v>80.2801</v>
      </c>
      <c r="F15" s="2432" t="n">
        <v>89.3382</v>
      </c>
      <c r="G15" s="2432" t="n">
        <v>108.3387</v>
      </c>
      <c r="H15" s="2432" t="n">
        <v>114.786442</v>
      </c>
      <c r="I15" s="2433" t="n">
        <v>71.5278571428572</v>
      </c>
      <c r="J15" s="16"/>
    </row>
    <row r="16" customFormat="false" ht="12.75" hidden="false" customHeight="true" outlineLevel="0" collapsed="false">
      <c r="A16" s="2435" t="s">
        <v>2201</v>
      </c>
      <c r="B16" s="2436" t="n">
        <v>245761.045764195</v>
      </c>
      <c r="C16" s="2436" t="n">
        <v>252693.506286083</v>
      </c>
      <c r="D16" s="2436" t="n">
        <v>259443.336007192</v>
      </c>
      <c r="E16" s="2436" t="n">
        <v>247676.425831524</v>
      </c>
      <c r="F16" s="2436" t="n">
        <v>263200.393326728</v>
      </c>
      <c r="G16" s="2436" t="n">
        <v>273738.11731323</v>
      </c>
      <c r="H16" s="2436" t="n">
        <v>265308.963388203</v>
      </c>
      <c r="I16" s="2437" t="n">
        <v>7.95403419741448</v>
      </c>
      <c r="J16" s="16"/>
    </row>
    <row r="17" customFormat="false" ht="13.5" hidden="false" customHeight="true" outlineLevel="0" collapsed="false">
      <c r="A17" s="2438" t="s">
        <v>2202</v>
      </c>
      <c r="B17" s="2439" t="n">
        <v>285123.287680215</v>
      </c>
      <c r="C17" s="2439" t="n">
        <v>291552.073513115</v>
      </c>
      <c r="D17" s="2439" t="n">
        <v>298779.685759902</v>
      </c>
      <c r="E17" s="2439" t="n">
        <v>287338.862008837</v>
      </c>
      <c r="F17" s="2439" t="n">
        <v>303124.662599766</v>
      </c>
      <c r="G17" s="2439" t="n">
        <v>314966.774967639</v>
      </c>
      <c r="H17" s="2439" t="n">
        <v>307785.998754644</v>
      </c>
      <c r="I17" s="2440" t="n">
        <v>7.94839006621139</v>
      </c>
      <c r="J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8</v>
      </c>
      <c r="B20" s="2356" t="s">
        <v>2149</v>
      </c>
      <c r="C20" s="2356" t="s">
        <v>2150</v>
      </c>
      <c r="D20" s="2356" t="s">
        <v>2151</v>
      </c>
      <c r="E20" s="2356" t="s">
        <v>2152</v>
      </c>
      <c r="F20" s="2356" t="s">
        <v>2153</v>
      </c>
      <c r="G20" s="2356" t="s">
        <v>2154</v>
      </c>
      <c r="H20" s="2356" t="s">
        <v>2155</v>
      </c>
      <c r="I20" s="2357" t="s">
        <v>2156</v>
      </c>
      <c r="J20" s="16"/>
    </row>
    <row r="21" customFormat="false" ht="18" hidden="false" customHeight="true" outlineLevel="0" collapsed="false">
      <c r="A21" s="2430"/>
      <c r="B21" s="2358" t="s">
        <v>2193</v>
      </c>
      <c r="C21" s="2358" t="s">
        <v>2193</v>
      </c>
      <c r="D21" s="2358" t="s">
        <v>2193</v>
      </c>
      <c r="E21" s="2358" t="s">
        <v>2193</v>
      </c>
      <c r="F21" s="2358" t="s">
        <v>2193</v>
      </c>
      <c r="G21" s="2358" t="s">
        <v>2193</v>
      </c>
      <c r="H21" s="2358" t="s">
        <v>2193</v>
      </c>
      <c r="I21" s="2359" t="s">
        <v>311</v>
      </c>
      <c r="J21" s="16"/>
    </row>
    <row r="22" customFormat="false" ht="13.5" hidden="false" customHeight="true" outlineLevel="0" collapsed="false">
      <c r="A22" s="2434" t="s">
        <v>2203</v>
      </c>
      <c r="B22" s="2432" t="n">
        <v>212225.925029201</v>
      </c>
      <c r="C22" s="2432" t="n">
        <v>219633.221795799</v>
      </c>
      <c r="D22" s="2432" t="n">
        <v>228731.410254546</v>
      </c>
      <c r="E22" s="2432" t="n">
        <v>219709.923148581</v>
      </c>
      <c r="F22" s="2432" t="n">
        <v>229320.551123067</v>
      </c>
      <c r="G22" s="2432" t="n">
        <v>240176.858256628</v>
      </c>
      <c r="H22" s="2432" t="n">
        <v>227981.864176945</v>
      </c>
      <c r="I22" s="2433" t="n">
        <v>7.42413498519372</v>
      </c>
      <c r="J22" s="16"/>
    </row>
    <row r="23" customFormat="false" ht="12.75" hidden="false" customHeight="true" outlineLevel="0" collapsed="false">
      <c r="A23" s="2434" t="s">
        <v>1603</v>
      </c>
      <c r="B23" s="2432" t="n">
        <v>26114.6345346668</v>
      </c>
      <c r="C23" s="2432" t="n">
        <v>24681.4123970703</v>
      </c>
      <c r="D23" s="2432" t="n">
        <v>23101.9837096149</v>
      </c>
      <c r="E23" s="2432" t="n">
        <v>21871.8270658634</v>
      </c>
      <c r="F23" s="2432" t="n">
        <v>25533.2031343461</v>
      </c>
      <c r="G23" s="2432" t="n">
        <v>27047.3400313106</v>
      </c>
      <c r="H23" s="2432" t="n">
        <v>27463.150536114</v>
      </c>
      <c r="I23" s="2433" t="n">
        <v>5.16383256161257</v>
      </c>
      <c r="J23" s="16"/>
    </row>
    <row r="24" customFormat="false" ht="12.75" hidden="false" customHeight="true" outlineLevel="0" collapsed="false">
      <c r="A24" s="2434" t="s">
        <v>1616</v>
      </c>
      <c r="B24" s="2432" t="n">
        <v>1387.850374</v>
      </c>
      <c r="C24" s="2432" t="n">
        <v>1389.566863</v>
      </c>
      <c r="D24" s="2432" t="n">
        <v>1371.444513</v>
      </c>
      <c r="E24" s="2432" t="n">
        <v>1280.623365</v>
      </c>
      <c r="F24" s="2432" t="n">
        <v>1309.246954</v>
      </c>
      <c r="G24" s="2432" t="n">
        <v>1343.5799669</v>
      </c>
      <c r="H24" s="2432" t="n">
        <v>1416.4042808</v>
      </c>
      <c r="I24" s="2433" t="n">
        <v>2.05741968550277</v>
      </c>
      <c r="J24" s="16"/>
    </row>
    <row r="25" customFormat="false" ht="12.75" hidden="false" customHeight="true" outlineLevel="0" collapsed="false">
      <c r="A25" s="2434" t="s">
        <v>2170</v>
      </c>
      <c r="B25" s="2432" t="n">
        <v>37743.3902542228</v>
      </c>
      <c r="C25" s="2432" t="n">
        <v>37691.6722051545</v>
      </c>
      <c r="D25" s="2432" t="n">
        <v>36886.6165454949</v>
      </c>
      <c r="E25" s="2432" t="n">
        <v>35312.085413423</v>
      </c>
      <c r="F25" s="2432" t="n">
        <v>37402.1294370853</v>
      </c>
      <c r="G25" s="2432" t="n">
        <v>36565.2780472894</v>
      </c>
      <c r="H25" s="2432" t="n">
        <v>40665.9483768221</v>
      </c>
      <c r="I25" s="2433" t="n">
        <v>7.74323160403537</v>
      </c>
      <c r="J25" s="16"/>
    </row>
    <row r="26" customFormat="false" ht="13.5" hidden="false" customHeight="true" outlineLevel="0" collapsed="false">
      <c r="A26" s="2434" t="s">
        <v>2204</v>
      </c>
      <c r="B26" s="2432" t="n">
        <v>-39362.2419160194</v>
      </c>
      <c r="C26" s="2432" t="n">
        <v>-38858.5672270319</v>
      </c>
      <c r="D26" s="2432" t="n">
        <v>-39336.3497527099</v>
      </c>
      <c r="E26" s="2432" t="n">
        <v>-39662.4361773123</v>
      </c>
      <c r="F26" s="2432" t="n">
        <v>-39924.2692730377</v>
      </c>
      <c r="G26" s="2432" t="n">
        <v>-41228.6576544085</v>
      </c>
      <c r="H26" s="2432" t="n">
        <v>-42477.0353664413</v>
      </c>
      <c r="I26" s="2433" t="n">
        <v>7.91315051888417</v>
      </c>
      <c r="J26" s="16"/>
    </row>
    <row r="27" customFormat="false" ht="12.75" hidden="false" customHeight="true" outlineLevel="0" collapsed="false">
      <c r="A27" s="2434" t="s">
        <v>2205</v>
      </c>
      <c r="B27" s="2432" t="n">
        <v>7651.487488124</v>
      </c>
      <c r="C27" s="2432" t="n">
        <v>8156.200252091</v>
      </c>
      <c r="D27" s="2432" t="n">
        <v>8688.230737246</v>
      </c>
      <c r="E27" s="2432" t="n">
        <v>9164.403015969</v>
      </c>
      <c r="F27" s="2432" t="n">
        <v>9559.531951268</v>
      </c>
      <c r="G27" s="2432" t="n">
        <v>9833.718665511</v>
      </c>
      <c r="H27" s="2432" t="n">
        <v>10258.631383963</v>
      </c>
      <c r="I27" s="2433" t="n">
        <v>34.0736869776706</v>
      </c>
      <c r="J27" s="16"/>
    </row>
    <row r="28" customFormat="false" ht="12.75" hidden="false" customHeight="true" outlineLevel="0" collapsed="false">
      <c r="A28" s="2441" t="s">
        <v>1653</v>
      </c>
      <c r="B28" s="2442" t="s">
        <v>123</v>
      </c>
      <c r="C28" s="2442" t="s">
        <v>123</v>
      </c>
      <c r="D28" s="2442" t="s">
        <v>123</v>
      </c>
      <c r="E28" s="2442" t="s">
        <v>123</v>
      </c>
      <c r="F28" s="2442" t="s">
        <v>123</v>
      </c>
      <c r="G28" s="2442" t="s">
        <v>123</v>
      </c>
      <c r="H28" s="2442" t="s">
        <v>123</v>
      </c>
      <c r="I28" s="2443" t="n">
        <v>0</v>
      </c>
      <c r="J28" s="16"/>
    </row>
    <row r="29" customFormat="false" ht="15" hidden="false" customHeight="true" outlineLevel="0" collapsed="false">
      <c r="A29" s="2444" t="s">
        <v>2206</v>
      </c>
      <c r="B29" s="2439" t="n">
        <v>245761.045764195</v>
      </c>
      <c r="C29" s="2439" t="n">
        <v>252693.506286083</v>
      </c>
      <c r="D29" s="2439" t="n">
        <v>259443.336007192</v>
      </c>
      <c r="E29" s="2439" t="n">
        <v>247676.425831524</v>
      </c>
      <c r="F29" s="2439" t="n">
        <v>263200.393326728</v>
      </c>
      <c r="G29" s="2439" t="n">
        <v>273738.11731323</v>
      </c>
      <c r="H29" s="2439" t="n">
        <v>265308.963388203</v>
      </c>
      <c r="I29" s="2440" t="n">
        <v>7.95403419741448</v>
      </c>
      <c r="J29" s="16"/>
    </row>
    <row r="30" customFormat="false" ht="9" hidden="false" customHeight="true" outlineLevel="0" collapsed="false">
      <c r="A30" s="1368"/>
      <c r="B30" s="1368"/>
      <c r="C30" s="1368"/>
    </row>
    <row r="31" customFormat="false" ht="42.75" hidden="false" customHeight="true" outlineLevel="0" collapsed="false">
      <c r="A31" s="963" t="s">
        <v>2207</v>
      </c>
      <c r="B31" s="963"/>
      <c r="C31" s="963"/>
    </row>
    <row r="32" customFormat="false" ht="29.25" hidden="false" customHeight="true" outlineLevel="0" collapsed="false">
      <c r="A32" s="2445" t="s">
        <v>2208</v>
      </c>
      <c r="B32" s="2445"/>
      <c r="C32" s="2445"/>
    </row>
    <row r="33" customFormat="false" ht="43.5" hidden="false" customHeight="true" outlineLevel="0" collapsed="false">
      <c r="A33" s="2446" t="s">
        <v>2209</v>
      </c>
      <c r="B33" s="2446"/>
      <c r="C33" s="2446"/>
    </row>
    <row r="34" customFormat="false" ht="66" hidden="false" customHeight="true" outlineLevel="0" collapsed="false">
      <c r="A34" s="2445" t="s">
        <v>2210</v>
      </c>
      <c r="B34" s="2445"/>
      <c r="C34" s="2445"/>
    </row>
    <row r="35" customFormat="false" ht="13.5" hidden="false" customHeight="true" outlineLevel="0" collapsed="false">
      <c r="A35" s="2447" t="s">
        <v>2211</v>
      </c>
      <c r="B35" s="1368"/>
      <c r="C35" s="1368"/>
    </row>
    <row r="36" customFormat="false" ht="9.75" hidden="false" customHeight="true" outlineLevel="0" collapsed="false">
      <c r="A36" s="1368"/>
      <c r="B36" s="1368"/>
      <c r="C36" s="1368"/>
    </row>
    <row r="37" customFormat="false" ht="14.25" hidden="false" customHeight="true" outlineLevel="0" collapsed="false">
      <c r="A37" s="2448" t="s">
        <v>463</v>
      </c>
      <c r="B37" s="2449"/>
      <c r="C37" s="2450"/>
    </row>
    <row r="38" customFormat="false" ht="15.75" hidden="false" customHeight="true" outlineLevel="0" collapsed="false">
      <c r="A38" s="2451" t="s">
        <v>2212</v>
      </c>
      <c r="B38" s="2451"/>
      <c r="C38" s="2451"/>
    </row>
    <row r="39" customFormat="false" ht="20.25" hidden="false" customHeight="true" outlineLevel="0" collapsed="false">
      <c r="A39" s="2451"/>
      <c r="B39" s="2451"/>
      <c r="C39" s="2451"/>
    </row>
    <row r="40" customFormat="false" ht="13.5" hidden="false" customHeight="true" outlineLevel="0" collapsed="false">
      <c r="A40" s="2452" t="s">
        <v>2213</v>
      </c>
      <c r="B40" s="2452"/>
      <c r="C40" s="245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214</v>
      </c>
      <c r="C4" s="2454" t="s">
        <v>77</v>
      </c>
    </row>
    <row r="5" customFormat="false" ht="12" hidden="false" customHeight="true" outlineLevel="0" collapsed="false">
      <c r="C5" s="2454"/>
    </row>
    <row r="6" customFormat="false" ht="12" hidden="false" customHeight="true" outlineLevel="0" collapsed="false">
      <c r="B6" s="2453" t="s">
        <v>2215</v>
      </c>
      <c r="C6" s="2454" t="s">
        <v>74</v>
      </c>
    </row>
    <row r="7" customFormat="false" ht="12" hidden="false" customHeight="true" outlineLevel="0" collapsed="false">
      <c r="C7" s="2454"/>
    </row>
    <row r="8" customFormat="false" ht="12" hidden="false" customHeight="true" outlineLevel="0" collapsed="false">
      <c r="B8" s="2453" t="s">
        <v>2216</v>
      </c>
      <c r="C8" s="2454" t="s">
        <v>2217</v>
      </c>
    </row>
    <row r="9" customFormat="false" ht="12" hidden="false" customHeight="true" outlineLevel="0" collapsed="false">
      <c r="C9" s="2454"/>
    </row>
    <row r="10" customFormat="false" ht="12" hidden="false" customHeight="true" outlineLevel="0" collapsed="false">
      <c r="B10" s="2453" t="s">
        <v>2218</v>
      </c>
      <c r="C10" s="2454" t="s">
        <v>2219</v>
      </c>
    </row>
    <row r="11" customFormat="false" ht="12" hidden="false" customHeight="true" outlineLevel="0" collapsed="false">
      <c r="C11" s="2454"/>
    </row>
    <row r="12" customFormat="false" ht="12" hidden="false" customHeight="true" outlineLevel="0" collapsed="false">
      <c r="B12" s="2453" t="s">
        <v>2220</v>
      </c>
      <c r="C12" s="2454" t="s">
        <v>2221</v>
      </c>
    </row>
    <row r="13" customFormat="false" ht="12" hidden="false" customHeight="true" outlineLevel="0" collapsed="false">
      <c r="C13" s="2454"/>
    </row>
    <row r="14" customFormat="false" ht="12" hidden="false" customHeight="true" outlineLevel="0" collapsed="false">
      <c r="B14" s="2453" t="s">
        <v>2222</v>
      </c>
      <c r="C14" s="2454" t="s">
        <v>2223</v>
      </c>
    </row>
    <row r="15" customFormat="false" ht="12" hidden="false" customHeight="true" outlineLevel="0" collapsed="false">
      <c r="C15" s="2454"/>
    </row>
    <row r="16" customFormat="false" ht="12" hidden="false" customHeight="true" outlineLevel="0" collapsed="false">
      <c r="B16" s="2453" t="s">
        <v>2224</v>
      </c>
      <c r="C16" s="2454"/>
    </row>
    <row r="17" customFormat="false" ht="12" hidden="false" customHeight="true" outlineLevel="0" collapsed="false">
      <c r="C17" s="2454"/>
    </row>
    <row r="18" customFormat="false" ht="12" hidden="false" customHeight="true" outlineLevel="0" collapsed="false">
      <c r="B18" s="2453" t="s">
        <v>2225</v>
      </c>
      <c r="C18" s="2454" t="s">
        <v>2226</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227</v>
      </c>
      <c r="C24" s="2454" t="s">
        <v>76</v>
      </c>
    </row>
    <row r="25" customFormat="false" ht="12" hidden="false" customHeight="true" outlineLevel="0" collapsed="false">
      <c r="C25" s="2454"/>
    </row>
    <row r="26" customFormat="false" ht="12" hidden="false" customHeight="true" outlineLevel="0" collapsed="false">
      <c r="B26" s="2453" t="s">
        <v>2228</v>
      </c>
      <c r="C26" s="2454"/>
    </row>
    <row r="28" customFormat="false" ht="12" hidden="false" customHeight="true" outlineLevel="0" collapsed="false">
      <c r="B28" s="2455" t="s">
        <v>2229</v>
      </c>
      <c r="C28" s="2453" t="n">
        <v>6</v>
      </c>
    </row>
    <row r="30" customFormat="false" ht="12" hidden="false" customHeight="true" outlineLevel="0" collapsed="false">
      <c r="B30" s="2456" t="s">
        <v>2230</v>
      </c>
      <c r="C30" s="2457" t="n">
        <v>40340.269224537</v>
      </c>
    </row>
    <row r="33" customFormat="false" ht="12" hidden="false" customHeight="true" outlineLevel="0" collapsed="false">
      <c r="B33" s="2456" t="s">
        <v>2231</v>
      </c>
    </row>
    <row r="35" customFormat="false" ht="12" hidden="false" customHeight="true" outlineLevel="0" collapsed="false">
      <c r="B35" s="2456" t="s">
        <v>2232</v>
      </c>
      <c r="C35" s="2453" t="s">
        <v>2233</v>
      </c>
    </row>
    <row r="37" customFormat="false" ht="12" hidden="false" customHeight="true" outlineLevel="0" collapsed="false">
      <c r="B37" s="2456" t="s">
        <v>2234</v>
      </c>
      <c r="C37" s="2453" t="s">
        <v>2233</v>
      </c>
    </row>
    <row r="39" customFormat="false" ht="12" hidden="false" customHeight="true" outlineLevel="0" collapsed="false">
      <c r="B39" s="2456" t="s">
        <v>2235</v>
      </c>
      <c r="C39" s="2453" t="s">
        <v>2233</v>
      </c>
    </row>
    <row r="41" customFormat="false" ht="12" hidden="false" customHeight="true" outlineLevel="0" collapsed="false">
      <c r="B41" s="2456" t="s">
        <v>2236</v>
      </c>
      <c r="C41" s="2453" t="s">
        <v>2233</v>
      </c>
    </row>
    <row r="43" customFormat="false" ht="12" hidden="false" customHeight="true" outlineLevel="0" collapsed="false">
      <c r="B43" s="2456" t="s">
        <v>2237</v>
      </c>
      <c r="C43" s="2453" t="s">
        <v>2233</v>
      </c>
    </row>
    <row r="45" customFormat="false" ht="12" hidden="false" customHeight="true" outlineLevel="0" collapsed="false">
      <c r="B45" s="2456" t="s">
        <v>2238</v>
      </c>
      <c r="C45" s="2453" t="s">
        <v>2233</v>
      </c>
    </row>
    <row r="47" customFormat="false" ht="12" hidden="false" customHeight="true" outlineLevel="0" collapsed="false">
      <c r="B47" s="2456" t="s">
        <v>2239</v>
      </c>
      <c r="C47" s="2453" t="s">
        <v>2240</v>
      </c>
    </row>
    <row r="48" customFormat="false" ht="12" hidden="false" customHeight="true" outlineLevel="0" collapsed="false">
      <c r="B48" s="2456"/>
    </row>
    <row r="49" customFormat="false" ht="12" hidden="false" customHeight="true" outlineLevel="0" collapsed="false">
      <c r="B49" s="2456" t="s">
        <v>2241</v>
      </c>
      <c r="C49" s="2453" t="s">
        <v>223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2" t="s">
        <v>74</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2" t="s">
        <v>76</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2"/>
      <c r="S3" s="112" t="s">
        <v>77</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512</v>
      </c>
      <c r="F8" s="212" t="n">
        <v>54074</v>
      </c>
      <c r="G8" s="212" t="s">
        <v>165</v>
      </c>
      <c r="H8" s="213"/>
      <c r="I8" s="212" t="n">
        <v>-121</v>
      </c>
      <c r="J8" s="214" t="n">
        <v>54707</v>
      </c>
      <c r="K8" s="212" t="n">
        <v>41.86</v>
      </c>
      <c r="L8" s="156" t="s">
        <v>156</v>
      </c>
      <c r="M8" s="214" t="n">
        <v>2290035.02</v>
      </c>
      <c r="N8" s="212" t="n">
        <v>20</v>
      </c>
      <c r="O8" s="214" t="n">
        <v>45800.7004</v>
      </c>
      <c r="P8" s="212" t="s">
        <v>165</v>
      </c>
      <c r="Q8" s="214" t="n">
        <v>45800.7004</v>
      </c>
      <c r="R8" s="212" t="n">
        <v>0.99</v>
      </c>
      <c r="S8" s="215" t="n">
        <v>166256.542452</v>
      </c>
    </row>
    <row r="9" customFormat="false" ht="12.75" hidden="false" customHeight="true" outlineLevel="0" collapsed="false">
      <c r="A9" s="216" t="s">
        <v>244</v>
      </c>
      <c r="B9" s="217" t="s">
        <v>245</v>
      </c>
      <c r="C9" s="210" t="s">
        <v>246</v>
      </c>
      <c r="D9" s="218"/>
      <c r="E9" s="212" t="s">
        <v>165</v>
      </c>
      <c r="F9" s="212" t="s">
        <v>165</v>
      </c>
      <c r="G9" s="212" t="s">
        <v>165</v>
      </c>
      <c r="H9" s="213"/>
      <c r="I9" s="212" t="s">
        <v>165</v>
      </c>
      <c r="J9" s="214" t="s">
        <v>165</v>
      </c>
      <c r="K9" s="212" t="s">
        <v>123</v>
      </c>
      <c r="L9" s="156" t="s">
        <v>156</v>
      </c>
      <c r="M9" s="214" t="s">
        <v>176</v>
      </c>
      <c r="N9" s="212" t="s">
        <v>123</v>
      </c>
      <c r="O9" s="214" t="s">
        <v>176</v>
      </c>
      <c r="P9" s="212" t="s">
        <v>123</v>
      </c>
      <c r="Q9" s="214" t="s">
        <v>176</v>
      </c>
      <c r="R9" s="212" t="s">
        <v>123</v>
      </c>
      <c r="S9" s="215" t="s">
        <v>176</v>
      </c>
    </row>
    <row r="10" customFormat="false" ht="12.75" hidden="false" customHeight="true" outlineLevel="0" collapsed="false">
      <c r="A10" s="216"/>
      <c r="B10" s="219"/>
      <c r="C10" s="210" t="s">
        <v>247</v>
      </c>
      <c r="D10" s="211" t="s">
        <v>243</v>
      </c>
      <c r="E10" s="212" t="s">
        <v>165</v>
      </c>
      <c r="F10" s="212" t="s">
        <v>165</v>
      </c>
      <c r="G10" s="212" t="s">
        <v>165</v>
      </c>
      <c r="H10" s="213"/>
      <c r="I10" s="212" t="s">
        <v>165</v>
      </c>
      <c r="J10" s="214" t="s">
        <v>165</v>
      </c>
      <c r="K10" s="212" t="s">
        <v>123</v>
      </c>
      <c r="L10" s="156" t="s">
        <v>156</v>
      </c>
      <c r="M10" s="214" t="s">
        <v>176</v>
      </c>
      <c r="N10" s="212" t="s">
        <v>123</v>
      </c>
      <c r="O10" s="214" t="s">
        <v>176</v>
      </c>
      <c r="P10" s="212" t="s">
        <v>123</v>
      </c>
      <c r="Q10" s="214" t="s">
        <v>176</v>
      </c>
      <c r="R10" s="212" t="s">
        <v>123</v>
      </c>
      <c r="S10" s="215" t="s">
        <v>176</v>
      </c>
    </row>
    <row r="11" customFormat="false" ht="12.75" hidden="false" customHeight="true" outlineLevel="0" collapsed="false">
      <c r="A11" s="216"/>
      <c r="B11" s="220" t="s">
        <v>248</v>
      </c>
      <c r="C11" s="210" t="s">
        <v>180</v>
      </c>
      <c r="D11" s="211" t="s">
        <v>243</v>
      </c>
      <c r="E11" s="213"/>
      <c r="F11" s="212" t="n">
        <v>861</v>
      </c>
      <c r="G11" s="212" t="n">
        <v>1305</v>
      </c>
      <c r="H11" s="212" t="s">
        <v>165</v>
      </c>
      <c r="I11" s="212" t="n">
        <v>-227</v>
      </c>
      <c r="J11" s="214" t="n">
        <v>-217</v>
      </c>
      <c r="K11" s="212" t="n">
        <v>44.512</v>
      </c>
      <c r="L11" s="156" t="s">
        <v>156</v>
      </c>
      <c r="M11" s="214" t="n">
        <v>-9659.104</v>
      </c>
      <c r="N11" s="212" t="n">
        <v>19.701</v>
      </c>
      <c r="O11" s="214" t="n">
        <v>-190.294007904</v>
      </c>
      <c r="P11" s="212" t="s">
        <v>165</v>
      </c>
      <c r="Q11" s="214" t="n">
        <v>-190.294007904</v>
      </c>
      <c r="R11" s="212" t="n">
        <v>0.99</v>
      </c>
      <c r="S11" s="215" t="n">
        <v>-690.76724869152</v>
      </c>
    </row>
    <row r="12" customFormat="false" ht="12.75" hidden="false" customHeight="true" outlineLevel="0" collapsed="false">
      <c r="A12" s="67"/>
      <c r="B12" s="217" t="s">
        <v>245</v>
      </c>
      <c r="C12" s="210" t="s">
        <v>179</v>
      </c>
      <c r="D12" s="211" t="s">
        <v>243</v>
      </c>
      <c r="E12" s="221"/>
      <c r="F12" s="212" t="n">
        <v>110</v>
      </c>
      <c r="G12" s="212" t="n">
        <v>584</v>
      </c>
      <c r="H12" s="212" t="n">
        <v>2083</v>
      </c>
      <c r="I12" s="212" t="n">
        <v>-60</v>
      </c>
      <c r="J12" s="214" t="n">
        <v>-2497</v>
      </c>
      <c r="K12" s="212" t="n">
        <v>43.36</v>
      </c>
      <c r="L12" s="156" t="s">
        <v>156</v>
      </c>
      <c r="M12" s="214" t="n">
        <v>-108269.92</v>
      </c>
      <c r="N12" s="212" t="n">
        <v>20.013</v>
      </c>
      <c r="O12" s="214" t="n">
        <v>-2166.80590896</v>
      </c>
      <c r="P12" s="212" t="s">
        <v>165</v>
      </c>
      <c r="Q12" s="214" t="n">
        <v>-2166.80590896</v>
      </c>
      <c r="R12" s="212" t="n">
        <v>0.99</v>
      </c>
      <c r="S12" s="215" t="n">
        <v>-7865.5054495248</v>
      </c>
    </row>
    <row r="13" customFormat="false" ht="12.75" hidden="false" customHeight="true" outlineLevel="0" collapsed="false">
      <c r="A13" s="67"/>
      <c r="B13" s="217"/>
      <c r="C13" s="210" t="s">
        <v>249</v>
      </c>
      <c r="D13" s="211" t="s">
        <v>243</v>
      </c>
      <c r="E13" s="213"/>
      <c r="F13" s="212" t="s">
        <v>165</v>
      </c>
      <c r="G13" s="212" t="s">
        <v>165</v>
      </c>
      <c r="H13" s="212" t="s">
        <v>165</v>
      </c>
      <c r="I13" s="212" t="n">
        <v>-19</v>
      </c>
      <c r="J13" s="214" t="n">
        <v>19</v>
      </c>
      <c r="K13" s="212" t="n">
        <v>43.36</v>
      </c>
      <c r="L13" s="156" t="s">
        <v>156</v>
      </c>
      <c r="M13" s="214" t="n">
        <v>823.84</v>
      </c>
      <c r="N13" s="212" t="n">
        <v>20.11</v>
      </c>
      <c r="O13" s="214" t="n">
        <v>16.5674224</v>
      </c>
      <c r="P13" s="212" t="s">
        <v>165</v>
      </c>
      <c r="Q13" s="214" t="n">
        <v>16.5674224</v>
      </c>
      <c r="R13" s="212" t="n">
        <v>0.99</v>
      </c>
      <c r="S13" s="215" t="n">
        <v>60.139743312</v>
      </c>
    </row>
    <row r="14" customFormat="false" ht="12.75" hidden="false" customHeight="true" outlineLevel="0" collapsed="false">
      <c r="A14" s="67"/>
      <c r="B14" s="222"/>
      <c r="C14" s="210" t="s">
        <v>250</v>
      </c>
      <c r="D14" s="218"/>
      <c r="E14" s="213"/>
      <c r="F14" s="212" t="s">
        <v>165</v>
      </c>
      <c r="G14" s="212" t="s">
        <v>165</v>
      </c>
      <c r="H14" s="213"/>
      <c r="I14" s="212" t="s">
        <v>165</v>
      </c>
      <c r="J14" s="214" t="s">
        <v>165</v>
      </c>
      <c r="K14" s="212" t="s">
        <v>123</v>
      </c>
      <c r="L14" s="156" t="s">
        <v>156</v>
      </c>
      <c r="M14" s="214" t="s">
        <v>176</v>
      </c>
      <c r="N14" s="212" t="s">
        <v>123</v>
      </c>
      <c r="O14" s="214" t="s">
        <v>176</v>
      </c>
      <c r="P14" s="212" t="s">
        <v>123</v>
      </c>
      <c r="Q14" s="214" t="s">
        <v>176</v>
      </c>
      <c r="R14" s="212" t="s">
        <v>123</v>
      </c>
      <c r="S14" s="215" t="s">
        <v>176</v>
      </c>
    </row>
    <row r="15" customFormat="false" ht="12.75" hidden="false" customHeight="true" outlineLevel="0" collapsed="false">
      <c r="A15" s="67"/>
      <c r="B15" s="222"/>
      <c r="C15" s="210" t="s">
        <v>251</v>
      </c>
      <c r="D15" s="211" t="s">
        <v>243</v>
      </c>
      <c r="E15" s="213"/>
      <c r="F15" s="212" t="n">
        <v>3271</v>
      </c>
      <c r="G15" s="212" t="n">
        <v>1151</v>
      </c>
      <c r="H15" s="212" t="n">
        <v>1178</v>
      </c>
      <c r="I15" s="212" t="n">
        <v>-1</v>
      </c>
      <c r="J15" s="214" t="n">
        <v>943</v>
      </c>
      <c r="K15" s="212" t="n">
        <v>43.035</v>
      </c>
      <c r="L15" s="156" t="s">
        <v>156</v>
      </c>
      <c r="M15" s="214" t="n">
        <v>40582.005</v>
      </c>
      <c r="N15" s="212" t="n">
        <v>20.029</v>
      </c>
      <c r="O15" s="214" t="n">
        <v>812.816978145</v>
      </c>
      <c r="P15" s="223" t="s">
        <v>123</v>
      </c>
      <c r="Q15" s="214" t="n">
        <v>812.816978145</v>
      </c>
      <c r="R15" s="212" t="n">
        <v>0.99</v>
      </c>
      <c r="S15" s="215" t="n">
        <v>2950.52563066635</v>
      </c>
    </row>
    <row r="16" customFormat="false" ht="12.75" hidden="false" customHeight="true" outlineLevel="0" collapsed="false">
      <c r="A16" s="67"/>
      <c r="B16" s="222"/>
      <c r="C16" s="210" t="s">
        <v>252</v>
      </c>
      <c r="D16" s="211" t="s">
        <v>243</v>
      </c>
      <c r="E16" s="213"/>
      <c r="F16" s="212" t="n">
        <v>1055</v>
      </c>
      <c r="G16" s="212" t="n">
        <v>1753</v>
      </c>
      <c r="H16" s="212" t="n">
        <v>3563</v>
      </c>
      <c r="I16" s="212" t="n">
        <v>-260</v>
      </c>
      <c r="J16" s="214" t="n">
        <v>-4001</v>
      </c>
      <c r="K16" s="212" t="n">
        <v>40.245</v>
      </c>
      <c r="L16" s="156" t="s">
        <v>156</v>
      </c>
      <c r="M16" s="214" t="n">
        <v>-161020.245</v>
      </c>
      <c r="N16" s="212" t="n">
        <v>20.959</v>
      </c>
      <c r="O16" s="214" t="n">
        <v>-3374.823314955</v>
      </c>
      <c r="P16" s="212" t="s">
        <v>165</v>
      </c>
      <c r="Q16" s="214" t="n">
        <v>-3374.823314955</v>
      </c>
      <c r="R16" s="212" t="n">
        <v>0.99</v>
      </c>
      <c r="S16" s="215" t="n">
        <v>-12250.6086332867</v>
      </c>
    </row>
    <row r="17" customFormat="false" ht="12.75" hidden="false" customHeight="true" outlineLevel="0" collapsed="false">
      <c r="A17" s="67"/>
      <c r="B17" s="222"/>
      <c r="C17" s="210" t="s">
        <v>253</v>
      </c>
      <c r="D17" s="211" t="s">
        <v>243</v>
      </c>
      <c r="E17" s="213"/>
      <c r="F17" s="212" t="n">
        <v>1307</v>
      </c>
      <c r="G17" s="212" t="n">
        <v>119</v>
      </c>
      <c r="H17" s="213"/>
      <c r="I17" s="212" t="n">
        <v>-18</v>
      </c>
      <c r="J17" s="214" t="n">
        <v>1206</v>
      </c>
      <c r="K17" s="212" t="n">
        <v>44.847</v>
      </c>
      <c r="L17" s="156" t="s">
        <v>156</v>
      </c>
      <c r="M17" s="214" t="n">
        <v>54085.482</v>
      </c>
      <c r="N17" s="212" t="n">
        <v>17.919</v>
      </c>
      <c r="O17" s="214" t="n">
        <v>969.157751958</v>
      </c>
      <c r="P17" s="214" t="s">
        <v>123</v>
      </c>
      <c r="Q17" s="214" t="n">
        <v>969.157751958</v>
      </c>
      <c r="R17" s="212" t="n">
        <v>0.99</v>
      </c>
      <c r="S17" s="215" t="n">
        <v>3518.04263960754</v>
      </c>
    </row>
    <row r="18" customFormat="false" ht="12.75" hidden="false" customHeight="true" outlineLevel="0" collapsed="false">
      <c r="A18" s="67"/>
      <c r="B18" s="222"/>
      <c r="C18" s="210" t="s">
        <v>254</v>
      </c>
      <c r="D18" s="218"/>
      <c r="E18" s="213"/>
      <c r="F18" s="212" t="s">
        <v>196</v>
      </c>
      <c r="G18" s="212" t="s">
        <v>196</v>
      </c>
      <c r="H18" s="213"/>
      <c r="I18" s="212" t="s">
        <v>196</v>
      </c>
      <c r="J18" s="214" t="s">
        <v>196</v>
      </c>
      <c r="K18" s="212" t="s">
        <v>122</v>
      </c>
      <c r="L18" s="156" t="s">
        <v>156</v>
      </c>
      <c r="M18" s="214" t="s">
        <v>255</v>
      </c>
      <c r="N18" s="212" t="s">
        <v>122</v>
      </c>
      <c r="O18" s="214" t="s">
        <v>255</v>
      </c>
      <c r="P18" s="214" t="s">
        <v>165</v>
      </c>
      <c r="Q18" s="214" t="s">
        <v>256</v>
      </c>
      <c r="R18" s="212" t="s">
        <v>122</v>
      </c>
      <c r="S18" s="215" t="s">
        <v>256</v>
      </c>
    </row>
    <row r="19" customFormat="false" ht="12.75" hidden="false" customHeight="true" outlineLevel="0" collapsed="false">
      <c r="A19" s="224"/>
      <c r="B19" s="222"/>
      <c r="C19" s="210" t="s">
        <v>257</v>
      </c>
      <c r="D19" s="211" t="s">
        <v>243</v>
      </c>
      <c r="E19" s="213"/>
      <c r="F19" s="212" t="n">
        <v>2141</v>
      </c>
      <c r="G19" s="212" t="n">
        <v>1146</v>
      </c>
      <c r="H19" s="213"/>
      <c r="I19" s="212" t="n">
        <v>-111</v>
      </c>
      <c r="J19" s="214" t="n">
        <v>1106</v>
      </c>
      <c r="K19" s="212" t="n">
        <v>44.68</v>
      </c>
      <c r="L19" s="156" t="s">
        <v>156</v>
      </c>
      <c r="M19" s="214" t="n">
        <v>49416.08</v>
      </c>
      <c r="N19" s="212" t="n">
        <v>20.001</v>
      </c>
      <c r="O19" s="214" t="n">
        <v>988.37101608</v>
      </c>
      <c r="P19" s="214" t="n">
        <v>2527.942070784</v>
      </c>
      <c r="Q19" s="214" t="n">
        <v>-1539.571054704</v>
      </c>
      <c r="R19" s="212" t="n">
        <v>0.99</v>
      </c>
      <c r="S19" s="215" t="n">
        <v>-5588.64292857552</v>
      </c>
    </row>
    <row r="20" customFormat="false" ht="12.75" hidden="false" customHeight="true" outlineLevel="0" collapsed="false">
      <c r="A20" s="224"/>
      <c r="B20" s="222"/>
      <c r="C20" s="210" t="s">
        <v>258</v>
      </c>
      <c r="D20" s="211" t="s">
        <v>243</v>
      </c>
      <c r="E20" s="213"/>
      <c r="F20" s="212" t="n">
        <v>17</v>
      </c>
      <c r="G20" s="212" t="n">
        <v>804</v>
      </c>
      <c r="H20" s="213"/>
      <c r="I20" s="212" t="n">
        <v>6</v>
      </c>
      <c r="J20" s="214" t="n">
        <v>-793</v>
      </c>
      <c r="K20" s="212" t="n">
        <v>40.19</v>
      </c>
      <c r="L20" s="156" t="s">
        <v>156</v>
      </c>
      <c r="M20" s="214" t="n">
        <v>-31870.67</v>
      </c>
      <c r="N20" s="212" t="n">
        <v>22</v>
      </c>
      <c r="O20" s="214" t="n">
        <v>-701.15474</v>
      </c>
      <c r="P20" s="214" t="n">
        <v>1183.91702</v>
      </c>
      <c r="Q20" s="214" t="n">
        <v>-1885.07176</v>
      </c>
      <c r="R20" s="212" t="n">
        <v>0.99</v>
      </c>
      <c r="S20" s="215" t="n">
        <v>-6842.8104888</v>
      </c>
    </row>
    <row r="21" customFormat="false" ht="12.75" hidden="false" customHeight="true" outlineLevel="0" collapsed="false">
      <c r="A21" s="67"/>
      <c r="B21" s="222"/>
      <c r="C21" s="210" t="s">
        <v>259</v>
      </c>
      <c r="D21" s="211" t="s">
        <v>243</v>
      </c>
      <c r="E21" s="213"/>
      <c r="F21" s="212" t="n">
        <v>77</v>
      </c>
      <c r="G21" s="212" t="n">
        <v>137</v>
      </c>
      <c r="H21" s="212" t="s">
        <v>165</v>
      </c>
      <c r="I21" s="212" t="n">
        <v>-16</v>
      </c>
      <c r="J21" s="214" t="n">
        <v>-44</v>
      </c>
      <c r="K21" s="212" t="n">
        <v>40.19</v>
      </c>
      <c r="L21" s="156" t="s">
        <v>156</v>
      </c>
      <c r="M21" s="214" t="n">
        <v>-1768.36</v>
      </c>
      <c r="N21" s="212" t="n">
        <v>20</v>
      </c>
      <c r="O21" s="214" t="n">
        <v>-35.3672</v>
      </c>
      <c r="P21" s="214" t="n">
        <v>121.3738</v>
      </c>
      <c r="Q21" s="214" t="n">
        <v>-156.741</v>
      </c>
      <c r="R21" s="212" t="n">
        <v>0.99</v>
      </c>
      <c r="S21" s="215" t="n">
        <v>-568.96983</v>
      </c>
    </row>
    <row r="22" customFormat="false" ht="12.75" hidden="false" customHeight="true" outlineLevel="0" collapsed="false">
      <c r="A22" s="67"/>
      <c r="B22" s="222"/>
      <c r="C22" s="210" t="s">
        <v>260</v>
      </c>
      <c r="D22" s="211" t="s">
        <v>243</v>
      </c>
      <c r="E22" s="213"/>
      <c r="F22" s="212" t="n">
        <v>2109</v>
      </c>
      <c r="G22" s="212" t="n">
        <v>33</v>
      </c>
      <c r="H22" s="213"/>
      <c r="I22" s="212" t="n">
        <v>22</v>
      </c>
      <c r="J22" s="214" t="n">
        <v>2054</v>
      </c>
      <c r="K22" s="212" t="n">
        <v>32.538</v>
      </c>
      <c r="L22" s="156" t="s">
        <v>156</v>
      </c>
      <c r="M22" s="214" t="n">
        <v>66833.052</v>
      </c>
      <c r="N22" s="212" t="n">
        <v>27.084</v>
      </c>
      <c r="O22" s="214" t="n">
        <v>1810.106380368</v>
      </c>
      <c r="P22" s="212" t="n">
        <v>169.201764864</v>
      </c>
      <c r="Q22" s="214" t="n">
        <v>1640.904615504</v>
      </c>
      <c r="R22" s="212" t="n">
        <v>0.99</v>
      </c>
      <c r="S22" s="215" t="n">
        <v>5956.48375427952</v>
      </c>
    </row>
    <row r="23" customFormat="false" ht="12.75" hidden="false" customHeight="true" outlineLevel="0" collapsed="false">
      <c r="A23" s="67"/>
      <c r="B23" s="222"/>
      <c r="C23" s="210" t="s">
        <v>261</v>
      </c>
      <c r="D23" s="211" t="s">
        <v>243</v>
      </c>
      <c r="E23" s="213"/>
      <c r="F23" s="212" t="n">
        <v>864</v>
      </c>
      <c r="G23" s="212" t="s">
        <v>165</v>
      </c>
      <c r="H23" s="213"/>
      <c r="I23" s="212" t="n">
        <v>802</v>
      </c>
      <c r="J23" s="214" t="n">
        <v>62</v>
      </c>
      <c r="K23" s="212" t="n">
        <v>44.8</v>
      </c>
      <c r="L23" s="156" t="s">
        <v>156</v>
      </c>
      <c r="M23" s="214" t="n">
        <v>2777.6</v>
      </c>
      <c r="N23" s="212" t="n">
        <v>20</v>
      </c>
      <c r="O23" s="214" t="n">
        <v>55.552</v>
      </c>
      <c r="P23" s="212" t="s">
        <v>165</v>
      </c>
      <c r="Q23" s="214" t="n">
        <v>55.552</v>
      </c>
      <c r="R23" s="212" t="n">
        <v>0.99</v>
      </c>
      <c r="S23" s="215" t="n">
        <v>201.65376</v>
      </c>
    </row>
    <row r="24" customFormat="false" ht="12.75" hidden="false" customHeight="true" outlineLevel="0" collapsed="false">
      <c r="A24" s="225"/>
      <c r="B24" s="226"/>
      <c r="C24" s="210" t="s">
        <v>262</v>
      </c>
      <c r="D24" s="211" t="s">
        <v>243</v>
      </c>
      <c r="E24" s="213"/>
      <c r="F24" s="212" t="n">
        <v>162</v>
      </c>
      <c r="G24" s="212" t="n">
        <v>1091</v>
      </c>
      <c r="H24" s="213"/>
      <c r="I24" s="212" t="n">
        <v>-93</v>
      </c>
      <c r="J24" s="214" t="n">
        <v>-836</v>
      </c>
      <c r="K24" s="212" t="n">
        <v>0.04019</v>
      </c>
      <c r="L24" s="156" t="s">
        <v>156</v>
      </c>
      <c r="M24" s="214" t="n">
        <v>-33598.84</v>
      </c>
      <c r="N24" s="212" t="n">
        <v>20</v>
      </c>
      <c r="O24" s="214" t="n">
        <v>-671.9768</v>
      </c>
      <c r="P24" s="212" t="n">
        <v>861.03056</v>
      </c>
      <c r="Q24" s="214" t="n">
        <v>-1533.00736</v>
      </c>
      <c r="R24" s="212" t="n">
        <v>0.99</v>
      </c>
      <c r="S24" s="215" t="n">
        <v>-5564.8167168</v>
      </c>
    </row>
    <row r="25" customFormat="false" ht="12" hidden="false" customHeight="true" outlineLevel="0" collapsed="false">
      <c r="A25" s="227" t="s">
        <v>263</v>
      </c>
      <c r="B25" s="210"/>
      <c r="C25" s="210"/>
      <c r="D25" s="228"/>
      <c r="E25" s="229"/>
      <c r="F25" s="230"/>
      <c r="G25" s="230"/>
      <c r="H25" s="229"/>
      <c r="I25" s="230"/>
      <c r="J25" s="231"/>
      <c r="K25" s="230"/>
      <c r="L25" s="232"/>
      <c r="M25" s="214" t="s">
        <v>122</v>
      </c>
      <c r="N25" s="230"/>
      <c r="O25" s="214" t="s">
        <v>122</v>
      </c>
      <c r="P25" s="233" t="s">
        <v>122</v>
      </c>
      <c r="Q25" s="214" t="s">
        <v>122</v>
      </c>
      <c r="R25" s="234"/>
      <c r="S25" s="215" t="s">
        <v>122</v>
      </c>
    </row>
    <row r="26" customFormat="false" ht="12.75" hidden="false" customHeight="true" outlineLevel="0" collapsed="false">
      <c r="A26" s="235" t="s">
        <v>100</v>
      </c>
      <c r="B26" s="236"/>
      <c r="C26" s="236"/>
      <c r="D26" s="237"/>
      <c r="E26" s="238" t="s">
        <v>122</v>
      </c>
      <c r="F26" s="233" t="s">
        <v>122</v>
      </c>
      <c r="G26" s="233" t="s">
        <v>122</v>
      </c>
      <c r="H26" s="238" t="s">
        <v>122</v>
      </c>
      <c r="I26" s="233" t="s">
        <v>122</v>
      </c>
      <c r="J26" s="214" t="s">
        <v>122</v>
      </c>
      <c r="K26" s="233" t="s">
        <v>122</v>
      </c>
      <c r="L26" s="156" t="s">
        <v>156</v>
      </c>
      <c r="M26" s="214" t="s">
        <v>122</v>
      </c>
      <c r="N26" s="233" t="s">
        <v>122</v>
      </c>
      <c r="O26" s="214" t="s">
        <v>122</v>
      </c>
      <c r="P26" s="233" t="s">
        <v>122</v>
      </c>
      <c r="Q26" s="214" t="s">
        <v>122</v>
      </c>
      <c r="R26" s="239" t="s">
        <v>122</v>
      </c>
      <c r="S26" s="215" t="s">
        <v>122</v>
      </c>
    </row>
    <row r="27" customFormat="false" ht="12" hidden="false" customHeight="true" outlineLevel="0" collapsed="false">
      <c r="A27" s="240" t="s">
        <v>264</v>
      </c>
      <c r="B27" s="241"/>
      <c r="C27" s="241"/>
      <c r="D27" s="242"/>
      <c r="E27" s="174"/>
      <c r="F27" s="174"/>
      <c r="G27" s="174"/>
      <c r="H27" s="174"/>
      <c r="I27" s="174"/>
      <c r="J27" s="51"/>
      <c r="K27" s="213"/>
      <c r="L27" s="213"/>
      <c r="M27" s="79" t="n">
        <v>2158365.94</v>
      </c>
      <c r="N27" s="213"/>
      <c r="O27" s="79" t="n">
        <v>43312.849977132</v>
      </c>
      <c r="P27" s="223" t="n">
        <v>4863.465215648</v>
      </c>
      <c r="Q27" s="79" t="n">
        <v>38449.384761484</v>
      </c>
      <c r="R27" s="243"/>
      <c r="S27" s="215" t="n">
        <v>139571.266684187</v>
      </c>
    </row>
    <row r="28" customFormat="false" ht="12.75" hidden="false" customHeight="true" outlineLevel="0" collapsed="false">
      <c r="A28" s="244" t="s">
        <v>265</v>
      </c>
      <c r="B28" s="220" t="s">
        <v>241</v>
      </c>
      <c r="C28" s="210" t="s">
        <v>266</v>
      </c>
      <c r="D28" s="211" t="s">
        <v>267</v>
      </c>
      <c r="E28" s="212" t="s">
        <v>196</v>
      </c>
      <c r="F28" s="212" t="s">
        <v>196</v>
      </c>
      <c r="G28" s="212" t="s">
        <v>196</v>
      </c>
      <c r="H28" s="213"/>
      <c r="I28" s="212" t="s">
        <v>196</v>
      </c>
      <c r="J28" s="214" t="s">
        <v>196</v>
      </c>
      <c r="K28" s="212" t="s">
        <v>196</v>
      </c>
      <c r="L28" s="156" t="s">
        <v>156</v>
      </c>
      <c r="M28" s="214" t="s">
        <v>196</v>
      </c>
      <c r="N28" s="212" t="s">
        <v>196</v>
      </c>
      <c r="O28" s="214" t="s">
        <v>196</v>
      </c>
      <c r="P28" s="212" t="s">
        <v>196</v>
      </c>
      <c r="Q28" s="214" t="s">
        <v>196</v>
      </c>
      <c r="R28" s="212" t="s">
        <v>196</v>
      </c>
      <c r="S28" s="215" t="s">
        <v>196</v>
      </c>
    </row>
    <row r="29" customFormat="false" ht="12.75" hidden="false" customHeight="true" outlineLevel="0" collapsed="false">
      <c r="A29" s="67" t="s">
        <v>244</v>
      </c>
      <c r="B29" s="222" t="s">
        <v>245</v>
      </c>
      <c r="C29" s="210" t="s">
        <v>268</v>
      </c>
      <c r="D29" s="211" t="s">
        <v>243</v>
      </c>
      <c r="E29" s="212" t="s">
        <v>165</v>
      </c>
      <c r="F29" s="212" t="n">
        <v>3318</v>
      </c>
      <c r="G29" s="212" t="s">
        <v>165</v>
      </c>
      <c r="H29" s="213"/>
      <c r="I29" s="212" t="n">
        <v>-20</v>
      </c>
      <c r="J29" s="214" t="n">
        <v>3338</v>
      </c>
      <c r="K29" s="212" t="n">
        <v>28.793</v>
      </c>
      <c r="L29" s="156" t="s">
        <v>156</v>
      </c>
      <c r="M29" s="214" t="n">
        <v>96111.034</v>
      </c>
      <c r="N29" s="212" t="n">
        <v>26.16</v>
      </c>
      <c r="O29" s="214" t="n">
        <v>2514.26464944</v>
      </c>
      <c r="P29" s="223" t="n">
        <v>85.9987422</v>
      </c>
      <c r="Q29" s="214" t="n">
        <v>2428.26590724</v>
      </c>
      <c r="R29" s="212" t="n">
        <v>0.98</v>
      </c>
      <c r="S29" s="215" t="n">
        <v>8725.5688266824</v>
      </c>
    </row>
    <row r="30" customFormat="false" ht="12.75" hidden="false" customHeight="true" outlineLevel="0" collapsed="false">
      <c r="A30" s="67"/>
      <c r="B30" s="222"/>
      <c r="C30" s="210" t="s">
        <v>269</v>
      </c>
      <c r="D30" s="211" t="s">
        <v>243</v>
      </c>
      <c r="E30" s="212" t="n">
        <v>13313</v>
      </c>
      <c r="F30" s="212" t="n">
        <v>8676</v>
      </c>
      <c r="G30" s="212" t="s">
        <v>165</v>
      </c>
      <c r="H30" s="212" t="s">
        <v>165</v>
      </c>
      <c r="I30" s="212" t="n">
        <v>2353</v>
      </c>
      <c r="J30" s="214" t="n">
        <v>19636</v>
      </c>
      <c r="K30" s="212" t="n">
        <v>22.646</v>
      </c>
      <c r="L30" s="156" t="s">
        <v>156</v>
      </c>
      <c r="M30" s="214" t="n">
        <v>444676.856</v>
      </c>
      <c r="N30" s="212" t="n">
        <v>26.427</v>
      </c>
      <c r="O30" s="214" t="n">
        <v>11751.475273512</v>
      </c>
      <c r="P30" s="212" t="n">
        <v>18.6467494090909</v>
      </c>
      <c r="Q30" s="214" t="n">
        <v>11732.8285241029</v>
      </c>
      <c r="R30" s="212" t="n">
        <v>0.98</v>
      </c>
      <c r="S30" s="215" t="n">
        <v>42159.9638299431</v>
      </c>
    </row>
    <row r="31" customFormat="false" ht="12.75" hidden="false" customHeight="true" outlineLevel="0" collapsed="false">
      <c r="A31" s="67"/>
      <c r="B31" s="222"/>
      <c r="C31" s="210" t="s">
        <v>270</v>
      </c>
      <c r="D31" s="211" t="s">
        <v>243</v>
      </c>
      <c r="E31" s="212" t="n">
        <v>4073</v>
      </c>
      <c r="F31" s="212" t="n">
        <v>136</v>
      </c>
      <c r="G31" s="212" t="s">
        <v>165</v>
      </c>
      <c r="H31" s="212" t="s">
        <v>165</v>
      </c>
      <c r="I31" s="212" t="n">
        <v>524</v>
      </c>
      <c r="J31" s="214" t="n">
        <v>3685</v>
      </c>
      <c r="K31" s="212" t="n">
        <v>15.906</v>
      </c>
      <c r="L31" s="156" t="s">
        <v>156</v>
      </c>
      <c r="M31" s="214" t="n">
        <v>58613.61</v>
      </c>
      <c r="N31" s="212" t="n">
        <v>28.697</v>
      </c>
      <c r="O31" s="214" t="n">
        <v>1682.03476617</v>
      </c>
      <c r="P31" s="212" t="s">
        <v>165</v>
      </c>
      <c r="Q31" s="214" t="n">
        <v>1682.03476617</v>
      </c>
      <c r="R31" s="212" t="n">
        <v>0.98</v>
      </c>
      <c r="S31" s="215" t="n">
        <v>6044.1115931042</v>
      </c>
    </row>
    <row r="32" customFormat="false" ht="12.75" hidden="false" customHeight="true" outlineLevel="0" collapsed="false">
      <c r="A32" s="67"/>
      <c r="B32" s="222"/>
      <c r="C32" s="210" t="s">
        <v>271</v>
      </c>
      <c r="D32" s="211" t="s">
        <v>243</v>
      </c>
      <c r="E32" s="212" t="n">
        <v>9604</v>
      </c>
      <c r="F32" s="212" t="s">
        <v>165</v>
      </c>
      <c r="G32" s="212" t="s">
        <v>165</v>
      </c>
      <c r="H32" s="213"/>
      <c r="I32" s="212" t="n">
        <v>-227</v>
      </c>
      <c r="J32" s="214" t="n">
        <v>9831</v>
      </c>
      <c r="K32" s="212" t="n">
        <v>0.007286</v>
      </c>
      <c r="L32" s="156" t="s">
        <v>156</v>
      </c>
      <c r="M32" s="214" t="n">
        <v>71628.666</v>
      </c>
      <c r="N32" s="212" t="n">
        <v>27.614</v>
      </c>
      <c r="O32" s="214" t="n">
        <v>1977.953982924</v>
      </c>
      <c r="P32" s="212" t="s">
        <v>165</v>
      </c>
      <c r="Q32" s="214" t="n">
        <v>1977.953982924</v>
      </c>
      <c r="R32" s="212" t="n">
        <v>0.98</v>
      </c>
      <c r="S32" s="215" t="n">
        <v>7107.44797864024</v>
      </c>
    </row>
    <row r="33" customFormat="false" ht="12.75" hidden="false" customHeight="true" outlineLevel="0" collapsed="false">
      <c r="A33" s="67"/>
      <c r="B33" s="222"/>
      <c r="C33" s="210" t="s">
        <v>272</v>
      </c>
      <c r="D33" s="218"/>
      <c r="E33" s="212" t="s">
        <v>165</v>
      </c>
      <c r="F33" s="212" t="s">
        <v>165</v>
      </c>
      <c r="G33" s="212" t="s">
        <v>165</v>
      </c>
      <c r="H33" s="213"/>
      <c r="I33" s="212" t="s">
        <v>165</v>
      </c>
      <c r="J33" s="214" t="s">
        <v>165</v>
      </c>
      <c r="K33" s="212" t="s">
        <v>123</v>
      </c>
      <c r="L33" s="156" t="s">
        <v>156</v>
      </c>
      <c r="M33" s="214" t="s">
        <v>176</v>
      </c>
      <c r="N33" s="212" t="s">
        <v>123</v>
      </c>
      <c r="O33" s="214" t="s">
        <v>176</v>
      </c>
      <c r="P33" s="212" t="s">
        <v>165</v>
      </c>
      <c r="Q33" s="214" t="s">
        <v>176</v>
      </c>
      <c r="R33" s="212" t="s">
        <v>123</v>
      </c>
      <c r="S33" s="215" t="s">
        <v>176</v>
      </c>
    </row>
    <row r="34" customFormat="false" ht="12.75" hidden="false" customHeight="true" outlineLevel="0" collapsed="false">
      <c r="A34" s="67"/>
      <c r="B34" s="226"/>
      <c r="C34" s="210" t="s">
        <v>273</v>
      </c>
      <c r="D34" s="211" t="s">
        <v>267</v>
      </c>
      <c r="E34" s="212" t="s">
        <v>165</v>
      </c>
      <c r="F34" s="212" t="s">
        <v>165</v>
      </c>
      <c r="G34" s="212" t="s">
        <v>165</v>
      </c>
      <c r="H34" s="213"/>
      <c r="I34" s="212" t="s">
        <v>165</v>
      </c>
      <c r="J34" s="214" t="s">
        <v>165</v>
      </c>
      <c r="K34" s="212" t="s">
        <v>123</v>
      </c>
      <c r="L34" s="156" t="s">
        <v>156</v>
      </c>
      <c r="M34" s="214" t="s">
        <v>176</v>
      </c>
      <c r="N34" s="212" t="s">
        <v>123</v>
      </c>
      <c r="O34" s="214" t="s">
        <v>176</v>
      </c>
      <c r="P34" s="212" t="s">
        <v>165</v>
      </c>
      <c r="Q34" s="214" t="s">
        <v>176</v>
      </c>
      <c r="R34" s="212" t="s">
        <v>123</v>
      </c>
      <c r="S34" s="215" t="s">
        <v>176</v>
      </c>
    </row>
    <row r="35" customFormat="false" ht="12.75" hidden="false" customHeight="true" outlineLevel="0" collapsed="false">
      <c r="A35" s="67"/>
      <c r="B35" s="220" t="s">
        <v>274</v>
      </c>
      <c r="C35" s="241" t="s">
        <v>275</v>
      </c>
      <c r="D35" s="211" t="s">
        <v>243</v>
      </c>
      <c r="E35" s="213"/>
      <c r="F35" s="212" t="s">
        <v>165</v>
      </c>
      <c r="G35" s="212" t="s">
        <v>165</v>
      </c>
      <c r="H35" s="213"/>
      <c r="I35" s="212" t="s">
        <v>165</v>
      </c>
      <c r="J35" s="214" t="s">
        <v>165</v>
      </c>
      <c r="K35" s="212" t="s">
        <v>123</v>
      </c>
      <c r="L35" s="156" t="s">
        <v>156</v>
      </c>
      <c r="M35" s="214" t="s">
        <v>176</v>
      </c>
      <c r="N35" s="212" t="s">
        <v>123</v>
      </c>
      <c r="O35" s="214" t="s">
        <v>176</v>
      </c>
      <c r="P35" s="212" t="s">
        <v>165</v>
      </c>
      <c r="Q35" s="214" t="s">
        <v>176</v>
      </c>
      <c r="R35" s="212" t="s">
        <v>123</v>
      </c>
      <c r="S35" s="215" t="s">
        <v>176</v>
      </c>
    </row>
    <row r="36" customFormat="false" ht="12.75" hidden="false" customHeight="true" outlineLevel="0" collapsed="false">
      <c r="A36" s="225"/>
      <c r="B36" s="226" t="s">
        <v>245</v>
      </c>
      <c r="C36" s="210" t="s">
        <v>276</v>
      </c>
      <c r="D36" s="211" t="s">
        <v>243</v>
      </c>
      <c r="E36" s="213"/>
      <c r="F36" s="212" t="n">
        <v>459</v>
      </c>
      <c r="G36" s="212" t="n">
        <v>94</v>
      </c>
      <c r="H36" s="213"/>
      <c r="I36" s="212" t="n">
        <v>69</v>
      </c>
      <c r="J36" s="214" t="n">
        <v>296</v>
      </c>
      <c r="K36" s="212" t="n">
        <v>29.914</v>
      </c>
      <c r="L36" s="156" t="s">
        <v>156</v>
      </c>
      <c r="M36" s="214" t="n">
        <v>8854.544</v>
      </c>
      <c r="N36" s="212" t="n">
        <v>29.222</v>
      </c>
      <c r="O36" s="214" t="n">
        <v>258.747484768</v>
      </c>
      <c r="P36" s="212" t="n">
        <v>49.394737987013</v>
      </c>
      <c r="Q36" s="214" t="n">
        <v>209.352746780987</v>
      </c>
      <c r="R36" s="212" t="n">
        <v>0.98</v>
      </c>
      <c r="S36" s="215" t="n">
        <v>752.274203433013</v>
      </c>
    </row>
    <row r="37" customFormat="false" ht="12" hidden="false" customHeight="true" outlineLevel="0" collapsed="false">
      <c r="A37" s="227" t="s">
        <v>277</v>
      </c>
      <c r="B37" s="210"/>
      <c r="C37" s="210"/>
      <c r="D37" s="228"/>
      <c r="E37" s="229"/>
      <c r="F37" s="230"/>
      <c r="G37" s="230"/>
      <c r="H37" s="229"/>
      <c r="I37" s="230"/>
      <c r="J37" s="231"/>
      <c r="K37" s="230"/>
      <c r="L37" s="232"/>
      <c r="M37" s="214" t="s">
        <v>122</v>
      </c>
      <c r="N37" s="230"/>
      <c r="O37" s="214" t="s">
        <v>122</v>
      </c>
      <c r="P37" s="214" t="s">
        <v>122</v>
      </c>
      <c r="Q37" s="214" t="s">
        <v>122</v>
      </c>
      <c r="R37" s="230"/>
      <c r="S37" s="215" t="s">
        <v>122</v>
      </c>
    </row>
    <row r="38" customFormat="false" ht="12.75" hidden="false" customHeight="true" outlineLevel="0" collapsed="false">
      <c r="A38" s="235" t="s">
        <v>100</v>
      </c>
      <c r="B38" s="236"/>
      <c r="C38" s="236"/>
      <c r="D38" s="237"/>
      <c r="E38" s="238" t="s">
        <v>122</v>
      </c>
      <c r="F38" s="233" t="s">
        <v>122</v>
      </c>
      <c r="G38" s="233" t="s">
        <v>122</v>
      </c>
      <c r="H38" s="238" t="s">
        <v>122</v>
      </c>
      <c r="I38" s="233" t="s">
        <v>122</v>
      </c>
      <c r="J38" s="214" t="s">
        <v>122</v>
      </c>
      <c r="K38" s="233" t="s">
        <v>122</v>
      </c>
      <c r="L38" s="156" t="s">
        <v>156</v>
      </c>
      <c r="M38" s="214" t="s">
        <v>122</v>
      </c>
      <c r="N38" s="233" t="s">
        <v>122</v>
      </c>
      <c r="O38" s="214" t="s">
        <v>122</v>
      </c>
      <c r="P38" s="214" t="s">
        <v>122</v>
      </c>
      <c r="Q38" s="214" t="s">
        <v>122</v>
      </c>
      <c r="R38" s="233" t="s">
        <v>122</v>
      </c>
      <c r="S38" s="215" t="s">
        <v>122</v>
      </c>
    </row>
    <row r="39" customFormat="false" ht="12" hidden="false" customHeight="true" outlineLevel="0" collapsed="false">
      <c r="A39" s="240" t="s">
        <v>278</v>
      </c>
      <c r="B39" s="241"/>
      <c r="C39" s="241"/>
      <c r="D39" s="242"/>
      <c r="E39" s="174"/>
      <c r="F39" s="174"/>
      <c r="G39" s="174"/>
      <c r="H39" s="174"/>
      <c r="I39" s="174"/>
      <c r="J39" s="174"/>
      <c r="K39" s="213"/>
      <c r="L39" s="213"/>
      <c r="M39" s="214" t="n">
        <v>679884.71</v>
      </c>
      <c r="N39" s="213"/>
      <c r="O39" s="214" t="n">
        <v>18184.476156814</v>
      </c>
      <c r="P39" s="214" t="n">
        <v>154.040229596104</v>
      </c>
      <c r="Q39" s="214" t="n">
        <v>18030.4359272179</v>
      </c>
      <c r="R39" s="213"/>
      <c r="S39" s="129" t="n">
        <v>64789.366431803</v>
      </c>
    </row>
    <row r="40" customFormat="false" ht="12.75" hidden="false" customHeight="true" outlineLevel="0" collapsed="false">
      <c r="A40" s="240" t="s">
        <v>279</v>
      </c>
      <c r="B40" s="245"/>
      <c r="C40" s="246" t="s">
        <v>280</v>
      </c>
      <c r="D40" s="211" t="s">
        <v>281</v>
      </c>
      <c r="E40" s="212" t="n">
        <v>19812</v>
      </c>
      <c r="F40" s="212" t="n">
        <v>386809</v>
      </c>
      <c r="G40" s="212" t="s">
        <v>165</v>
      </c>
      <c r="H40" s="213"/>
      <c r="I40" s="212" t="n">
        <v>4585</v>
      </c>
      <c r="J40" s="214" t="n">
        <v>402036</v>
      </c>
      <c r="K40" s="212" t="n">
        <v>0.000902</v>
      </c>
      <c r="L40" s="156" t="s">
        <v>156</v>
      </c>
      <c r="M40" s="214" t="n">
        <v>362636.472</v>
      </c>
      <c r="N40" s="212" t="n">
        <v>15.307</v>
      </c>
      <c r="O40" s="214" t="n">
        <v>5550.876476904</v>
      </c>
      <c r="P40" s="214" t="s">
        <v>165</v>
      </c>
      <c r="Q40" s="214" t="n">
        <v>5550.876476904</v>
      </c>
      <c r="R40" s="212" t="n">
        <v>0.995</v>
      </c>
      <c r="S40" s="215" t="n">
        <v>20251.4476799048</v>
      </c>
    </row>
    <row r="41" customFormat="false" ht="12" hidden="false" customHeight="true" outlineLevel="0" collapsed="false">
      <c r="A41" s="247" t="s">
        <v>282</v>
      </c>
      <c r="B41" s="247"/>
      <c r="C41" s="247"/>
      <c r="D41" s="248"/>
      <c r="E41" s="249"/>
      <c r="F41" s="249"/>
      <c r="G41" s="249"/>
      <c r="H41" s="250"/>
      <c r="I41" s="249"/>
      <c r="J41" s="147"/>
      <c r="K41" s="249"/>
      <c r="L41" s="251"/>
      <c r="M41" s="79" t="s">
        <v>122</v>
      </c>
      <c r="N41" s="249"/>
      <c r="O41" s="79" t="s">
        <v>122</v>
      </c>
      <c r="P41" s="79" t="s">
        <v>122</v>
      </c>
      <c r="Q41" s="79" t="s">
        <v>122</v>
      </c>
      <c r="R41" s="249"/>
      <c r="S41" s="215" t="s">
        <v>122</v>
      </c>
    </row>
    <row r="42" customFormat="false" ht="12.75" hidden="false" customHeight="true" outlineLevel="0" collapsed="false">
      <c r="A42" s="252" t="s">
        <v>100</v>
      </c>
      <c r="B42" s="252"/>
      <c r="C42" s="252"/>
      <c r="D42" s="253"/>
      <c r="E42" s="144" t="s">
        <v>122</v>
      </c>
      <c r="F42" s="144" t="s">
        <v>122</v>
      </c>
      <c r="G42" s="144" t="s">
        <v>122</v>
      </c>
      <c r="H42" s="254" t="s">
        <v>122</v>
      </c>
      <c r="I42" s="144" t="s">
        <v>122</v>
      </c>
      <c r="J42" s="79" t="s">
        <v>122</v>
      </c>
      <c r="K42" s="144" t="s">
        <v>122</v>
      </c>
      <c r="L42" s="156" t="s">
        <v>156</v>
      </c>
      <c r="M42" s="79" t="s">
        <v>122</v>
      </c>
      <c r="N42" s="144" t="s">
        <v>122</v>
      </c>
      <c r="O42" s="79" t="s">
        <v>122</v>
      </c>
      <c r="P42" s="79" t="s">
        <v>122</v>
      </c>
      <c r="Q42" s="79" t="s">
        <v>122</v>
      </c>
      <c r="R42" s="144" t="s">
        <v>122</v>
      </c>
      <c r="S42" s="215" t="s">
        <v>122</v>
      </c>
    </row>
    <row r="43" customFormat="false" ht="12" hidden="false" customHeight="true" outlineLevel="0" collapsed="false">
      <c r="A43" s="247" t="s">
        <v>283</v>
      </c>
      <c r="B43" s="247"/>
      <c r="C43" s="247"/>
      <c r="D43" s="248"/>
      <c r="E43" s="249"/>
      <c r="F43" s="249"/>
      <c r="G43" s="249"/>
      <c r="H43" s="250"/>
      <c r="I43" s="249"/>
      <c r="J43" s="147"/>
      <c r="K43" s="249"/>
      <c r="L43" s="255"/>
      <c r="M43" s="79" t="n">
        <v>362636.472</v>
      </c>
      <c r="N43" s="249"/>
      <c r="O43" s="79" t="n">
        <v>5550.876476904</v>
      </c>
      <c r="P43" s="79" t="s">
        <v>284</v>
      </c>
      <c r="Q43" s="79" t="n">
        <v>5550.876476904</v>
      </c>
      <c r="R43" s="249"/>
      <c r="S43" s="215" t="n">
        <v>20251.4476799048</v>
      </c>
    </row>
    <row r="44" customFormat="false" ht="13.5" hidden="false" customHeight="true" outlineLevel="0" collapsed="false">
      <c r="A44" s="256" t="s">
        <v>285</v>
      </c>
      <c r="B44" s="257"/>
      <c r="C44" s="257"/>
      <c r="D44" s="258"/>
      <c r="E44" s="258"/>
      <c r="F44" s="258"/>
      <c r="G44" s="258"/>
      <c r="H44" s="258"/>
      <c r="I44" s="258"/>
      <c r="J44" s="258"/>
      <c r="K44" s="259"/>
      <c r="L44" s="259"/>
      <c r="M44" s="107" t="n">
        <v>3200887.122</v>
      </c>
      <c r="N44" s="260"/>
      <c r="O44" s="107" t="n">
        <v>67048.20261085</v>
      </c>
      <c r="P44" s="107" t="n">
        <v>5017.5054452441</v>
      </c>
      <c r="Q44" s="107" t="n">
        <v>62030.6971656059</v>
      </c>
      <c r="R44" s="260"/>
      <c r="S44" s="261" t="n">
        <v>224612.080795895</v>
      </c>
    </row>
    <row r="45" customFormat="false" ht="12" hidden="false" customHeight="true" outlineLevel="0" collapsed="false">
      <c r="A45" s="227" t="s">
        <v>286</v>
      </c>
      <c r="B45" s="210"/>
      <c r="C45" s="210"/>
      <c r="D45" s="213"/>
      <c r="E45" s="213"/>
      <c r="F45" s="213"/>
      <c r="G45" s="213"/>
      <c r="H45" s="213"/>
      <c r="I45" s="213"/>
      <c r="J45" s="213"/>
      <c r="K45" s="213"/>
      <c r="L45" s="213"/>
      <c r="M45" s="214" t="s">
        <v>122</v>
      </c>
      <c r="N45" s="213"/>
      <c r="O45" s="214" t="s">
        <v>122</v>
      </c>
      <c r="P45" s="214" t="s">
        <v>122</v>
      </c>
      <c r="Q45" s="214" t="s">
        <v>122</v>
      </c>
      <c r="R45" s="213"/>
      <c r="S45" s="215" t="s">
        <v>122</v>
      </c>
    </row>
    <row r="46" customFormat="false" ht="12.75" hidden="false" customHeight="true" outlineLevel="0" collapsed="false">
      <c r="A46" s="262"/>
      <c r="B46" s="263"/>
      <c r="C46" s="246" t="s">
        <v>287</v>
      </c>
      <c r="D46" s="218"/>
      <c r="E46" s="212" t="s">
        <v>122</v>
      </c>
      <c r="F46" s="212" t="s">
        <v>122</v>
      </c>
      <c r="G46" s="212" t="s">
        <v>122</v>
      </c>
      <c r="H46" s="213"/>
      <c r="I46" s="212" t="s">
        <v>122</v>
      </c>
      <c r="J46" s="214" t="s">
        <v>122</v>
      </c>
      <c r="K46" s="212" t="s">
        <v>122</v>
      </c>
      <c r="L46" s="156" t="s">
        <v>156</v>
      </c>
      <c r="M46" s="214" t="s">
        <v>122</v>
      </c>
      <c r="N46" s="212" t="s">
        <v>122</v>
      </c>
      <c r="O46" s="214" t="s">
        <v>122</v>
      </c>
      <c r="P46" s="212" t="s">
        <v>122</v>
      </c>
      <c r="Q46" s="214" t="s">
        <v>122</v>
      </c>
      <c r="R46" s="212" t="s">
        <v>122</v>
      </c>
      <c r="S46" s="215" t="s">
        <v>122</v>
      </c>
    </row>
    <row r="47" customFormat="false" ht="12.75" hidden="false" customHeight="true" outlineLevel="0" collapsed="false">
      <c r="A47" s="264"/>
      <c r="B47" s="265"/>
      <c r="C47" s="266" t="s">
        <v>288</v>
      </c>
      <c r="D47" s="218"/>
      <c r="E47" s="212" t="s">
        <v>122</v>
      </c>
      <c r="F47" s="212" t="s">
        <v>122</v>
      </c>
      <c r="G47" s="212" t="s">
        <v>122</v>
      </c>
      <c r="H47" s="213"/>
      <c r="I47" s="212" t="s">
        <v>122</v>
      </c>
      <c r="J47" s="214" t="s">
        <v>122</v>
      </c>
      <c r="K47" s="212" t="s">
        <v>122</v>
      </c>
      <c r="L47" s="156" t="s">
        <v>156</v>
      </c>
      <c r="M47" s="214" t="s">
        <v>122</v>
      </c>
      <c r="N47" s="212" t="s">
        <v>122</v>
      </c>
      <c r="O47" s="214" t="s">
        <v>122</v>
      </c>
      <c r="P47" s="212" t="s">
        <v>122</v>
      </c>
      <c r="Q47" s="214" t="s">
        <v>122</v>
      </c>
      <c r="R47" s="212" t="s">
        <v>122</v>
      </c>
      <c r="S47" s="215" t="s">
        <v>122</v>
      </c>
    </row>
    <row r="48" customFormat="false" ht="12.75" hidden="false" customHeight="true" outlineLevel="0" collapsed="false">
      <c r="A48" s="267"/>
      <c r="B48" s="268"/>
      <c r="C48" s="269" t="s">
        <v>289</v>
      </c>
      <c r="D48" s="270"/>
      <c r="E48" s="271" t="s">
        <v>122</v>
      </c>
      <c r="F48" s="271" t="s">
        <v>122</v>
      </c>
      <c r="G48" s="271" t="s">
        <v>122</v>
      </c>
      <c r="H48" s="272"/>
      <c r="I48" s="271" t="s">
        <v>122</v>
      </c>
      <c r="J48" s="107" t="s">
        <v>122</v>
      </c>
      <c r="K48" s="271" t="s">
        <v>122</v>
      </c>
      <c r="L48" s="273" t="s">
        <v>156</v>
      </c>
      <c r="M48" s="107" t="s">
        <v>122</v>
      </c>
      <c r="N48" s="274" t="s">
        <v>122</v>
      </c>
      <c r="O48" s="107" t="s">
        <v>122</v>
      </c>
      <c r="P48" s="274" t="s">
        <v>122</v>
      </c>
      <c r="Q48" s="107" t="s">
        <v>122</v>
      </c>
      <c r="R48" s="274" t="s">
        <v>122</v>
      </c>
      <c r="S48" s="261" t="s">
        <v>122</v>
      </c>
    </row>
    <row r="49" customFormat="false" ht="12" hidden="false" customHeight="true" outlineLevel="0" collapsed="false"/>
    <row r="50" customFormat="false" ht="13.5" hidden="false" customHeight="true" outlineLevel="0" collapsed="false">
      <c r="A50" s="275" t="s">
        <v>290</v>
      </c>
    </row>
    <row r="51" customFormat="false" ht="13.5" hidden="false" customHeight="true" outlineLevel="0" collapsed="false">
      <c r="A51" s="275" t="s">
        <v>291</v>
      </c>
    </row>
    <row r="52" customFormat="false" ht="13.5" hidden="false" customHeight="true" outlineLevel="0" collapsed="false">
      <c r="A52" s="275" t="s">
        <v>292</v>
      </c>
    </row>
    <row r="53" customFormat="false" ht="13.5" hidden="false" customHeight="true" outlineLevel="0" collapsed="false"/>
    <row r="54" customFormat="false" ht="12" hidden="false" customHeight="true" outlineLevel="0" collapsed="false">
      <c r="A54" s="276" t="s">
        <v>140</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3</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4</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5</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6</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7</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8</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299</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0</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1</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4</v>
      </c>
    </row>
    <row r="2" customFormat="false" ht="15.75" hidden="false" customHeight="true" outlineLevel="0" collapsed="false">
      <c r="A2" s="4" t="s">
        <v>211</v>
      </c>
      <c r="H2" s="112" t="s">
        <v>76</v>
      </c>
    </row>
    <row r="3" customFormat="false" ht="12" hidden="false" customHeight="true" outlineLevel="0" collapsed="false">
      <c r="G3" s="112"/>
      <c r="H3" s="112" t="s">
        <v>77</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2</v>
      </c>
      <c r="B5" s="279" t="s">
        <v>303</v>
      </c>
      <c r="C5" s="279"/>
      <c r="D5" s="279"/>
      <c r="E5" s="280" t="s">
        <v>304</v>
      </c>
      <c r="F5" s="280"/>
      <c r="G5" s="281" t="s">
        <v>305</v>
      </c>
      <c r="H5" s="281"/>
    </row>
    <row r="6" customFormat="false" ht="12.75" hidden="false" customHeight="true" outlineLevel="0" collapsed="false">
      <c r="A6" s="282"/>
      <c r="B6" s="283"/>
      <c r="C6" s="284" t="s">
        <v>306</v>
      </c>
      <c r="D6" s="285"/>
      <c r="E6" s="285"/>
      <c r="F6" s="285"/>
      <c r="G6" s="285"/>
      <c r="H6" s="286"/>
    </row>
    <row r="7" customFormat="false" ht="29.25" hidden="false" customHeight="true" outlineLevel="0" collapsed="false">
      <c r="A7" s="282"/>
      <c r="B7" s="287" t="s">
        <v>307</v>
      </c>
      <c r="C7" s="284"/>
      <c r="D7" s="288" t="s">
        <v>308</v>
      </c>
      <c r="E7" s="289" t="s">
        <v>309</v>
      </c>
      <c r="F7" s="288" t="s">
        <v>308</v>
      </c>
      <c r="G7" s="289" t="s">
        <v>309</v>
      </c>
      <c r="H7" s="290" t="s">
        <v>308</v>
      </c>
    </row>
    <row r="8" customFormat="false" ht="15" hidden="false" customHeight="true" outlineLevel="0" collapsed="false">
      <c r="A8" s="282"/>
      <c r="B8" s="291" t="s">
        <v>310</v>
      </c>
      <c r="C8" s="291" t="s">
        <v>310</v>
      </c>
      <c r="D8" s="291" t="s">
        <v>86</v>
      </c>
      <c r="E8" s="291" t="s">
        <v>310</v>
      </c>
      <c r="F8" s="291" t="s">
        <v>86</v>
      </c>
      <c r="G8" s="292" t="s">
        <v>311</v>
      </c>
      <c r="H8" s="293" t="s">
        <v>311</v>
      </c>
    </row>
    <row r="9" customFormat="false" ht="12.75" hidden="false" customHeight="true" outlineLevel="0" collapsed="false">
      <c r="A9" s="294" t="s">
        <v>312</v>
      </c>
      <c r="B9" s="84" t="n">
        <v>2158.36594</v>
      </c>
      <c r="C9" s="295" t="n">
        <v>1872.80214</v>
      </c>
      <c r="D9" s="84" t="n">
        <v>139571.266684187</v>
      </c>
      <c r="E9" s="84" t="n">
        <v>1892.7820065</v>
      </c>
      <c r="F9" s="84" t="n">
        <v>138253.503796</v>
      </c>
      <c r="G9" s="84" t="n">
        <v>-1.05558201797073</v>
      </c>
      <c r="H9" s="84" t="n">
        <v>0.953149722795711</v>
      </c>
    </row>
    <row r="10" customFormat="false" ht="13.5" hidden="false" customHeight="true" outlineLevel="0" collapsed="false">
      <c r="A10" s="296" t="s">
        <v>313</v>
      </c>
      <c r="B10" s="84" t="n">
        <v>679.88471</v>
      </c>
      <c r="C10" s="295" t="n">
        <v>674.0924698342</v>
      </c>
      <c r="D10" s="84" t="n">
        <v>64789.366431803</v>
      </c>
      <c r="E10" s="84" t="n">
        <v>623.3917541</v>
      </c>
      <c r="F10" s="84" t="n">
        <v>62604.809331</v>
      </c>
      <c r="G10" s="84" t="n">
        <v>8.13304240884567</v>
      </c>
      <c r="H10" s="84" t="n">
        <v>3.48943974775631</v>
      </c>
    </row>
    <row r="11" customFormat="false" ht="12" hidden="false" customHeight="true" outlineLevel="0" collapsed="false">
      <c r="A11" s="100" t="s">
        <v>159</v>
      </c>
      <c r="B11" s="84" t="n">
        <v>362.636472</v>
      </c>
      <c r="C11" s="295" t="n">
        <v>341.236522</v>
      </c>
      <c r="D11" s="84" t="n">
        <v>20251.4476799048</v>
      </c>
      <c r="E11" s="84" t="n">
        <v>346.5086509</v>
      </c>
      <c r="F11" s="84" t="n">
        <v>19350.310389</v>
      </c>
      <c r="G11" s="84" t="n">
        <v>-1.52149993551575</v>
      </c>
      <c r="H11" s="84" t="n">
        <v>4.65696556173604</v>
      </c>
    </row>
    <row r="12" customFormat="false" ht="13.5" hidden="false" customHeight="true" outlineLevel="0" collapsed="false">
      <c r="A12" s="296" t="s">
        <v>314</v>
      </c>
      <c r="B12" s="297" t="s">
        <v>122</v>
      </c>
      <c r="C12" s="297" t="s">
        <v>122</v>
      </c>
      <c r="D12" s="298" t="s">
        <v>122</v>
      </c>
      <c r="E12" s="84" t="n">
        <v>7.856891</v>
      </c>
      <c r="F12" s="84" t="n">
        <v>279.259696</v>
      </c>
      <c r="G12" s="84" t="n">
        <v>-100</v>
      </c>
      <c r="H12" s="84" t="n">
        <v>-100</v>
      </c>
    </row>
    <row r="13" customFormat="false" ht="14.25" hidden="false" customHeight="true" outlineLevel="0" collapsed="false">
      <c r="A13" s="299" t="s">
        <v>315</v>
      </c>
      <c r="B13" s="300" t="n">
        <v>3200.887122</v>
      </c>
      <c r="C13" s="300" t="n">
        <v>2888.1311318342</v>
      </c>
      <c r="D13" s="300" t="n">
        <v>224612.080795895</v>
      </c>
      <c r="E13" s="300" t="n">
        <v>2870.5393025</v>
      </c>
      <c r="F13" s="300" t="n">
        <v>220487.883212</v>
      </c>
      <c r="G13" s="300" t="n">
        <v>0.612840566888584</v>
      </c>
      <c r="H13" s="300" t="n">
        <v>1.870487177714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6</v>
      </c>
    </row>
    <row r="16" customFormat="false" ht="12.75" hidden="false" customHeight="true" outlineLevel="0" collapsed="false">
      <c r="A16" s="302" t="s">
        <v>317</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8</v>
      </c>
      <c r="B18" s="304"/>
      <c r="C18" s="304"/>
      <c r="D18" s="304"/>
      <c r="E18" s="304"/>
      <c r="F18" s="304"/>
      <c r="G18" s="304"/>
      <c r="H18" s="304"/>
    </row>
    <row r="19" customFormat="false" ht="29.25" hidden="false" customHeight="true" outlineLevel="0" collapsed="false">
      <c r="A19" s="305" t="s">
        <v>319</v>
      </c>
      <c r="B19" s="305"/>
      <c r="C19" s="305"/>
      <c r="D19" s="305"/>
      <c r="E19" s="305"/>
      <c r="F19" s="305"/>
      <c r="G19" s="305"/>
      <c r="H19" s="305"/>
    </row>
    <row r="20" customFormat="false" ht="13.5" hidden="false" customHeight="true" outlineLevel="0" collapsed="false">
      <c r="A20" s="306" t="s">
        <v>320</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1</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22</v>
      </c>
      <c r="B27" s="311"/>
      <c r="C27" s="311"/>
      <c r="D27" s="311"/>
      <c r="E27" s="311"/>
      <c r="F27" s="311"/>
      <c r="G27" s="311"/>
      <c r="H27" s="311"/>
    </row>
    <row r="28" customFormat="false" ht="27.75" hidden="false" customHeight="true" outlineLevel="0" collapsed="false">
      <c r="A28" s="312" t="s">
        <v>323</v>
      </c>
      <c r="B28" s="312"/>
      <c r="C28" s="312"/>
      <c r="D28" s="312"/>
      <c r="E28" s="312"/>
      <c r="F28" s="312"/>
      <c r="G28" s="312"/>
      <c r="H28" s="312"/>
    </row>
    <row r="29" customFormat="false" ht="12.75" hidden="false" customHeight="true" outlineLevel="0" collapsed="false">
      <c r="A29" s="313" t="s">
        <v>300</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5:12:27Z</dcterms:created>
  <dc:creator>Javier Martínez</dc:creator>
  <dc:description/>
  <dc:language>en-US</dc:language>
  <cp:lastModifiedBy>Javier Martínez</cp:lastModifiedBy>
  <dcterms:modified xsi:type="dcterms:W3CDTF">2010-11-06T05:30:15Z</dcterms:modified>
  <cp:revision>0</cp:revision>
  <dc:subject/>
  <dc:title/>
</cp:coreProperties>
</file>