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K$60</definedName>
    <definedName function="false" hidden="false" localSheetId="70" name="_xlnm.Print_Area" vbProcedure="false">Table10s2!$A$1:$K$60</definedName>
    <definedName function="false" hidden="false" localSheetId="71" name="_xlnm.Print_Area" vbProcedure="false">Table10s3!$A$1:$K$60</definedName>
    <definedName function="false" hidden="false" localSheetId="72" name="_xlnm.Print_Area" vbProcedure="false">Table10s4!$A$1:$K$37</definedName>
    <definedName function="false" hidden="false" localSheetId="73" name="_xlnm.Print_Area" vbProcedure="false">Table10s5!$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16</definedName>
    <definedName function="false" hidden="false" localSheetId="67" name="_xlnm.Print_Area" vbProcedure="false">'Table9(a)'!$A$1:$F$154</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9</definedName>
    <definedName function="false" hidden="false" localSheetId="66" name="Sheet56Range2" vbProcedure="false">'Table8(b).5'!$A$14:$H$1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1:$H$12</definedName>
    <definedName function="false" hidden="false" localSheetId="66" name="Sheet56Range6" vbProcedure="false">'Table8(b).5'!$A$14:$H$15</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825" uniqueCount="22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7:Source category contribution: 1.AA.3.B Road Transportation: 69,33% ;1.AA.3.D Navigation: 5,33% ;1.AA.2 Manufacturing Industries and Construction: 21,33% ;1.AA.4.C Agriculture/Forestry/Fisheries: 4% </t>
  </si>
  <si>
    <t xml:space="preserve">1.AD.3 Bitumen/1997:Fuel used in construction</t>
  </si>
  <si>
    <t xml:space="preserve">1.AD.10 Coke:Data refer to petroleum coke</t>
  </si>
  <si>
    <t xml:space="preserve">1.AD.10 Other petroleum products/1997:Source category contribution: 1.AA.2.C Chemicals: 74,03% ;1.AA.2 Manufacturing Industries and Construction: 21,59% ;1.AA.1 Energy Industries: 4,3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Part 2 of 5)</t>
  </si>
  <si>
    <t xml:space="preserve">1.B.2</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Part 5 of 5)</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4"/>
      <c r="K1" s="314"/>
      <c r="L1" s="112" t="s">
        <v>75</v>
      </c>
    </row>
    <row r="2" customFormat="false" ht="15.75" hidden="false" customHeight="true" outlineLevel="0" collapsed="false">
      <c r="A2" s="4" t="s">
        <v>326</v>
      </c>
      <c r="J2" s="314"/>
      <c r="K2" s="314"/>
      <c r="L2" s="112" t="s">
        <v>77</v>
      </c>
    </row>
    <row r="3" customFormat="false" ht="15.75" hidden="false" customHeight="true" outlineLevel="0" collapsed="false">
      <c r="A3" s="4" t="s">
        <v>212</v>
      </c>
      <c r="H3" s="112"/>
      <c r="J3" s="314"/>
      <c r="K3" s="314"/>
      <c r="L3" s="112" t="s">
        <v>78</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7</v>
      </c>
      <c r="I5" s="321"/>
      <c r="J5" s="314"/>
      <c r="K5" s="314"/>
      <c r="L5" s="314"/>
    </row>
    <row r="6" customFormat="false" ht="24" hidden="false" customHeight="true" outlineLevel="0" collapsed="false">
      <c r="A6" s="322" t="s">
        <v>328</v>
      </c>
      <c r="B6" s="323" t="s">
        <v>329</v>
      </c>
      <c r="C6" s="323"/>
      <c r="D6" s="324" t="s">
        <v>330</v>
      </c>
      <c r="E6" s="325" t="s">
        <v>331</v>
      </c>
      <c r="F6" s="326"/>
      <c r="G6" s="327"/>
      <c r="H6" s="328" t="s">
        <v>332</v>
      </c>
      <c r="I6" s="329" t="s">
        <v>333</v>
      </c>
      <c r="J6" s="330"/>
      <c r="K6" s="331" t="s">
        <v>334</v>
      </c>
      <c r="L6" s="332" t="s">
        <v>335</v>
      </c>
    </row>
    <row r="7" customFormat="false" ht="24" hidden="false" customHeight="true" outlineLevel="0" collapsed="false">
      <c r="A7" s="333"/>
      <c r="B7" s="334" t="s">
        <v>336</v>
      </c>
      <c r="C7" s="334" t="s">
        <v>337</v>
      </c>
      <c r="D7" s="334" t="s">
        <v>338</v>
      </c>
      <c r="E7" s="335" t="s">
        <v>339</v>
      </c>
      <c r="F7" s="318"/>
      <c r="G7" s="327"/>
      <c r="H7" s="328"/>
      <c r="I7" s="336" t="s">
        <v>340</v>
      </c>
      <c r="J7" s="314"/>
      <c r="K7" s="331"/>
      <c r="L7" s="337" t="s">
        <v>341</v>
      </c>
    </row>
    <row r="8" customFormat="false" ht="14.25" hidden="false" customHeight="true" outlineLevel="0" collapsed="false">
      <c r="A8" s="338"/>
      <c r="B8" s="339" t="s">
        <v>152</v>
      </c>
      <c r="C8" s="340"/>
      <c r="D8" s="339" t="s">
        <v>342</v>
      </c>
      <c r="E8" s="341" t="s">
        <v>343</v>
      </c>
      <c r="F8" s="318"/>
      <c r="G8" s="327"/>
      <c r="H8" s="342" t="s">
        <v>344</v>
      </c>
      <c r="I8" s="336"/>
      <c r="J8" s="314"/>
      <c r="K8" s="343" t="s">
        <v>87</v>
      </c>
      <c r="L8" s="337"/>
    </row>
    <row r="9" customFormat="false" ht="12.75" hidden="false" customHeight="true" outlineLevel="0" collapsed="false">
      <c r="A9" s="344" t="s">
        <v>345</v>
      </c>
      <c r="B9" s="345" t="n">
        <v>173937.172</v>
      </c>
      <c r="C9" s="346" t="n">
        <v>0.8</v>
      </c>
      <c r="D9" s="347" t="n">
        <v>19.873</v>
      </c>
      <c r="E9" s="348" t="n">
        <v>2765.3227353248</v>
      </c>
      <c r="F9" s="349"/>
      <c r="G9" s="350"/>
      <c r="H9" s="351" t="n">
        <v>10139.5166961909</v>
      </c>
      <c r="I9" s="352" t="s">
        <v>346</v>
      </c>
      <c r="J9" s="314"/>
      <c r="K9" s="353" t="n">
        <v>2534.87917404773</v>
      </c>
      <c r="L9" s="354" t="s">
        <v>346</v>
      </c>
    </row>
    <row r="10" customFormat="false" ht="38.25" hidden="false" customHeight="true" outlineLevel="0" collapsed="false">
      <c r="A10" s="344" t="s">
        <v>260</v>
      </c>
      <c r="B10" s="345" t="n">
        <v>15071.25</v>
      </c>
      <c r="C10" s="346" t="n">
        <v>0.5</v>
      </c>
      <c r="D10" s="355" t="n">
        <v>20</v>
      </c>
      <c r="E10" s="348" t="n">
        <v>150.7125</v>
      </c>
      <c r="F10" s="349"/>
      <c r="G10" s="350"/>
      <c r="H10" s="351" t="n">
        <v>552.6125</v>
      </c>
      <c r="I10" s="356" t="s">
        <v>347</v>
      </c>
      <c r="J10" s="314"/>
      <c r="K10" s="353" t="n">
        <v>552.6125</v>
      </c>
      <c r="L10" s="354" t="s">
        <v>348</v>
      </c>
    </row>
    <row r="11" customFormat="false" ht="12.75" hidden="false" customHeight="true" outlineLevel="0" collapsed="false">
      <c r="A11" s="344" t="s">
        <v>259</v>
      </c>
      <c r="B11" s="345" t="n">
        <v>72542.95</v>
      </c>
      <c r="C11" s="346" t="n">
        <v>1</v>
      </c>
      <c r="D11" s="355" t="n">
        <v>22</v>
      </c>
      <c r="E11" s="348" t="n">
        <v>1595.9449</v>
      </c>
      <c r="F11" s="349"/>
      <c r="G11" s="350"/>
      <c r="H11" s="351" t="n">
        <v>5851.79796666667</v>
      </c>
      <c r="I11" s="357" t="s">
        <v>349</v>
      </c>
      <c r="J11" s="314"/>
      <c r="K11" s="353" t="s">
        <v>166</v>
      </c>
      <c r="L11" s="358" t="s">
        <v>124</v>
      </c>
    </row>
    <row r="12" customFormat="false" ht="38.25" hidden="false" customHeight="true" outlineLevel="0" collapsed="false">
      <c r="A12" s="359" t="s">
        <v>350</v>
      </c>
      <c r="B12" s="345" t="n">
        <v>3451.448</v>
      </c>
      <c r="C12" s="346" t="n">
        <v>0.9</v>
      </c>
      <c r="D12" s="355" t="n">
        <v>29.5</v>
      </c>
      <c r="E12" s="348" t="n">
        <v>91.6359444</v>
      </c>
      <c r="F12" s="349"/>
      <c r="G12" s="350"/>
      <c r="H12" s="351" t="n">
        <v>335.9984628</v>
      </c>
      <c r="I12" s="357" t="s">
        <v>351</v>
      </c>
      <c r="J12" s="314"/>
      <c r="K12" s="353" t="n">
        <v>37.3331625333333</v>
      </c>
      <c r="L12" s="354" t="s">
        <v>351</v>
      </c>
    </row>
    <row r="13" customFormat="false" ht="38.25" hidden="false" customHeight="true" outlineLevel="0" collapsed="false">
      <c r="A13" s="344" t="s">
        <v>352</v>
      </c>
      <c r="B13" s="345" t="n">
        <v>22141.174</v>
      </c>
      <c r="C13" s="346" t="s">
        <v>166</v>
      </c>
      <c r="D13" s="355" t="s">
        <v>166</v>
      </c>
      <c r="E13" s="348" t="s">
        <v>166</v>
      </c>
      <c r="F13" s="349"/>
      <c r="G13" s="350"/>
      <c r="H13" s="351" t="s">
        <v>166</v>
      </c>
      <c r="I13" s="357" t="s">
        <v>346</v>
      </c>
      <c r="J13" s="314"/>
      <c r="K13" s="353" t="n">
        <v>1217.76457</v>
      </c>
      <c r="L13" s="354" t="s">
        <v>353</v>
      </c>
    </row>
    <row r="14" customFormat="false" ht="13.5" hidden="false" customHeight="true" outlineLevel="0" collapsed="false">
      <c r="A14" s="344" t="s">
        <v>354</v>
      </c>
      <c r="B14" s="345" t="s">
        <v>166</v>
      </c>
      <c r="C14" s="346" t="s">
        <v>124</v>
      </c>
      <c r="D14" s="355" t="s">
        <v>124</v>
      </c>
      <c r="E14" s="348" t="s">
        <v>124</v>
      </c>
      <c r="F14" s="349"/>
      <c r="G14" s="350"/>
      <c r="H14" s="351" t="s">
        <v>124</v>
      </c>
      <c r="I14" s="360" t="s">
        <v>124</v>
      </c>
      <c r="J14" s="314"/>
      <c r="K14" s="353" t="s">
        <v>124</v>
      </c>
      <c r="L14" s="358" t="s">
        <v>124</v>
      </c>
    </row>
    <row r="15" customFormat="false" ht="13.5" hidden="false" customHeight="true" outlineLevel="0" collapsed="false">
      <c r="A15" s="344" t="s">
        <v>355</v>
      </c>
      <c r="B15" s="345" t="s">
        <v>166</v>
      </c>
      <c r="C15" s="346" t="s">
        <v>124</v>
      </c>
      <c r="D15" s="355" t="s">
        <v>124</v>
      </c>
      <c r="E15" s="348" t="s">
        <v>124</v>
      </c>
      <c r="F15" s="349"/>
      <c r="G15" s="350"/>
      <c r="H15" s="351" t="s">
        <v>124</v>
      </c>
      <c r="I15" s="360" t="s">
        <v>124</v>
      </c>
      <c r="J15" s="314"/>
      <c r="K15" s="353" t="s">
        <v>124</v>
      </c>
      <c r="L15" s="358" t="s">
        <v>124</v>
      </c>
    </row>
    <row r="16" customFormat="false" ht="13.5" hidden="false" customHeight="true" outlineLevel="0" collapsed="false">
      <c r="A16" s="344" t="s">
        <v>356</v>
      </c>
      <c r="B16" s="345" t="s">
        <v>166</v>
      </c>
      <c r="C16" s="346" t="s">
        <v>166</v>
      </c>
      <c r="D16" s="355" t="s">
        <v>166</v>
      </c>
      <c r="E16" s="348" t="s">
        <v>166</v>
      </c>
      <c r="F16" s="349"/>
      <c r="G16" s="350"/>
      <c r="H16" s="351" t="s">
        <v>166</v>
      </c>
      <c r="I16" s="360" t="s">
        <v>124</v>
      </c>
      <c r="J16" s="314"/>
      <c r="K16" s="353" t="s">
        <v>124</v>
      </c>
      <c r="L16" s="358" t="s">
        <v>124</v>
      </c>
    </row>
    <row r="17" customFormat="false" ht="12" hidden="false" customHeight="true" outlineLevel="0" collapsed="false">
      <c r="A17" s="344" t="s">
        <v>357</v>
      </c>
      <c r="B17" s="174"/>
      <c r="C17" s="174"/>
      <c r="D17" s="174"/>
      <c r="E17" s="361" t="n">
        <v>1331.79780757727</v>
      </c>
      <c r="F17" s="349"/>
      <c r="G17" s="362"/>
      <c r="H17" s="351"/>
      <c r="I17" s="177"/>
      <c r="J17" s="314"/>
      <c r="K17" s="363"/>
      <c r="L17" s="364"/>
    </row>
    <row r="18" customFormat="false" ht="12.75" hidden="false" customHeight="true" outlineLevel="0" collapsed="false">
      <c r="A18" s="365" t="s">
        <v>358</v>
      </c>
      <c r="B18" s="24" t="n">
        <v>508.529</v>
      </c>
      <c r="C18" s="24" t="n">
        <v>0.95</v>
      </c>
      <c r="D18" s="366" t="n">
        <v>25.3636363636365</v>
      </c>
      <c r="E18" s="25" t="n">
        <v>12.2532374045455</v>
      </c>
      <c r="F18" s="349"/>
      <c r="G18" s="350"/>
      <c r="H18" s="367" t="n">
        <v>44.9285371500002</v>
      </c>
      <c r="I18" s="368" t="s">
        <v>346</v>
      </c>
      <c r="J18" s="314"/>
      <c r="K18" s="369" t="n">
        <v>2.36465985</v>
      </c>
      <c r="L18" s="370" t="s">
        <v>359</v>
      </c>
    </row>
    <row r="19" customFormat="false" ht="12.75" hidden="false" customHeight="true" outlineLevel="0" collapsed="false">
      <c r="A19" s="365" t="s">
        <v>360</v>
      </c>
      <c r="B19" s="24" t="n">
        <v>17886.55</v>
      </c>
      <c r="C19" s="24" t="n">
        <v>0.8</v>
      </c>
      <c r="D19" s="366" t="n">
        <v>27.085</v>
      </c>
      <c r="E19" s="25" t="n">
        <v>387.5657654</v>
      </c>
      <c r="F19" s="349"/>
      <c r="G19" s="350"/>
      <c r="H19" s="367" t="n">
        <v>1421.07447313333</v>
      </c>
      <c r="I19" s="368" t="s">
        <v>361</v>
      </c>
      <c r="J19" s="314"/>
      <c r="K19" s="369" t="n">
        <v>355.268618283333</v>
      </c>
      <c r="L19" s="370" t="s">
        <v>362</v>
      </c>
    </row>
    <row r="20" customFormat="false" ht="12.75" hidden="false" customHeight="true" outlineLevel="0" collapsed="false">
      <c r="A20" s="365" t="s">
        <v>363</v>
      </c>
      <c r="B20" s="24" t="n">
        <v>1814.533</v>
      </c>
      <c r="C20" s="24" t="n">
        <v>0.95</v>
      </c>
      <c r="D20" s="366" t="n">
        <v>29.2207792207792</v>
      </c>
      <c r="E20" s="25" t="n">
        <v>50.3709647727273</v>
      </c>
      <c r="F20" s="349"/>
      <c r="G20" s="350"/>
      <c r="H20" s="367" t="n">
        <v>184.6935375</v>
      </c>
      <c r="I20" s="368" t="s">
        <v>346</v>
      </c>
      <c r="J20" s="314"/>
      <c r="K20" s="369" t="n">
        <v>9.72071250000001</v>
      </c>
      <c r="L20" s="370" t="s">
        <v>359</v>
      </c>
    </row>
    <row r="21" customFormat="false" ht="51" hidden="false" customHeight="true" outlineLevel="0" collapsed="false">
      <c r="A21" s="365" t="s">
        <v>364</v>
      </c>
      <c r="B21" s="24" t="n">
        <v>55100.49</v>
      </c>
      <c r="C21" s="24" t="n">
        <v>0.8</v>
      </c>
      <c r="D21" s="366" t="n">
        <v>20</v>
      </c>
      <c r="E21" s="25" t="n">
        <v>881.60784</v>
      </c>
      <c r="F21" s="349"/>
      <c r="G21" s="350"/>
      <c r="H21" s="367" t="n">
        <v>3232.56208</v>
      </c>
      <c r="I21" s="368" t="s">
        <v>365</v>
      </c>
      <c r="J21" s="314"/>
      <c r="K21" s="369" t="n">
        <v>808.14052</v>
      </c>
      <c r="L21" s="370" t="s">
        <v>36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7</v>
      </c>
      <c r="B23" s="371"/>
      <c r="C23" s="371"/>
      <c r="D23" s="371"/>
      <c r="E23" s="372" t="n">
        <v>5935.41388730207</v>
      </c>
      <c r="F23" s="373"/>
      <c r="G23" s="350"/>
      <c r="H23" s="374" t="n">
        <v>21763.1842534409</v>
      </c>
      <c r="J23" s="316"/>
      <c r="K23" s="375" t="s">
        <v>368</v>
      </c>
      <c r="L23" s="375"/>
    </row>
    <row r="24" customFormat="false" ht="12.75" hidden="false" customHeight="true" outlineLevel="0" collapsed="false">
      <c r="A24" s="376" t="s">
        <v>369</v>
      </c>
      <c r="B24" s="376"/>
      <c r="C24" s="376"/>
      <c r="D24" s="376"/>
      <c r="E24" s="377" t="n">
        <v>1172.81436742211</v>
      </c>
      <c r="F24" s="373"/>
      <c r="G24" s="378"/>
      <c r="H24" s="379" t="n">
        <v>4300.3193472144</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0</v>
      </c>
      <c r="B26" s="386"/>
      <c r="C26" s="386"/>
      <c r="D26" s="386"/>
      <c r="E26" s="386"/>
      <c r="F26" s="384"/>
      <c r="G26" s="387"/>
      <c r="H26" s="388" t="s">
        <v>371</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2</v>
      </c>
      <c r="B29" s="391"/>
      <c r="C29" s="391"/>
      <c r="D29" s="391"/>
      <c r="E29" s="391"/>
      <c r="F29" s="392"/>
      <c r="G29" s="392"/>
      <c r="H29" s="392"/>
      <c r="K29" s="375"/>
      <c r="L29" s="375"/>
    </row>
    <row r="30" customFormat="false" ht="39.75" hidden="false" customHeight="true" outlineLevel="0" collapsed="false">
      <c r="A30" s="393" t="s">
        <v>373</v>
      </c>
      <c r="B30" s="393"/>
      <c r="C30" s="393"/>
      <c r="D30" s="393"/>
      <c r="E30" s="393"/>
      <c r="F30" s="394"/>
      <c r="G30" s="394"/>
      <c r="H30" s="394"/>
      <c r="K30" s="375"/>
      <c r="L30" s="375"/>
    </row>
    <row r="31" customFormat="false" ht="27.75" hidden="false" customHeight="true" outlineLevel="0" collapsed="false">
      <c r="A31" s="395" t="s">
        <v>374</v>
      </c>
      <c r="B31" s="395"/>
      <c r="C31" s="395"/>
      <c r="D31" s="395"/>
      <c r="E31" s="395"/>
      <c r="F31" s="396"/>
      <c r="G31" s="396"/>
      <c r="H31" s="396"/>
    </row>
    <row r="32" customFormat="false" ht="25.5" hidden="false" customHeight="true" outlineLevel="0" collapsed="false">
      <c r="A32" s="397" t="s">
        <v>375</v>
      </c>
      <c r="B32" s="397"/>
      <c r="C32" s="397"/>
      <c r="D32" s="397"/>
      <c r="E32" s="397"/>
      <c r="F32" s="314"/>
      <c r="G32" s="314"/>
      <c r="H32" s="314"/>
    </row>
    <row r="33" customFormat="false" ht="12.75" hidden="false" customHeight="true" outlineLevel="0" collapsed="false">
      <c r="A33" s="313" t="s">
        <v>376</v>
      </c>
      <c r="B33" s="313"/>
      <c r="C33" s="313"/>
      <c r="D33" s="313"/>
      <c r="E33" s="313"/>
      <c r="F33" s="314"/>
      <c r="G33" s="314"/>
      <c r="H33" s="314"/>
    </row>
    <row r="34" customFormat="false" ht="12.75" hidden="false" customHeight="true" outlineLevel="0" collapsed="false">
      <c r="A34" s="313" t="s">
        <v>377</v>
      </c>
      <c r="B34" s="313"/>
      <c r="C34" s="313"/>
      <c r="D34" s="313"/>
      <c r="E34" s="313"/>
      <c r="F34" s="314"/>
      <c r="G34" s="314"/>
      <c r="H34" s="314"/>
    </row>
    <row r="35" customFormat="false" ht="25.5" hidden="false" customHeight="true" outlineLevel="0" collapsed="false">
      <c r="A35" s="397" t="s">
        <v>378</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9</v>
      </c>
      <c r="G1" s="112" t="s">
        <v>75</v>
      </c>
    </row>
    <row r="2" customFormat="false" ht="15.75" hidden="false" customHeight="true" outlineLevel="0" collapsed="false">
      <c r="A2" s="4" t="s">
        <v>380</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2" t="s">
        <v>381</v>
      </c>
      <c r="B5" s="398" t="s">
        <v>382</v>
      </c>
      <c r="C5" s="399" t="s">
        <v>383</v>
      </c>
      <c r="D5" s="399"/>
      <c r="E5" s="400" t="s">
        <v>148</v>
      </c>
      <c r="F5" s="400"/>
      <c r="G5" s="400"/>
    </row>
    <row r="6" customFormat="false" ht="15" hidden="false" customHeight="true" outlineLevel="0" collapsed="false">
      <c r="A6" s="282" t="s">
        <v>384</v>
      </c>
      <c r="B6" s="401" t="s">
        <v>385</v>
      </c>
      <c r="C6" s="401" t="s">
        <v>386</v>
      </c>
      <c r="D6" s="402" t="s">
        <v>387</v>
      </c>
      <c r="E6" s="401" t="s">
        <v>388</v>
      </c>
      <c r="F6" s="401"/>
      <c r="G6" s="403" t="s">
        <v>387</v>
      </c>
    </row>
    <row r="7" customFormat="false" ht="22.5" hidden="false" customHeight="true" outlineLevel="0" collapsed="false">
      <c r="A7" s="404"/>
      <c r="B7" s="401"/>
      <c r="C7" s="401"/>
      <c r="D7" s="402"/>
      <c r="E7" s="405" t="s">
        <v>389</v>
      </c>
      <c r="F7" s="406" t="s">
        <v>390</v>
      </c>
      <c r="G7" s="403"/>
    </row>
    <row r="8" customFormat="false" ht="12.75" hidden="false" customHeight="true" outlineLevel="0" collapsed="false">
      <c r="A8" s="407"/>
      <c r="B8" s="408" t="s">
        <v>391</v>
      </c>
      <c r="C8" s="408" t="s">
        <v>392</v>
      </c>
      <c r="D8" s="408"/>
      <c r="E8" s="409" t="s">
        <v>87</v>
      </c>
      <c r="F8" s="409"/>
      <c r="G8" s="409"/>
    </row>
    <row r="9" customFormat="false" ht="12.75" hidden="false" customHeight="true" outlineLevel="0" collapsed="false">
      <c r="A9" s="410" t="s">
        <v>393</v>
      </c>
      <c r="B9" s="155" t="n">
        <v>33.417487</v>
      </c>
      <c r="C9" s="411"/>
      <c r="D9" s="411"/>
      <c r="E9" s="158" t="s">
        <v>123</v>
      </c>
      <c r="F9" s="155" t="n">
        <v>69.566120952</v>
      </c>
      <c r="G9" s="159" t="s">
        <v>123</v>
      </c>
    </row>
    <row r="10" customFormat="false" ht="13.5" hidden="false" customHeight="true" outlineLevel="0" collapsed="false">
      <c r="A10" s="412" t="s">
        <v>394</v>
      </c>
      <c r="B10" s="20" t="n">
        <v>18.594358</v>
      </c>
      <c r="C10" s="155" t="n">
        <v>3.57240649556172</v>
      </c>
      <c r="D10" s="158" t="s">
        <v>123</v>
      </c>
      <c r="E10" s="158" t="s">
        <v>123</v>
      </c>
      <c r="F10" s="155" t="n">
        <v>66.4266053</v>
      </c>
      <c r="G10" s="159" t="s">
        <v>123</v>
      </c>
    </row>
    <row r="11" customFormat="false" ht="12" hidden="false" customHeight="true" outlineLevel="0" collapsed="false">
      <c r="A11" s="413" t="s">
        <v>395</v>
      </c>
      <c r="B11" s="414"/>
      <c r="C11" s="155" t="n">
        <v>2.91990244029936</v>
      </c>
      <c r="D11" s="158" t="s">
        <v>123</v>
      </c>
      <c r="E11" s="415" t="s">
        <v>123</v>
      </c>
      <c r="F11" s="415" t="n">
        <v>54.2937113</v>
      </c>
      <c r="G11" s="21" t="s">
        <v>123</v>
      </c>
    </row>
    <row r="12" customFormat="false" ht="12" hidden="false" customHeight="true" outlineLevel="0" collapsed="false">
      <c r="A12" s="413" t="s">
        <v>396</v>
      </c>
      <c r="B12" s="414"/>
      <c r="C12" s="155" t="n">
        <v>0.652504055262354</v>
      </c>
      <c r="D12" s="158" t="s">
        <v>123</v>
      </c>
      <c r="E12" s="415" t="s">
        <v>123</v>
      </c>
      <c r="F12" s="415" t="n">
        <v>12.132894</v>
      </c>
      <c r="G12" s="21" t="s">
        <v>123</v>
      </c>
    </row>
    <row r="13" customFormat="false" ht="13.5" hidden="false" customHeight="true" outlineLevel="0" collapsed="false">
      <c r="A13" s="412" t="s">
        <v>397</v>
      </c>
      <c r="B13" s="20" t="n">
        <v>14.823129</v>
      </c>
      <c r="C13" s="155" t="n">
        <v>0.211798443634944</v>
      </c>
      <c r="D13" s="158" t="s">
        <v>123</v>
      </c>
      <c r="E13" s="158" t="s">
        <v>123</v>
      </c>
      <c r="F13" s="155" t="n">
        <v>3.139515652</v>
      </c>
      <c r="G13" s="159" t="s">
        <v>123</v>
      </c>
    </row>
    <row r="14" customFormat="false" ht="12" hidden="false" customHeight="true" outlineLevel="0" collapsed="false">
      <c r="A14" s="413" t="s">
        <v>398</v>
      </c>
      <c r="B14" s="414"/>
      <c r="C14" s="155" t="n">
        <v>0.186468110073116</v>
      </c>
      <c r="D14" s="158" t="s">
        <v>123</v>
      </c>
      <c r="E14" s="415" t="s">
        <v>123</v>
      </c>
      <c r="F14" s="415" t="n">
        <v>2.76404085</v>
      </c>
      <c r="G14" s="21" t="s">
        <v>123</v>
      </c>
    </row>
    <row r="15" customFormat="false" ht="12.75" hidden="false" customHeight="true" outlineLevel="0" collapsed="false">
      <c r="A15" s="160" t="s">
        <v>399</v>
      </c>
      <c r="B15" s="258"/>
      <c r="C15" s="416" t="n">
        <v>0.0253303335618276</v>
      </c>
      <c r="D15" s="417" t="s">
        <v>123</v>
      </c>
      <c r="E15" s="418" t="s">
        <v>123</v>
      </c>
      <c r="F15" s="419" t="n">
        <v>0.375474802</v>
      </c>
      <c r="G15" s="42" t="s">
        <v>123</v>
      </c>
    </row>
    <row r="16" customFormat="false" ht="12.75" hidden="false" customHeight="true" outlineLevel="0" collapsed="false">
      <c r="A16" s="420" t="s">
        <v>400</v>
      </c>
      <c r="B16" s="421" t="n">
        <v>2.646</v>
      </c>
      <c r="C16" s="422" t="n">
        <v>0.345</v>
      </c>
      <c r="D16" s="422" t="n">
        <v>5.49000015117158</v>
      </c>
      <c r="E16" s="421" t="s">
        <v>166</v>
      </c>
      <c r="F16" s="423" t="n">
        <v>0.91287</v>
      </c>
      <c r="G16" s="424" t="n">
        <v>14.5265404</v>
      </c>
    </row>
    <row r="17" customFormat="false" ht="14.25" hidden="false" customHeight="true" outlineLevel="0" collapsed="false">
      <c r="A17" s="425" t="s">
        <v>401</v>
      </c>
      <c r="B17" s="414"/>
      <c r="C17" s="426"/>
      <c r="D17" s="427"/>
      <c r="E17" s="428" t="s">
        <v>123</v>
      </c>
      <c r="F17" s="429" t="s">
        <v>123</v>
      </c>
      <c r="G17" s="159" t="s">
        <v>123</v>
      </c>
    </row>
    <row r="18" customFormat="false" ht="12.75" hidden="false" customHeight="true" outlineLevel="0" collapsed="false">
      <c r="A18" s="134" t="s">
        <v>101</v>
      </c>
      <c r="B18" s="430" t="s">
        <v>123</v>
      </c>
      <c r="C18" s="158" t="s">
        <v>123</v>
      </c>
      <c r="D18" s="158" t="s">
        <v>123</v>
      </c>
      <c r="E18" s="430" t="s">
        <v>123</v>
      </c>
      <c r="F18" s="430" t="s">
        <v>123</v>
      </c>
      <c r="G18" s="431"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2</v>
      </c>
    </row>
    <row r="21" customFormat="false" ht="13.5" hidden="false" customHeight="true" outlineLevel="0" collapsed="false">
      <c r="A21" s="183" t="s">
        <v>403</v>
      </c>
    </row>
    <row r="22" customFormat="false" ht="13.5" hidden="false" customHeight="true" outlineLevel="0" collapsed="false">
      <c r="A22" s="183" t="s">
        <v>404</v>
      </c>
    </row>
    <row r="23" customFormat="false" ht="13.5" hidden="false" customHeight="true" outlineLevel="0" collapsed="false">
      <c r="A23" s="432" t="s">
        <v>405</v>
      </c>
    </row>
    <row r="24" customFormat="false" ht="13.5" hidden="false" customHeight="true" outlineLevel="0" collapsed="false">
      <c r="A24" s="433" t="s">
        <v>406</v>
      </c>
    </row>
    <row r="25" customFormat="false" ht="5.25" hidden="false" customHeight="true" outlineLevel="0" collapsed="false"/>
    <row r="26" customFormat="false" ht="24.75" hidden="false" customHeight="true" outlineLevel="0" collapsed="false">
      <c r="A26" s="434" t="s">
        <v>407</v>
      </c>
      <c r="B26" s="434"/>
      <c r="C26" s="434"/>
      <c r="D26" s="434"/>
      <c r="E26" s="434"/>
      <c r="F26" s="434"/>
      <c r="G26" s="434"/>
    </row>
    <row r="27" customFormat="false" ht="6" hidden="false" customHeight="true" outlineLevel="0" collapsed="false"/>
    <row r="28" customFormat="false" ht="12" hidden="false" customHeight="true" outlineLevel="0" collapsed="false">
      <c r="A28" s="113" t="s">
        <v>408</v>
      </c>
      <c r="B28" s="185"/>
      <c r="C28" s="185"/>
      <c r="D28" s="185"/>
      <c r="E28" s="185"/>
      <c r="F28" s="185"/>
      <c r="G28" s="186"/>
    </row>
    <row r="29" customFormat="false" ht="12.75" hidden="false" customHeight="true" outlineLevel="0" collapsed="false">
      <c r="A29" s="435" t="s">
        <v>409</v>
      </c>
      <c r="B29" s="435"/>
      <c r="C29" s="435"/>
      <c r="D29" s="435"/>
      <c r="E29" s="435"/>
      <c r="F29" s="435"/>
      <c r="G29" s="435"/>
    </row>
    <row r="30" customFormat="false" ht="12" hidden="false" customHeight="true" outlineLevel="0" collapsed="false">
      <c r="A30" s="435" t="s">
        <v>410</v>
      </c>
      <c r="B30" s="435"/>
      <c r="C30" s="435"/>
      <c r="D30" s="435"/>
      <c r="E30" s="435"/>
      <c r="F30" s="435"/>
      <c r="G30" s="435"/>
    </row>
    <row r="31" customFormat="false" ht="12" hidden="false" customHeight="true" outlineLevel="0" collapsed="false">
      <c r="A31" s="435" t="s">
        <v>411</v>
      </c>
      <c r="B31" s="435"/>
      <c r="C31" s="435"/>
      <c r="D31" s="435"/>
      <c r="E31" s="435"/>
      <c r="F31" s="435"/>
      <c r="G31" s="435"/>
    </row>
    <row r="32" customFormat="false" ht="24.75" hidden="false" customHeight="true" outlineLevel="0" collapsed="false">
      <c r="A32" s="435" t="s">
        <v>412</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2" t="s">
        <v>75</v>
      </c>
    </row>
    <row r="2" customFormat="false" ht="15.75" hidden="false" customHeight="true" outlineLevel="0" collapsed="false">
      <c r="A2" s="4" t="s">
        <v>414</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6" t="s">
        <v>381</v>
      </c>
      <c r="B5" s="436"/>
      <c r="C5" s="437" t="s">
        <v>415</v>
      </c>
      <c r="D5" s="437"/>
      <c r="E5" s="437"/>
      <c r="F5" s="398" t="s">
        <v>416</v>
      </c>
      <c r="G5" s="398"/>
      <c r="H5" s="398"/>
      <c r="I5" s="400" t="s">
        <v>148</v>
      </c>
      <c r="J5" s="400"/>
      <c r="K5" s="400"/>
    </row>
    <row r="6" customFormat="false" ht="12" hidden="false" customHeight="true" outlineLevel="0" collapsed="false">
      <c r="A6" s="404" t="s">
        <v>384</v>
      </c>
      <c r="B6" s="438"/>
      <c r="C6" s="439" t="s">
        <v>417</v>
      </c>
      <c r="D6" s="439" t="s">
        <v>418</v>
      </c>
      <c r="E6" s="440" t="s">
        <v>419</v>
      </c>
      <c r="F6" s="441" t="s">
        <v>387</v>
      </c>
      <c r="G6" s="441" t="s">
        <v>420</v>
      </c>
      <c r="H6" s="402" t="s">
        <v>421</v>
      </c>
      <c r="I6" s="441" t="s">
        <v>387</v>
      </c>
      <c r="J6" s="402" t="s">
        <v>420</v>
      </c>
      <c r="K6" s="403" t="s">
        <v>421</v>
      </c>
    </row>
    <row r="7" customFormat="false" ht="15" hidden="false" customHeight="true" outlineLevel="0" collapsed="false">
      <c r="A7" s="442"/>
      <c r="B7" s="443"/>
      <c r="C7" s="444"/>
      <c r="D7" s="444"/>
      <c r="E7" s="444"/>
      <c r="F7" s="445" t="s">
        <v>422</v>
      </c>
      <c r="G7" s="445"/>
      <c r="H7" s="445"/>
      <c r="I7" s="446" t="s">
        <v>87</v>
      </c>
      <c r="J7" s="446"/>
      <c r="K7" s="446"/>
    </row>
    <row r="8" customFormat="false" ht="15" hidden="false" customHeight="true" outlineLevel="0" collapsed="false">
      <c r="A8" s="447" t="s">
        <v>423</v>
      </c>
      <c r="B8" s="448"/>
      <c r="C8" s="449"/>
      <c r="D8" s="449"/>
      <c r="E8" s="221"/>
      <c r="F8" s="449"/>
      <c r="G8" s="449"/>
      <c r="H8" s="449"/>
      <c r="I8" s="450" t="n">
        <v>1590.111013</v>
      </c>
      <c r="J8" s="450" t="n">
        <v>1.583268242</v>
      </c>
      <c r="K8" s="451" t="n">
        <v>6.12E-007</v>
      </c>
    </row>
    <row r="9" customFormat="false" ht="12.75" hidden="false" customHeight="true" outlineLevel="0" collapsed="false">
      <c r="A9" s="240"/>
      <c r="B9" s="245" t="s">
        <v>424</v>
      </c>
      <c r="C9" s="452"/>
      <c r="D9" s="453" t="s">
        <v>425</v>
      </c>
      <c r="E9" s="144" t="n">
        <v>9</v>
      </c>
      <c r="F9" s="79" t="n">
        <v>5700</v>
      </c>
      <c r="G9" s="79" t="n">
        <v>270</v>
      </c>
      <c r="H9" s="454" t="n">
        <v>0.068</v>
      </c>
      <c r="I9" s="455" t="n">
        <v>0.0513</v>
      </c>
      <c r="J9" s="144" t="n">
        <v>0.00243</v>
      </c>
      <c r="K9" s="456" t="n">
        <v>6.12E-007</v>
      </c>
    </row>
    <row r="10" customFormat="false" ht="12.75" hidden="false" customHeight="true" outlineLevel="0" collapsed="false">
      <c r="A10" s="457"/>
      <c r="B10" s="458" t="s">
        <v>426</v>
      </c>
      <c r="C10" s="459" t="s">
        <v>427</v>
      </c>
      <c r="D10" s="453" t="s">
        <v>428</v>
      </c>
      <c r="E10" s="144" t="n">
        <v>0.377256</v>
      </c>
      <c r="F10" s="79" t="n">
        <v>10186.7167122591</v>
      </c>
      <c r="G10" s="79" t="n">
        <v>63366.1121360562</v>
      </c>
      <c r="H10" s="460" t="s">
        <v>124</v>
      </c>
      <c r="I10" s="461" t="n">
        <v>0.003843</v>
      </c>
      <c r="J10" s="144" t="n">
        <v>0.023905246</v>
      </c>
      <c r="K10" s="462" t="s">
        <v>124</v>
      </c>
    </row>
    <row r="11" customFormat="false" ht="12.75" hidden="false" customHeight="true" outlineLevel="0" collapsed="false">
      <c r="A11" s="240"/>
      <c r="B11" s="245" t="s">
        <v>429</v>
      </c>
      <c r="C11" s="459" t="s">
        <v>430</v>
      </c>
      <c r="D11" s="453" t="s">
        <v>428</v>
      </c>
      <c r="E11" s="144" t="n">
        <v>55.671</v>
      </c>
      <c r="F11" s="79" t="s">
        <v>124</v>
      </c>
      <c r="G11" s="79" t="n">
        <v>27000</v>
      </c>
      <c r="H11" s="460" t="s">
        <v>124</v>
      </c>
      <c r="I11" s="461" t="s">
        <v>124</v>
      </c>
      <c r="J11" s="144" t="n">
        <v>1.503117</v>
      </c>
      <c r="K11" s="462" t="s">
        <v>124</v>
      </c>
    </row>
    <row r="12" customFormat="false" ht="12.75" hidden="false" customHeight="true" outlineLevel="0" collapsed="false">
      <c r="A12" s="457"/>
      <c r="B12" s="458" t="s">
        <v>431</v>
      </c>
      <c r="C12" s="459" t="s">
        <v>432</v>
      </c>
      <c r="D12" s="453" t="s">
        <v>428</v>
      </c>
      <c r="E12" s="144" t="n">
        <v>57.126867</v>
      </c>
      <c r="F12" s="79" t="n">
        <v>27833766.3782612</v>
      </c>
      <c r="G12" s="79" t="n">
        <v>942.043539688602</v>
      </c>
      <c r="H12" s="463" t="s">
        <v>123</v>
      </c>
      <c r="I12" s="461" t="n">
        <v>1590.05587</v>
      </c>
      <c r="J12" s="144" t="n">
        <v>0.053815996</v>
      </c>
      <c r="K12" s="464" t="s">
        <v>123</v>
      </c>
    </row>
    <row r="13" customFormat="false" ht="12.75" hidden="false" customHeight="true" outlineLevel="0" collapsed="false">
      <c r="A13" s="457"/>
      <c r="B13" s="458" t="s">
        <v>433</v>
      </c>
      <c r="C13" s="459" t="s">
        <v>434</v>
      </c>
      <c r="D13" s="453" t="s">
        <v>428</v>
      </c>
      <c r="E13" s="144" t="n">
        <v>40.09889</v>
      </c>
      <c r="F13" s="79" t="s">
        <v>124</v>
      </c>
      <c r="G13" s="79" t="s">
        <v>124</v>
      </c>
      <c r="H13" s="460" t="s">
        <v>124</v>
      </c>
      <c r="I13" s="461" t="s">
        <v>124</v>
      </c>
      <c r="J13" s="144" t="s">
        <v>124</v>
      </c>
      <c r="K13" s="462" t="s">
        <v>124</v>
      </c>
    </row>
    <row r="14" customFormat="false" ht="12.75" hidden="false" customHeight="true" outlineLevel="0" collapsed="false">
      <c r="A14" s="465"/>
      <c r="B14" s="466" t="s">
        <v>435</v>
      </c>
      <c r="C14" s="467"/>
      <c r="D14" s="468"/>
      <c r="E14" s="469" t="s">
        <v>123</v>
      </c>
      <c r="F14" s="79" t="s">
        <v>124</v>
      </c>
      <c r="G14" s="79" t="s">
        <v>124</v>
      </c>
      <c r="H14" s="470" t="s">
        <v>124</v>
      </c>
      <c r="I14" s="471" t="s">
        <v>124</v>
      </c>
      <c r="J14" s="469" t="s">
        <v>124</v>
      </c>
      <c r="K14" s="472" t="s">
        <v>124</v>
      </c>
    </row>
    <row r="15" customFormat="false" ht="12" hidden="false" customHeight="true" outlineLevel="0" collapsed="false">
      <c r="A15" s="447" t="s">
        <v>436</v>
      </c>
      <c r="B15" s="473"/>
      <c r="C15" s="474"/>
      <c r="D15" s="475"/>
      <c r="E15" s="427"/>
      <c r="F15" s="476"/>
      <c r="G15" s="476"/>
      <c r="H15" s="449"/>
      <c r="I15" s="477" t="n">
        <v>0.072247</v>
      </c>
      <c r="J15" s="477" t="n">
        <v>19.818857045</v>
      </c>
      <c r="K15" s="478"/>
    </row>
    <row r="16" customFormat="false" ht="12" hidden="false" customHeight="true" outlineLevel="0" collapsed="false">
      <c r="A16" s="447"/>
      <c r="B16" s="245" t="s">
        <v>437</v>
      </c>
      <c r="C16" s="479"/>
      <c r="D16" s="480"/>
      <c r="E16" s="144" t="s">
        <v>197</v>
      </c>
      <c r="F16" s="79" t="s">
        <v>197</v>
      </c>
      <c r="G16" s="79" t="s">
        <v>197</v>
      </c>
      <c r="H16" s="481" t="s">
        <v>197</v>
      </c>
      <c r="I16" s="455" t="s">
        <v>197</v>
      </c>
      <c r="J16" s="233" t="s">
        <v>197</v>
      </c>
      <c r="K16" s="482" t="s">
        <v>197</v>
      </c>
    </row>
    <row r="17" customFormat="false" ht="12.75" hidden="false" customHeight="true" outlineLevel="0" collapsed="false">
      <c r="A17" s="457"/>
      <c r="B17" s="483" t="s">
        <v>438</v>
      </c>
      <c r="C17" s="459" t="s">
        <v>439</v>
      </c>
      <c r="D17" s="453" t="s">
        <v>440</v>
      </c>
      <c r="E17" s="144" t="n">
        <v>6.70564356</v>
      </c>
      <c r="F17" s="79" t="n">
        <v>2440.92902546106</v>
      </c>
      <c r="G17" s="79" t="n">
        <v>70657.7595066804</v>
      </c>
      <c r="H17" s="460" t="s">
        <v>124</v>
      </c>
      <c r="I17" s="461" t="n">
        <v>0.016368</v>
      </c>
      <c r="J17" s="144" t="n">
        <v>0.47380575</v>
      </c>
      <c r="K17" s="462" t="s">
        <v>124</v>
      </c>
    </row>
    <row r="18" customFormat="false" ht="12.75" hidden="false" customHeight="true" outlineLevel="0" collapsed="false">
      <c r="A18" s="457"/>
      <c r="B18" s="458" t="s">
        <v>441</v>
      </c>
      <c r="C18" s="459" t="s">
        <v>442</v>
      </c>
      <c r="D18" s="453" t="s">
        <v>440</v>
      </c>
      <c r="E18" s="144" t="n">
        <v>489.140030942777</v>
      </c>
      <c r="F18" s="79" t="n">
        <v>1.93809531019739</v>
      </c>
      <c r="G18" s="79" t="n">
        <v>683.704816298553</v>
      </c>
      <c r="H18" s="460" t="s">
        <v>124</v>
      </c>
      <c r="I18" s="461" t="n">
        <v>0.000948</v>
      </c>
      <c r="J18" s="144" t="n">
        <v>0.334427395</v>
      </c>
      <c r="K18" s="462" t="s">
        <v>124</v>
      </c>
    </row>
    <row r="19" customFormat="false" ht="12.75" hidden="false" customHeight="true" outlineLevel="0" collapsed="false">
      <c r="A19" s="457"/>
      <c r="B19" s="458" t="s">
        <v>443</v>
      </c>
      <c r="C19" s="459" t="s">
        <v>444</v>
      </c>
      <c r="D19" s="453" t="s">
        <v>440</v>
      </c>
      <c r="E19" s="144" t="n">
        <v>499.156398883906</v>
      </c>
      <c r="F19" s="79" t="n">
        <v>110.047672678991</v>
      </c>
      <c r="G19" s="79" t="n">
        <v>38085.5057503159</v>
      </c>
      <c r="H19" s="460" t="s">
        <v>124</v>
      </c>
      <c r="I19" s="461" t="n">
        <v>0.054931</v>
      </c>
      <c r="J19" s="144" t="n">
        <v>19.0106239</v>
      </c>
      <c r="K19" s="462" t="s">
        <v>124</v>
      </c>
    </row>
    <row r="20" customFormat="false" ht="12.75" hidden="false" customHeight="true" outlineLevel="0" collapsed="false">
      <c r="A20" s="240"/>
      <c r="B20" s="245" t="s">
        <v>445</v>
      </c>
      <c r="C20" s="459" t="s">
        <v>446</v>
      </c>
      <c r="D20" s="480"/>
      <c r="E20" s="484" t="s">
        <v>123</v>
      </c>
      <c r="F20" s="79" t="s">
        <v>123</v>
      </c>
      <c r="G20" s="79" t="s">
        <v>123</v>
      </c>
      <c r="H20" s="460"/>
      <c r="I20" s="477" t="s">
        <v>123</v>
      </c>
      <c r="J20" s="477" t="s">
        <v>123</v>
      </c>
      <c r="K20" s="462"/>
    </row>
    <row r="21" customFormat="false" ht="12" hidden="false" customHeight="true" outlineLevel="0" collapsed="false">
      <c r="A21" s="485" t="s">
        <v>447</v>
      </c>
      <c r="B21" s="486"/>
      <c r="C21" s="487"/>
      <c r="D21" s="480"/>
      <c r="E21" s="144" t="s">
        <v>123</v>
      </c>
      <c r="F21" s="79" t="s">
        <v>123</v>
      </c>
      <c r="G21" s="79" t="s">
        <v>123</v>
      </c>
      <c r="H21" s="460"/>
      <c r="I21" s="461" t="s">
        <v>123</v>
      </c>
      <c r="J21" s="144" t="s">
        <v>123</v>
      </c>
      <c r="K21" s="462"/>
    </row>
    <row r="22" customFormat="false" ht="12.75" hidden="false" customHeight="true" outlineLevel="0" collapsed="false">
      <c r="A22" s="488" t="s">
        <v>448</v>
      </c>
      <c r="B22" s="489"/>
      <c r="C22" s="490"/>
      <c r="D22" s="480"/>
      <c r="E22" s="144" t="s">
        <v>123</v>
      </c>
      <c r="F22" s="79" t="s">
        <v>123</v>
      </c>
      <c r="G22" s="79" t="s">
        <v>123</v>
      </c>
      <c r="H22" s="470"/>
      <c r="I22" s="471" t="s">
        <v>123</v>
      </c>
      <c r="J22" s="469" t="s">
        <v>123</v>
      </c>
      <c r="K22" s="472"/>
    </row>
    <row r="23" customFormat="false" ht="14.25" hidden="false" customHeight="true" outlineLevel="0" collapsed="false">
      <c r="A23" s="447" t="s">
        <v>449</v>
      </c>
      <c r="B23" s="473"/>
      <c r="C23" s="474"/>
      <c r="D23" s="475"/>
      <c r="E23" s="427"/>
      <c r="F23" s="476"/>
      <c r="G23" s="476"/>
      <c r="H23" s="449"/>
      <c r="I23" s="477" t="n">
        <v>0.053904</v>
      </c>
      <c r="J23" s="477" t="n">
        <v>19.0170478</v>
      </c>
      <c r="K23" s="478" t="s">
        <v>124</v>
      </c>
    </row>
    <row r="24" customFormat="false" ht="12.75" hidden="false" customHeight="true" outlineLevel="0" collapsed="false">
      <c r="A24" s="457"/>
      <c r="B24" s="458" t="s">
        <v>450</v>
      </c>
      <c r="C24" s="459" t="s">
        <v>451</v>
      </c>
      <c r="D24" s="480"/>
      <c r="E24" s="144" t="s">
        <v>166</v>
      </c>
      <c r="F24" s="79" t="s">
        <v>124</v>
      </c>
      <c r="G24" s="79" t="s">
        <v>124</v>
      </c>
      <c r="H24" s="460" t="s">
        <v>124</v>
      </c>
      <c r="I24" s="461" t="s">
        <v>124</v>
      </c>
      <c r="J24" s="144" t="s">
        <v>124</v>
      </c>
      <c r="K24" s="462" t="s">
        <v>124</v>
      </c>
    </row>
    <row r="25" customFormat="false" ht="12.75" hidden="false" customHeight="true" outlineLevel="0" collapsed="false">
      <c r="A25" s="457"/>
      <c r="B25" s="458" t="s">
        <v>452</v>
      </c>
      <c r="C25" s="459" t="s">
        <v>453</v>
      </c>
      <c r="D25" s="453" t="s">
        <v>440</v>
      </c>
      <c r="E25" s="144" t="n">
        <v>1.10318811</v>
      </c>
      <c r="F25" s="79" t="n">
        <v>48862.0204581429</v>
      </c>
      <c r="G25" s="79" t="n">
        <v>17238263.9258141</v>
      </c>
      <c r="H25" s="460" t="s">
        <v>124</v>
      </c>
      <c r="I25" s="461" t="n">
        <v>0.053904</v>
      </c>
      <c r="J25" s="144" t="n">
        <v>19.0170478</v>
      </c>
      <c r="K25" s="462" t="s">
        <v>124</v>
      </c>
    </row>
    <row r="26" customFormat="false" ht="12.75" hidden="false" customHeight="true" outlineLevel="0" collapsed="false">
      <c r="A26" s="465"/>
      <c r="B26" s="466" t="s">
        <v>454</v>
      </c>
      <c r="C26" s="467"/>
      <c r="D26" s="480"/>
      <c r="E26" s="144" t="s">
        <v>166</v>
      </c>
      <c r="F26" s="79" t="s">
        <v>124</v>
      </c>
      <c r="G26" s="79" t="s">
        <v>124</v>
      </c>
      <c r="H26" s="470" t="s">
        <v>124</v>
      </c>
      <c r="I26" s="471" t="s">
        <v>124</v>
      </c>
      <c r="J26" s="469" t="s">
        <v>124</v>
      </c>
      <c r="K26" s="472" t="s">
        <v>124</v>
      </c>
    </row>
    <row r="27" customFormat="false" ht="12" hidden="false" customHeight="true" outlineLevel="0" collapsed="false">
      <c r="A27" s="447" t="s">
        <v>455</v>
      </c>
      <c r="B27" s="473"/>
      <c r="C27" s="474"/>
      <c r="D27" s="475"/>
      <c r="E27" s="427"/>
      <c r="F27" s="476"/>
      <c r="G27" s="476"/>
      <c r="H27" s="449"/>
      <c r="I27" s="477" t="n">
        <v>239.367427</v>
      </c>
      <c r="J27" s="477" t="n">
        <v>0.0343685875</v>
      </c>
      <c r="K27" s="98" t="n">
        <v>0.000580515</v>
      </c>
    </row>
    <row r="28" customFormat="false" ht="12.75" hidden="false" customHeight="true" outlineLevel="0" collapsed="false">
      <c r="A28" s="457"/>
      <c r="B28" s="458" t="s">
        <v>450</v>
      </c>
      <c r="C28" s="459" t="s">
        <v>456</v>
      </c>
      <c r="D28" s="453" t="s">
        <v>428</v>
      </c>
      <c r="E28" s="144" t="n">
        <v>57.126867</v>
      </c>
      <c r="F28" s="79" t="n">
        <v>3169080.81096063</v>
      </c>
      <c r="G28" s="79" t="n">
        <v>500</v>
      </c>
      <c r="H28" s="79" t="s">
        <v>123</v>
      </c>
      <c r="I28" s="461" t="n">
        <v>181.039658</v>
      </c>
      <c r="J28" s="144" t="n">
        <v>0.0285634335</v>
      </c>
      <c r="K28" s="143" t="s">
        <v>123</v>
      </c>
    </row>
    <row r="29" customFormat="false" ht="12.75" hidden="false" customHeight="true" outlineLevel="0" collapsed="false">
      <c r="A29" s="457"/>
      <c r="B29" s="458" t="s">
        <v>452</v>
      </c>
      <c r="C29" s="459" t="s">
        <v>456</v>
      </c>
      <c r="D29" s="453" t="s">
        <v>440</v>
      </c>
      <c r="E29" s="144" t="n">
        <v>1.04167083</v>
      </c>
      <c r="F29" s="79" t="n">
        <v>55994434.4414444</v>
      </c>
      <c r="G29" s="79" t="n">
        <v>5572.9255661311</v>
      </c>
      <c r="H29" s="79" t="n">
        <v>557.292172614645</v>
      </c>
      <c r="I29" s="461" t="n">
        <v>58.327769</v>
      </c>
      <c r="J29" s="144" t="n">
        <v>0.005805154</v>
      </c>
      <c r="K29" s="143" t="n">
        <v>0.000580515</v>
      </c>
    </row>
    <row r="30" customFormat="false" ht="12.75" hidden="false" customHeight="true" outlineLevel="0" collapsed="false">
      <c r="A30" s="465"/>
      <c r="B30" s="466" t="s">
        <v>454</v>
      </c>
      <c r="C30" s="467"/>
      <c r="D30" s="480"/>
      <c r="E30" s="144" t="s">
        <v>197</v>
      </c>
      <c r="F30" s="79" t="s">
        <v>197</v>
      </c>
      <c r="G30" s="79" t="s">
        <v>197</v>
      </c>
      <c r="H30" s="79" t="s">
        <v>197</v>
      </c>
      <c r="I30" s="471" t="s">
        <v>197</v>
      </c>
      <c r="J30" s="469" t="s">
        <v>197</v>
      </c>
      <c r="K30" s="491" t="s">
        <v>197</v>
      </c>
    </row>
    <row r="31" customFormat="false" ht="14.25" hidden="false" customHeight="true" outlineLevel="0" collapsed="false">
      <c r="A31" s="492" t="s">
        <v>457</v>
      </c>
      <c r="B31" s="493"/>
      <c r="C31" s="494"/>
      <c r="D31" s="475"/>
      <c r="E31" s="427"/>
      <c r="F31" s="476"/>
      <c r="G31" s="476"/>
      <c r="H31" s="476"/>
      <c r="I31" s="495" t="s">
        <v>123</v>
      </c>
      <c r="J31" s="495" t="s">
        <v>124</v>
      </c>
      <c r="K31" s="496"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8</v>
      </c>
      <c r="B33" s="497"/>
      <c r="C33" s="497"/>
      <c r="D33" s="497"/>
      <c r="E33" s="497"/>
      <c r="F33" s="497"/>
      <c r="G33" s="497"/>
      <c r="H33" s="497"/>
      <c r="I33" s="497"/>
      <c r="J33" s="497"/>
      <c r="K33" s="497"/>
    </row>
    <row r="34" customFormat="false" ht="14.25" hidden="false" customHeight="true" outlineLevel="0" collapsed="false">
      <c r="A34" s="275" t="s">
        <v>459</v>
      </c>
    </row>
    <row r="35" customFormat="false" ht="13.5" hidden="false" customHeight="true" outlineLevel="0" collapsed="false">
      <c r="A35" s="275" t="s">
        <v>460</v>
      </c>
    </row>
    <row r="36" customFormat="false" ht="15" hidden="false" customHeight="true" outlineLevel="0" collapsed="false">
      <c r="A36" s="275" t="s">
        <v>461</v>
      </c>
    </row>
    <row r="37" customFormat="false" ht="14.25" hidden="false" customHeight="true" outlineLevel="0" collapsed="false">
      <c r="A37" s="275" t="s">
        <v>462</v>
      </c>
    </row>
    <row r="38" customFormat="false" ht="14.25" hidden="false" customHeight="true" outlineLevel="0" collapsed="false">
      <c r="A38" s="275" t="s">
        <v>463</v>
      </c>
    </row>
    <row r="39" customFormat="false" ht="6" hidden="false" customHeight="true" outlineLevel="0" collapsed="false"/>
    <row r="40" customFormat="false" ht="12" hidden="false" customHeight="true" outlineLevel="0" collapsed="false">
      <c r="A40" s="113" t="s">
        <v>464</v>
      </c>
      <c r="B40" s="185"/>
      <c r="C40" s="185"/>
      <c r="D40" s="185"/>
      <c r="E40" s="185"/>
      <c r="F40" s="185"/>
      <c r="G40" s="185"/>
      <c r="H40" s="185"/>
      <c r="I40" s="185"/>
      <c r="J40" s="185"/>
      <c r="K40" s="186"/>
    </row>
    <row r="41" customFormat="false" ht="26.25" hidden="false" customHeight="true" outlineLevel="0" collapsed="false">
      <c r="A41" s="435" t="s">
        <v>465</v>
      </c>
      <c r="B41" s="435"/>
      <c r="C41" s="435"/>
      <c r="D41" s="435"/>
      <c r="E41" s="435"/>
      <c r="F41" s="435"/>
      <c r="G41" s="435"/>
      <c r="H41" s="435"/>
      <c r="I41" s="435"/>
      <c r="J41" s="435"/>
      <c r="K41" s="435"/>
    </row>
    <row r="42" customFormat="false" ht="12" hidden="false" customHeight="true" outlineLevel="0" collapsed="false">
      <c r="A42" s="435" t="s">
        <v>466</v>
      </c>
      <c r="B42" s="435"/>
      <c r="C42" s="435"/>
      <c r="D42" s="435"/>
      <c r="E42" s="435"/>
      <c r="F42" s="435"/>
      <c r="G42" s="435"/>
      <c r="H42" s="435"/>
      <c r="I42" s="435"/>
      <c r="J42" s="435"/>
      <c r="K42" s="435"/>
    </row>
    <row r="43" customFormat="false" ht="15" hidden="false" customHeight="true" outlineLevel="0" collapsed="false">
      <c r="A43" s="435" t="s">
        <v>467</v>
      </c>
      <c r="B43" s="435"/>
      <c r="C43" s="435"/>
      <c r="D43" s="435"/>
      <c r="E43" s="435"/>
      <c r="F43" s="435"/>
      <c r="G43" s="435"/>
      <c r="H43" s="435"/>
      <c r="I43" s="435"/>
      <c r="J43" s="435"/>
      <c r="K43" s="435"/>
    </row>
    <row r="44" customFormat="false" ht="12.75" hidden="false" customHeight="true" outlineLevel="0" collapsed="false">
      <c r="A44" s="498" t="s">
        <v>468</v>
      </c>
      <c r="B44" s="499"/>
      <c r="C44" s="499"/>
      <c r="D44" s="499"/>
      <c r="E44" s="499"/>
      <c r="F44" s="499"/>
      <c r="G44" s="499"/>
      <c r="H44" s="499"/>
      <c r="I44" s="499"/>
      <c r="J44" s="499"/>
      <c r="K44" s="500"/>
    </row>
    <row r="45" customFormat="false" ht="12.75" hidden="false" customHeight="true" outlineLevel="0" collapsed="false">
      <c r="A45" s="277" t="s">
        <v>469</v>
      </c>
      <c r="B45" s="277"/>
      <c r="C45" s="277"/>
      <c r="D45" s="277"/>
      <c r="E45" s="277"/>
      <c r="F45" s="277"/>
      <c r="G45" s="277"/>
      <c r="H45" s="277"/>
      <c r="I45" s="277"/>
      <c r="J45" s="277"/>
      <c r="K45" s="277"/>
    </row>
    <row r="46" customFormat="false" ht="12.75" hidden="false" customHeight="true" outlineLevel="0" collapsed="false">
      <c r="A46" s="277" t="s">
        <v>470</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2" t="s">
        <v>75</v>
      </c>
    </row>
    <row r="2" customFormat="false" ht="15.75" hidden="false" customHeight="true" outlineLevel="0" collapsed="false">
      <c r="A2" s="4" t="s">
        <v>472</v>
      </c>
      <c r="L2" s="112" t="s">
        <v>77</v>
      </c>
    </row>
    <row r="3" customFormat="false" ht="15.75" hidden="false" customHeight="true" outlineLevel="0" collapsed="false">
      <c r="A3" s="4" t="s">
        <v>212</v>
      </c>
      <c r="K3" s="112"/>
      <c r="L3" s="112" t="s">
        <v>78</v>
      </c>
    </row>
    <row r="4" customFormat="false" ht="12.75" hidden="false" customHeight="true" outlineLevel="0" collapsed="false">
      <c r="J4" s="501" t="s">
        <v>473</v>
      </c>
    </row>
    <row r="5" customFormat="false" ht="14.25" hidden="false" customHeight="true" outlineLevel="0" collapsed="false">
      <c r="A5" s="152" t="s">
        <v>474</v>
      </c>
      <c r="B5" s="324" t="s">
        <v>475</v>
      </c>
      <c r="C5" s="324" t="s">
        <v>383</v>
      </c>
      <c r="D5" s="324"/>
      <c r="E5" s="324"/>
      <c r="F5" s="502" t="s">
        <v>148</v>
      </c>
      <c r="G5" s="502"/>
      <c r="H5" s="502"/>
      <c r="I5" s="140"/>
      <c r="J5" s="503" t="s">
        <v>476</v>
      </c>
      <c r="K5" s="504" t="s">
        <v>477</v>
      </c>
      <c r="L5" s="504"/>
    </row>
    <row r="6" customFormat="false" ht="13.5" hidden="false" customHeight="true" outlineLevel="0" collapsed="false">
      <c r="A6" s="282" t="s">
        <v>478</v>
      </c>
      <c r="B6" s="334" t="s">
        <v>149</v>
      </c>
      <c r="C6" s="505" t="s">
        <v>479</v>
      </c>
      <c r="D6" s="505" t="s">
        <v>420</v>
      </c>
      <c r="E6" s="506" t="s">
        <v>421</v>
      </c>
      <c r="F6" s="505" t="s">
        <v>479</v>
      </c>
      <c r="G6" s="505" t="s">
        <v>420</v>
      </c>
      <c r="H6" s="507" t="s">
        <v>421</v>
      </c>
      <c r="I6" s="140"/>
      <c r="J6" s="508" t="s">
        <v>480</v>
      </c>
      <c r="K6" s="509" t="s">
        <v>481</v>
      </c>
      <c r="L6" s="510" t="s">
        <v>218</v>
      </c>
    </row>
    <row r="7" customFormat="false" ht="12.75" hidden="false" customHeight="true" outlineLevel="0" collapsed="false">
      <c r="A7" s="511"/>
      <c r="B7" s="339" t="s">
        <v>152</v>
      </c>
      <c r="C7" s="291" t="s">
        <v>154</v>
      </c>
      <c r="D7" s="291"/>
      <c r="E7" s="291"/>
      <c r="F7" s="293" t="s">
        <v>87</v>
      </c>
      <c r="G7" s="293"/>
      <c r="H7" s="293"/>
      <c r="I7" s="140"/>
      <c r="J7" s="100" t="s">
        <v>136</v>
      </c>
      <c r="K7" s="512" t="n">
        <v>36.6732338868562</v>
      </c>
      <c r="L7" s="513" t="n">
        <v>63.3267661131438</v>
      </c>
    </row>
    <row r="8" customFormat="false" ht="13.5" hidden="false" customHeight="true" outlineLevel="0" collapsed="false">
      <c r="A8" s="492" t="s">
        <v>482</v>
      </c>
      <c r="B8" s="95" t="n">
        <v>97560</v>
      </c>
      <c r="C8" s="426"/>
      <c r="D8" s="427"/>
      <c r="E8" s="427"/>
      <c r="F8" s="95" t="n">
        <v>7087.5</v>
      </c>
      <c r="G8" s="95" t="n">
        <v>0.0751444637</v>
      </c>
      <c r="H8" s="514" t="n">
        <v>0.224999998</v>
      </c>
      <c r="I8" s="140"/>
      <c r="J8" s="515" t="s">
        <v>137</v>
      </c>
      <c r="K8" s="516" t="n">
        <v>6.64414347916674</v>
      </c>
      <c r="L8" s="517" t="n">
        <v>93.3558565208333</v>
      </c>
    </row>
    <row r="9" customFormat="false" ht="12" hidden="false" customHeight="true" outlineLevel="0" collapsed="false">
      <c r="A9" s="457" t="s">
        <v>180</v>
      </c>
      <c r="B9" s="130" t="n">
        <v>97560</v>
      </c>
      <c r="C9" s="79" t="n">
        <v>72.6476014760148</v>
      </c>
      <c r="D9" s="79" t="n">
        <v>0.000770238455309553</v>
      </c>
      <c r="E9" s="79" t="n">
        <v>0.00230627304223042</v>
      </c>
      <c r="F9" s="518" t="n">
        <v>7087.5</v>
      </c>
      <c r="G9" s="518" t="n">
        <v>0.0751444637</v>
      </c>
      <c r="H9" s="519" t="n">
        <v>0.224999998</v>
      </c>
      <c r="I9" s="140"/>
      <c r="J9" s="385"/>
      <c r="K9" s="385"/>
      <c r="L9" s="385"/>
    </row>
    <row r="10" customFormat="false" ht="12.75" hidden="false" customHeight="true" outlineLevel="0" collapsed="false">
      <c r="A10" s="465" t="s">
        <v>181</v>
      </c>
      <c r="B10" s="274" t="s">
        <v>166</v>
      </c>
      <c r="C10" s="107" t="s">
        <v>124</v>
      </c>
      <c r="D10" s="107" t="s">
        <v>124</v>
      </c>
      <c r="E10" s="107" t="s">
        <v>124</v>
      </c>
      <c r="F10" s="520" t="s">
        <v>124</v>
      </c>
      <c r="G10" s="520" t="s">
        <v>124</v>
      </c>
      <c r="H10" s="521" t="s">
        <v>124</v>
      </c>
      <c r="I10" s="140"/>
      <c r="J10" s="522" t="s">
        <v>483</v>
      </c>
      <c r="K10" s="522"/>
      <c r="L10" s="522"/>
    </row>
    <row r="11" customFormat="false" ht="12" hidden="false" customHeight="true" outlineLevel="0" collapsed="false">
      <c r="A11" s="523" t="s">
        <v>484</v>
      </c>
      <c r="B11" s="214" t="n">
        <v>239515.9</v>
      </c>
      <c r="C11" s="524"/>
      <c r="D11" s="168"/>
      <c r="E11" s="525"/>
      <c r="F11" s="95" t="n">
        <v>18116.053</v>
      </c>
      <c r="G11" s="95" t="n">
        <v>0.90057</v>
      </c>
      <c r="H11" s="98" t="n">
        <v>0.46768</v>
      </c>
      <c r="I11" s="140"/>
      <c r="J11" s="522"/>
      <c r="K11" s="522"/>
      <c r="L11" s="522"/>
    </row>
    <row r="12" customFormat="false" ht="12" hidden="false" customHeight="true" outlineLevel="0" collapsed="false">
      <c r="A12" s="344" t="s">
        <v>181</v>
      </c>
      <c r="B12" s="212" t="s">
        <v>166</v>
      </c>
      <c r="C12" s="133" t="s">
        <v>124</v>
      </c>
      <c r="D12" s="79" t="s">
        <v>124</v>
      </c>
      <c r="E12" s="79" t="s">
        <v>124</v>
      </c>
      <c r="F12" s="526" t="s">
        <v>124</v>
      </c>
      <c r="G12" s="526" t="s">
        <v>124</v>
      </c>
      <c r="H12" s="527" t="s">
        <v>124</v>
      </c>
      <c r="I12" s="140"/>
      <c r="J12" s="522"/>
      <c r="K12" s="522"/>
      <c r="L12" s="522"/>
    </row>
    <row r="13" customFormat="false" ht="12" hidden="false" customHeight="true" outlineLevel="0" collapsed="false">
      <c r="A13" s="457" t="s">
        <v>189</v>
      </c>
      <c r="B13" s="130" t="n">
        <v>66139.2</v>
      </c>
      <c r="C13" s="79" t="n">
        <v>72.6388888888889</v>
      </c>
      <c r="D13" s="79" t="n">
        <v>0.00219907407407407</v>
      </c>
      <c r="E13" s="79" t="n">
        <v>0.00185185185185185</v>
      </c>
      <c r="F13" s="518" t="n">
        <v>4804.278</v>
      </c>
      <c r="G13" s="518" t="n">
        <v>0.145445</v>
      </c>
      <c r="H13" s="519" t="n">
        <v>0.12248</v>
      </c>
      <c r="I13" s="140"/>
      <c r="J13" s="522"/>
      <c r="K13" s="522"/>
      <c r="L13" s="522"/>
    </row>
    <row r="14" customFormat="false" ht="12" hidden="false" customHeight="true" outlineLevel="0" collapsed="false">
      <c r="A14" s="457" t="s">
        <v>253</v>
      </c>
      <c r="B14" s="130" t="n">
        <v>173376.7</v>
      </c>
      <c r="C14" s="79" t="n">
        <v>76.7794922847188</v>
      </c>
      <c r="D14" s="79" t="n">
        <v>0.00435540069686411</v>
      </c>
      <c r="E14" s="79" t="n">
        <v>0.00199104031856645</v>
      </c>
      <c r="F14" s="518" t="n">
        <v>13311.775</v>
      </c>
      <c r="G14" s="518" t="n">
        <v>0.755125</v>
      </c>
      <c r="H14" s="519" t="n">
        <v>0.3452</v>
      </c>
      <c r="I14" s="140"/>
      <c r="J14" s="522"/>
      <c r="K14" s="522"/>
      <c r="L14" s="522"/>
    </row>
    <row r="15" customFormat="false" ht="12" hidden="false" customHeight="true" outlineLevel="0" collapsed="false">
      <c r="A15" s="457" t="s">
        <v>260</v>
      </c>
      <c r="B15" s="130" t="s">
        <v>166</v>
      </c>
      <c r="C15" s="79" t="s">
        <v>124</v>
      </c>
      <c r="D15" s="79" t="s">
        <v>124</v>
      </c>
      <c r="E15" s="79" t="s">
        <v>124</v>
      </c>
      <c r="F15" s="518" t="s">
        <v>124</v>
      </c>
      <c r="G15" s="518" t="s">
        <v>124</v>
      </c>
      <c r="H15" s="519" t="s">
        <v>124</v>
      </c>
      <c r="I15" s="140"/>
      <c r="J15" s="111"/>
      <c r="K15" s="111"/>
      <c r="L15" s="111"/>
    </row>
    <row r="16" customFormat="false" ht="12" hidden="false" customHeight="true" outlineLevel="0" collapsed="false">
      <c r="A16" s="457" t="s">
        <v>485</v>
      </c>
      <c r="B16" s="130" t="s">
        <v>166</v>
      </c>
      <c r="C16" s="79" t="s">
        <v>124</v>
      </c>
      <c r="D16" s="79" t="s">
        <v>124</v>
      </c>
      <c r="E16" s="79" t="s">
        <v>124</v>
      </c>
      <c r="F16" s="518" t="s">
        <v>124</v>
      </c>
      <c r="G16" s="518" t="s">
        <v>124</v>
      </c>
      <c r="H16" s="519" t="s">
        <v>124</v>
      </c>
      <c r="I16" s="140"/>
      <c r="J16" s="111"/>
      <c r="K16" s="111"/>
      <c r="L16" s="111"/>
    </row>
    <row r="17" customFormat="false" ht="13.5" hidden="false" customHeight="true" outlineLevel="0" collapsed="false">
      <c r="A17" s="457" t="s">
        <v>486</v>
      </c>
      <c r="B17" s="79" t="s">
        <v>124</v>
      </c>
      <c r="C17" s="528"/>
      <c r="D17" s="51"/>
      <c r="E17" s="51"/>
      <c r="F17" s="79" t="s">
        <v>124</v>
      </c>
      <c r="G17" s="512" t="s">
        <v>124</v>
      </c>
      <c r="H17" s="129" t="s">
        <v>124</v>
      </c>
      <c r="I17" s="140"/>
      <c r="J17" s="111"/>
      <c r="K17" s="111"/>
      <c r="L17" s="111"/>
    </row>
    <row r="18" customFormat="false" ht="12.75" hidden="false" customHeight="true" outlineLevel="0" collapsed="false">
      <c r="A18" s="134" t="s">
        <v>101</v>
      </c>
      <c r="B18" s="430" t="s">
        <v>124</v>
      </c>
      <c r="C18" s="79" t="s">
        <v>124</v>
      </c>
      <c r="D18" s="79" t="s">
        <v>124</v>
      </c>
      <c r="E18" s="79" t="s">
        <v>124</v>
      </c>
      <c r="F18" s="430" t="s">
        <v>124</v>
      </c>
      <c r="G18" s="430" t="s">
        <v>124</v>
      </c>
      <c r="H18" s="431" t="s">
        <v>124</v>
      </c>
      <c r="I18" s="140"/>
      <c r="J18" s="529"/>
      <c r="K18" s="179"/>
      <c r="L18" s="179"/>
    </row>
    <row r="19" customFormat="false" ht="15" hidden="false" customHeight="true" outlineLevel="0" collapsed="false">
      <c r="A19" s="530" t="s">
        <v>487</v>
      </c>
      <c r="B19" s="531" t="s">
        <v>166</v>
      </c>
      <c r="C19" s="532" t="s">
        <v>124</v>
      </c>
      <c r="D19" s="532" t="s">
        <v>124</v>
      </c>
      <c r="E19" s="533" t="s">
        <v>124</v>
      </c>
      <c r="F19" s="534" t="s">
        <v>124</v>
      </c>
      <c r="G19" s="534" t="s">
        <v>124</v>
      </c>
      <c r="H19" s="535" t="s">
        <v>124</v>
      </c>
      <c r="I19" s="536"/>
      <c r="J19" s="111"/>
      <c r="K19" s="385"/>
      <c r="L19" s="385"/>
    </row>
    <row r="20" customFormat="false" ht="7.5" hidden="false" customHeight="true" outlineLevel="0" collapsed="false">
      <c r="J20" s="3" t="s">
        <v>302</v>
      </c>
    </row>
    <row r="21" customFormat="false" ht="14.25" hidden="false" customHeight="true" outlineLevel="0" collapsed="false">
      <c r="A21" s="432" t="s">
        <v>488</v>
      </c>
      <c r="B21" s="537"/>
      <c r="C21" s="537"/>
      <c r="D21" s="537"/>
      <c r="E21" s="537"/>
      <c r="F21" s="537"/>
      <c r="G21" s="537"/>
      <c r="H21" s="537"/>
      <c r="I21" s="432"/>
      <c r="J21" s="432"/>
      <c r="K21" s="432"/>
      <c r="L21" s="432"/>
    </row>
    <row r="22" customFormat="false" ht="13.5" hidden="false" customHeight="true" outlineLevel="0" collapsed="false">
      <c r="A22" s="538" t="s">
        <v>489</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0</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4</v>
      </c>
      <c r="B26" s="541"/>
      <c r="C26" s="541"/>
      <c r="D26" s="541"/>
      <c r="E26" s="541"/>
      <c r="F26" s="541"/>
      <c r="G26" s="541"/>
      <c r="H26" s="541"/>
    </row>
    <row r="27" customFormat="false" ht="39.75" hidden="false" customHeight="true" outlineLevel="0" collapsed="false">
      <c r="A27" s="542" t="s">
        <v>491</v>
      </c>
      <c r="B27" s="542"/>
      <c r="C27" s="542"/>
      <c r="D27" s="542"/>
      <c r="E27" s="542"/>
      <c r="F27" s="542"/>
      <c r="G27" s="542"/>
      <c r="H27" s="542"/>
    </row>
    <row r="28" customFormat="false" ht="26.25" hidden="false" customHeight="true" outlineLevel="0" collapsed="false">
      <c r="A28" s="543" t="s">
        <v>492</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5</v>
      </c>
    </row>
    <row r="2" customFormat="false" ht="15.75" hidden="false" customHeight="true" outlineLevel="0" collapsed="false">
      <c r="A2" s="4" t="s">
        <v>76</v>
      </c>
      <c r="N2" s="112" t="s">
        <v>77</v>
      </c>
    </row>
    <row r="3" customFormat="false" ht="15.75" hidden="false" customHeight="true" outlineLevel="0" collapsed="false">
      <c r="A3" s="390"/>
      <c r="M3" s="112"/>
      <c r="N3" s="112" t="s">
        <v>78</v>
      </c>
    </row>
    <row r="4" customFormat="false" ht="12.75" hidden="false" customHeight="true" outlineLevel="0" collapsed="false">
      <c r="N4" s="544"/>
    </row>
    <row r="5" customFormat="false" ht="14.25" hidden="false" customHeight="true" outlineLevel="0" collapsed="false">
      <c r="A5" s="545" t="s">
        <v>381</v>
      </c>
      <c r="B5" s="546" t="s">
        <v>387</v>
      </c>
      <c r="C5" s="546" t="s">
        <v>420</v>
      </c>
      <c r="D5" s="546" t="s">
        <v>421</v>
      </c>
      <c r="E5" s="547" t="s">
        <v>494</v>
      </c>
      <c r="F5" s="547"/>
      <c r="G5" s="547" t="s">
        <v>495</v>
      </c>
      <c r="H5" s="547"/>
      <c r="I5" s="547" t="s">
        <v>496</v>
      </c>
      <c r="J5" s="547"/>
      <c r="K5" s="546" t="s">
        <v>497</v>
      </c>
      <c r="L5" s="546" t="s">
        <v>84</v>
      </c>
      <c r="M5" s="546" t="s">
        <v>85</v>
      </c>
      <c r="N5" s="548" t="s">
        <v>498</v>
      </c>
    </row>
    <row r="6" customFormat="false" ht="12" hidden="false" customHeight="true" outlineLevel="0" collapsed="false">
      <c r="A6" s="549" t="s">
        <v>384</v>
      </c>
      <c r="B6" s="550"/>
      <c r="C6" s="550"/>
      <c r="D6" s="550"/>
      <c r="E6" s="550" t="s">
        <v>499</v>
      </c>
      <c r="F6" s="550" t="s">
        <v>500</v>
      </c>
      <c r="G6" s="550" t="s">
        <v>499</v>
      </c>
      <c r="H6" s="550" t="s">
        <v>500</v>
      </c>
      <c r="I6" s="550" t="s">
        <v>499</v>
      </c>
      <c r="J6" s="551" t="s">
        <v>500</v>
      </c>
      <c r="K6" s="550"/>
      <c r="L6" s="550"/>
      <c r="M6" s="550"/>
      <c r="N6" s="548"/>
    </row>
    <row r="7" customFormat="false" ht="14.25" hidden="false" customHeight="true" outlineLevel="0" collapsed="false">
      <c r="A7" s="552"/>
      <c r="B7" s="553" t="s">
        <v>87</v>
      </c>
      <c r="C7" s="553"/>
      <c r="D7" s="553"/>
      <c r="E7" s="553" t="s">
        <v>501</v>
      </c>
      <c r="F7" s="553"/>
      <c r="G7" s="553"/>
      <c r="H7" s="553"/>
      <c r="I7" s="554" t="s">
        <v>87</v>
      </c>
      <c r="J7" s="554"/>
      <c r="K7" s="554"/>
      <c r="L7" s="554"/>
      <c r="M7" s="554"/>
      <c r="N7" s="554"/>
    </row>
    <row r="8" customFormat="false" ht="13.5" hidden="false" customHeight="true" outlineLevel="0" collapsed="false">
      <c r="A8" s="555" t="s">
        <v>502</v>
      </c>
      <c r="B8" s="556" t="n">
        <v>20195.967467</v>
      </c>
      <c r="C8" s="557" t="n">
        <v>3.30231920092</v>
      </c>
      <c r="D8" s="557" t="n">
        <v>6.82784231242</v>
      </c>
      <c r="E8" s="557" t="s">
        <v>503</v>
      </c>
      <c r="F8" s="557" t="n">
        <v>6168.32048490665</v>
      </c>
      <c r="G8" s="557" t="s">
        <v>121</v>
      </c>
      <c r="H8" s="557" t="n">
        <v>828.205085898865</v>
      </c>
      <c r="I8" s="557" t="s">
        <v>121</v>
      </c>
      <c r="J8" s="557" t="n">
        <v>0.0054352</v>
      </c>
      <c r="K8" s="557" t="n">
        <v>8.677492279</v>
      </c>
      <c r="L8" s="558" t="n">
        <v>322.721959833</v>
      </c>
      <c r="M8" s="559" t="n">
        <v>56.42630953618</v>
      </c>
      <c r="N8" s="560" t="n">
        <v>13.3635981778</v>
      </c>
    </row>
    <row r="9" customFormat="false" ht="12" hidden="false" customHeight="true" outlineLevel="0" collapsed="false">
      <c r="A9" s="561" t="s">
        <v>504</v>
      </c>
      <c r="B9" s="562" t="n">
        <v>16627.546635</v>
      </c>
      <c r="C9" s="562" t="s">
        <v>124</v>
      </c>
      <c r="D9" s="562" t="s">
        <v>124</v>
      </c>
      <c r="E9" s="563"/>
      <c r="F9" s="563"/>
      <c r="G9" s="563"/>
      <c r="H9" s="563"/>
      <c r="I9" s="563"/>
      <c r="J9" s="564"/>
      <c r="K9" s="562" t="s">
        <v>124</v>
      </c>
      <c r="L9" s="562" t="n">
        <v>0.001672013</v>
      </c>
      <c r="M9" s="565" t="n">
        <v>0.00815034</v>
      </c>
      <c r="N9" s="566" t="s">
        <v>124</v>
      </c>
    </row>
    <row r="10" customFormat="false" ht="12" hidden="false" customHeight="true" outlineLevel="0" collapsed="false">
      <c r="A10" s="567" t="s">
        <v>505</v>
      </c>
      <c r="B10" s="568" t="n">
        <v>13016.6887</v>
      </c>
      <c r="C10" s="569"/>
      <c r="D10" s="569"/>
      <c r="E10" s="570"/>
      <c r="F10" s="570"/>
      <c r="G10" s="570"/>
      <c r="H10" s="570"/>
      <c r="I10" s="570"/>
      <c r="J10" s="571"/>
      <c r="K10" s="569"/>
      <c r="L10" s="569"/>
      <c r="M10" s="569"/>
      <c r="N10" s="572" t="s">
        <v>124</v>
      </c>
    </row>
    <row r="11" customFormat="false" ht="12" hidden="false" customHeight="true" outlineLevel="0" collapsed="false">
      <c r="A11" s="567" t="s">
        <v>506</v>
      </c>
      <c r="B11" s="573" t="n">
        <v>1270.08772</v>
      </c>
      <c r="C11" s="570"/>
      <c r="D11" s="570"/>
      <c r="E11" s="570"/>
      <c r="F11" s="570"/>
      <c r="G11" s="570"/>
      <c r="H11" s="570"/>
      <c r="I11" s="570"/>
      <c r="J11" s="571"/>
      <c r="K11" s="570"/>
      <c r="L11" s="570"/>
      <c r="M11" s="570"/>
      <c r="N11" s="574"/>
    </row>
    <row r="12" customFormat="false" ht="12" hidden="false" customHeight="true" outlineLevel="0" collapsed="false">
      <c r="A12" s="567" t="s">
        <v>507</v>
      </c>
      <c r="B12" s="573" t="n">
        <v>1139.82141</v>
      </c>
      <c r="C12" s="570"/>
      <c r="D12" s="570"/>
      <c r="E12" s="570"/>
      <c r="F12" s="570"/>
      <c r="G12" s="570"/>
      <c r="H12" s="570"/>
      <c r="I12" s="570"/>
      <c r="J12" s="571"/>
      <c r="K12" s="570"/>
      <c r="L12" s="570"/>
      <c r="M12" s="570"/>
      <c r="N12" s="574"/>
    </row>
    <row r="13" customFormat="false" ht="12" hidden="false" customHeight="true" outlineLevel="0" collapsed="false">
      <c r="A13" s="567" t="s">
        <v>508</v>
      </c>
      <c r="B13" s="573" t="n">
        <v>337.44007</v>
      </c>
      <c r="C13" s="570"/>
      <c r="D13" s="570"/>
      <c r="E13" s="570"/>
      <c r="F13" s="570"/>
      <c r="G13" s="570"/>
      <c r="H13" s="570"/>
      <c r="I13" s="570"/>
      <c r="J13" s="571"/>
      <c r="K13" s="570"/>
      <c r="L13" s="570"/>
      <c r="M13" s="570"/>
      <c r="N13" s="574"/>
    </row>
    <row r="14" customFormat="false" ht="12" hidden="false" customHeight="true" outlineLevel="0" collapsed="false">
      <c r="A14" s="567" t="s">
        <v>509</v>
      </c>
      <c r="B14" s="573" t="s">
        <v>124</v>
      </c>
      <c r="C14" s="570"/>
      <c r="D14" s="570"/>
      <c r="E14" s="570"/>
      <c r="F14" s="570"/>
      <c r="G14" s="570"/>
      <c r="H14" s="570"/>
      <c r="I14" s="570"/>
      <c r="J14" s="571"/>
      <c r="K14" s="570"/>
      <c r="L14" s="130" t="n">
        <v>0.001672013</v>
      </c>
      <c r="M14" s="575" t="n">
        <v>0.00264</v>
      </c>
      <c r="N14" s="574"/>
    </row>
    <row r="15" customFormat="false" ht="12" hidden="false" customHeight="true" outlineLevel="0" collapsed="false">
      <c r="A15" s="567" t="s">
        <v>510</v>
      </c>
      <c r="B15" s="573" t="s">
        <v>124</v>
      </c>
      <c r="C15" s="570"/>
      <c r="D15" s="570"/>
      <c r="E15" s="570"/>
      <c r="F15" s="570"/>
      <c r="G15" s="570"/>
      <c r="H15" s="570"/>
      <c r="I15" s="570"/>
      <c r="J15" s="571"/>
      <c r="K15" s="130" t="s">
        <v>124</v>
      </c>
      <c r="L15" s="130" t="s">
        <v>124</v>
      </c>
      <c r="M15" s="130" t="n">
        <v>0.00551034</v>
      </c>
      <c r="N15" s="519" t="s">
        <v>124</v>
      </c>
    </row>
    <row r="16" customFormat="false" ht="12.75" hidden="false" customHeight="true" outlineLevel="0" collapsed="false">
      <c r="A16" s="18" t="s">
        <v>511</v>
      </c>
      <c r="B16" s="573" t="n">
        <v>863.508735</v>
      </c>
      <c r="C16" s="573" t="s">
        <v>124</v>
      </c>
      <c r="D16" s="573" t="s">
        <v>124</v>
      </c>
      <c r="E16" s="414"/>
      <c r="F16" s="414"/>
      <c r="G16" s="414"/>
      <c r="H16" s="414"/>
      <c r="I16" s="414"/>
      <c r="J16" s="460"/>
      <c r="K16" s="573" t="s">
        <v>124</v>
      </c>
      <c r="L16" s="573" t="s">
        <v>124</v>
      </c>
      <c r="M16" s="573" t="s">
        <v>124</v>
      </c>
      <c r="N16" s="576" t="s">
        <v>124</v>
      </c>
    </row>
    <row r="17" customFormat="false" ht="12.75" hidden="false" customHeight="true" outlineLevel="0" collapsed="false">
      <c r="A17" s="577" t="s">
        <v>512</v>
      </c>
      <c r="B17" s="568" t="n">
        <v>474.974258</v>
      </c>
      <c r="C17" s="213" t="s">
        <v>124</v>
      </c>
      <c r="D17" s="213" t="s">
        <v>124</v>
      </c>
      <c r="E17" s="213"/>
      <c r="F17" s="213"/>
      <c r="G17" s="213"/>
      <c r="H17" s="213"/>
      <c r="I17" s="213"/>
      <c r="J17" s="481"/>
      <c r="K17" s="130" t="s">
        <v>124</v>
      </c>
      <c r="L17" s="130" t="s">
        <v>124</v>
      </c>
      <c r="M17" s="130" t="s">
        <v>124</v>
      </c>
      <c r="N17" s="519" t="s">
        <v>124</v>
      </c>
    </row>
    <row r="18" customFormat="false" ht="12.75" hidden="false" customHeight="true" outlineLevel="0" collapsed="false">
      <c r="A18" s="578" t="s">
        <v>513</v>
      </c>
      <c r="B18" s="579" t="n">
        <v>220.315324</v>
      </c>
      <c r="C18" s="579" t="s">
        <v>124</v>
      </c>
      <c r="D18" s="579" t="s">
        <v>124</v>
      </c>
      <c r="E18" s="258"/>
      <c r="F18" s="258"/>
      <c r="G18" s="258"/>
      <c r="H18" s="258"/>
      <c r="I18" s="258"/>
      <c r="J18" s="258"/>
      <c r="K18" s="579" t="s">
        <v>124</v>
      </c>
      <c r="L18" s="579" t="s">
        <v>124</v>
      </c>
      <c r="M18" s="579" t="s">
        <v>124</v>
      </c>
      <c r="N18" s="580" t="s">
        <v>124</v>
      </c>
    </row>
    <row r="19" customFormat="false" ht="12.75" hidden="false" customHeight="true" outlineLevel="0" collapsed="false">
      <c r="A19" s="578" t="s">
        <v>514</v>
      </c>
      <c r="B19" s="579" t="n">
        <v>20.473863</v>
      </c>
      <c r="C19" s="579" t="s">
        <v>124</v>
      </c>
      <c r="D19" s="579" t="s">
        <v>124</v>
      </c>
      <c r="E19" s="258"/>
      <c r="F19" s="258"/>
      <c r="G19" s="258"/>
      <c r="H19" s="258"/>
      <c r="I19" s="258"/>
      <c r="J19" s="258"/>
      <c r="K19" s="579" t="s">
        <v>124</v>
      </c>
      <c r="L19" s="579" t="s">
        <v>124</v>
      </c>
      <c r="M19" s="579" t="s">
        <v>124</v>
      </c>
      <c r="N19" s="580" t="s">
        <v>124</v>
      </c>
    </row>
    <row r="20" customFormat="false" ht="12.75" hidden="false" customHeight="true" outlineLevel="0" collapsed="false">
      <c r="A20" s="578" t="s">
        <v>515</v>
      </c>
      <c r="B20" s="579" t="n">
        <v>147.74529</v>
      </c>
      <c r="C20" s="579" t="s">
        <v>124</v>
      </c>
      <c r="D20" s="579" t="s">
        <v>124</v>
      </c>
      <c r="E20" s="258"/>
      <c r="F20" s="258"/>
      <c r="G20" s="258"/>
      <c r="H20" s="258"/>
      <c r="I20" s="258"/>
      <c r="J20" s="258"/>
      <c r="K20" s="579" t="s">
        <v>124</v>
      </c>
      <c r="L20" s="579" t="s">
        <v>124</v>
      </c>
      <c r="M20" s="579" t="s">
        <v>124</v>
      </c>
      <c r="N20" s="580" t="s">
        <v>124</v>
      </c>
    </row>
    <row r="21" customFormat="false" ht="12" hidden="false" customHeight="true" outlineLevel="0" collapsed="false">
      <c r="A21" s="581" t="s">
        <v>516</v>
      </c>
      <c r="B21" s="562" t="n">
        <v>812.06366</v>
      </c>
      <c r="C21" s="562" t="n">
        <v>2.531674588</v>
      </c>
      <c r="D21" s="582" t="n">
        <v>6.82398583</v>
      </c>
      <c r="E21" s="569" t="s">
        <v>124</v>
      </c>
      <c r="F21" s="569" t="s">
        <v>124</v>
      </c>
      <c r="G21" s="569" t="s">
        <v>124</v>
      </c>
      <c r="H21" s="569" t="s">
        <v>124</v>
      </c>
      <c r="I21" s="569" t="s">
        <v>124</v>
      </c>
      <c r="J21" s="569" t="s">
        <v>124</v>
      </c>
      <c r="K21" s="562" t="n">
        <v>3.62511836</v>
      </c>
      <c r="L21" s="562" t="n">
        <v>7.9632758</v>
      </c>
      <c r="M21" s="562" t="n">
        <v>15.207088755</v>
      </c>
      <c r="N21" s="566" t="n">
        <v>7.407748025</v>
      </c>
    </row>
    <row r="22" customFormat="false" ht="12" hidden="false" customHeight="true" outlineLevel="0" collapsed="false">
      <c r="A22" s="583" t="s">
        <v>517</v>
      </c>
      <c r="B22" s="568" t="n">
        <v>739.933369</v>
      </c>
      <c r="C22" s="584" t="s">
        <v>124</v>
      </c>
      <c r="D22" s="584" t="s">
        <v>124</v>
      </c>
      <c r="E22" s="569"/>
      <c r="F22" s="569"/>
      <c r="G22" s="569"/>
      <c r="H22" s="569"/>
      <c r="I22" s="569"/>
      <c r="J22" s="585"/>
      <c r="K22" s="212" t="n">
        <v>1.139227</v>
      </c>
      <c r="L22" s="212" t="s">
        <v>123</v>
      </c>
      <c r="M22" s="212" t="n">
        <v>0.05363667</v>
      </c>
      <c r="N22" s="527" t="n">
        <v>0.547226335</v>
      </c>
    </row>
    <row r="23" customFormat="false" ht="12" hidden="false" customHeight="true" outlineLevel="0" collapsed="false">
      <c r="A23" s="567" t="s">
        <v>518</v>
      </c>
      <c r="B23" s="570"/>
      <c r="C23" s="570"/>
      <c r="D23" s="573" t="n">
        <v>6.82398583</v>
      </c>
      <c r="E23" s="570"/>
      <c r="F23" s="570"/>
      <c r="G23" s="570"/>
      <c r="H23" s="570"/>
      <c r="I23" s="570"/>
      <c r="J23" s="571"/>
      <c r="K23" s="130" t="n">
        <v>2.44309136</v>
      </c>
      <c r="L23" s="570"/>
      <c r="M23" s="570"/>
      <c r="N23" s="574"/>
    </row>
    <row r="24" customFormat="false" ht="12" hidden="false" customHeight="true" outlineLevel="0" collapsed="false">
      <c r="A24" s="567" t="s">
        <v>519</v>
      </c>
      <c r="B24" s="586" t="s">
        <v>124</v>
      </c>
      <c r="C24" s="570"/>
      <c r="D24" s="573" t="s">
        <v>124</v>
      </c>
      <c r="E24" s="570"/>
      <c r="F24" s="570"/>
      <c r="G24" s="570"/>
      <c r="H24" s="570"/>
      <c r="I24" s="570"/>
      <c r="J24" s="571"/>
      <c r="K24" s="130" t="s">
        <v>124</v>
      </c>
      <c r="L24" s="130" t="s">
        <v>124</v>
      </c>
      <c r="M24" s="130" t="s">
        <v>124</v>
      </c>
      <c r="N24" s="574"/>
    </row>
    <row r="25" customFormat="false" ht="12" hidden="false" customHeight="true" outlineLevel="0" collapsed="false">
      <c r="A25" s="567" t="s">
        <v>520</v>
      </c>
      <c r="B25" s="573" t="n">
        <v>72.130291</v>
      </c>
      <c r="C25" s="573" t="n">
        <v>0.161511433</v>
      </c>
      <c r="D25" s="570"/>
      <c r="E25" s="570"/>
      <c r="F25" s="570"/>
      <c r="G25" s="570"/>
      <c r="H25" s="570"/>
      <c r="I25" s="570"/>
      <c r="J25" s="571"/>
      <c r="K25" s="130" t="s">
        <v>124</v>
      </c>
      <c r="L25" s="130" t="n">
        <v>6.8932758</v>
      </c>
      <c r="M25" s="130" t="s">
        <v>124</v>
      </c>
      <c r="N25" s="519" t="s">
        <v>123</v>
      </c>
    </row>
    <row r="26" customFormat="false" ht="12.75" hidden="false" customHeight="true" outlineLevel="0" collapsed="false">
      <c r="A26" s="587" t="s">
        <v>521</v>
      </c>
      <c r="B26" s="573" t="s">
        <v>124</v>
      </c>
      <c r="C26" s="573" t="n">
        <v>2.370163155</v>
      </c>
      <c r="D26" s="573" t="s">
        <v>124</v>
      </c>
      <c r="E26" s="570" t="s">
        <v>124</v>
      </c>
      <c r="F26" s="570" t="s">
        <v>124</v>
      </c>
      <c r="G26" s="570" t="s">
        <v>124</v>
      </c>
      <c r="H26" s="570" t="s">
        <v>124</v>
      </c>
      <c r="I26" s="570" t="s">
        <v>124</v>
      </c>
      <c r="J26" s="570" t="s">
        <v>124</v>
      </c>
      <c r="K26" s="573" t="n">
        <v>0.0428</v>
      </c>
      <c r="L26" s="573" t="n">
        <v>1.07</v>
      </c>
      <c r="M26" s="573" t="n">
        <v>15.153452085</v>
      </c>
      <c r="N26" s="576" t="n">
        <v>6.86052169</v>
      </c>
    </row>
    <row r="27" customFormat="false" ht="12.75" hidden="false" customHeight="true" outlineLevel="0" collapsed="false">
      <c r="A27" s="577" t="s">
        <v>522</v>
      </c>
      <c r="B27" s="569"/>
      <c r="C27" s="568" t="n">
        <v>1.177</v>
      </c>
      <c r="D27" s="569"/>
      <c r="E27" s="569"/>
      <c r="F27" s="569"/>
      <c r="G27" s="569"/>
      <c r="H27" s="569"/>
      <c r="I27" s="569"/>
      <c r="J27" s="585"/>
      <c r="K27" s="588" t="n">
        <v>0.0428</v>
      </c>
      <c r="L27" s="588" t="n">
        <v>1.07</v>
      </c>
      <c r="M27" s="588" t="n">
        <v>4.28</v>
      </c>
      <c r="N27" s="589" t="n">
        <v>0.3317</v>
      </c>
    </row>
    <row r="28" customFormat="false" ht="12.75" hidden="false" customHeight="true" outlineLevel="0" collapsed="false">
      <c r="A28" s="577" t="s">
        <v>523</v>
      </c>
      <c r="B28" s="568" t="s">
        <v>124</v>
      </c>
      <c r="C28" s="568" t="n">
        <v>1.189106</v>
      </c>
      <c r="D28" s="568" t="s">
        <v>124</v>
      </c>
      <c r="E28" s="569"/>
      <c r="F28" s="569"/>
      <c r="G28" s="569"/>
      <c r="H28" s="569"/>
      <c r="I28" s="569"/>
      <c r="J28" s="585"/>
      <c r="K28" s="585"/>
      <c r="L28" s="585"/>
      <c r="M28" s="588" t="n">
        <v>1.6647484</v>
      </c>
      <c r="N28" s="574"/>
    </row>
    <row r="29" customFormat="false" ht="12.75" hidden="false" customHeight="true" outlineLevel="0" collapsed="false">
      <c r="A29" s="577" t="s">
        <v>524</v>
      </c>
      <c r="B29" s="569"/>
      <c r="C29" s="568" t="s">
        <v>124</v>
      </c>
      <c r="D29" s="569"/>
      <c r="E29" s="569"/>
      <c r="F29" s="569"/>
      <c r="G29" s="569"/>
      <c r="H29" s="569"/>
      <c r="I29" s="569"/>
      <c r="J29" s="585"/>
      <c r="K29" s="585"/>
      <c r="L29" s="585"/>
      <c r="M29" s="585"/>
      <c r="N29" s="574"/>
    </row>
    <row r="30" customFormat="false" ht="12.75" hidden="false" customHeight="true" outlineLevel="0" collapsed="false">
      <c r="A30" s="577" t="s">
        <v>525</v>
      </c>
      <c r="B30" s="569"/>
      <c r="C30" s="568" t="n">
        <v>0.004057155</v>
      </c>
      <c r="D30" s="569"/>
      <c r="E30" s="569"/>
      <c r="F30" s="569"/>
      <c r="G30" s="569"/>
      <c r="H30" s="569"/>
      <c r="I30" s="569"/>
      <c r="J30" s="585"/>
      <c r="K30" s="585"/>
      <c r="L30" s="585"/>
      <c r="M30" s="588" t="n">
        <v>0.033509095</v>
      </c>
      <c r="N30" s="574"/>
    </row>
    <row r="31" customFormat="false" ht="12.75" hidden="false" customHeight="true" outlineLevel="0" collapsed="false">
      <c r="A31" s="577" t="s">
        <v>526</v>
      </c>
      <c r="B31" s="569"/>
      <c r="C31" s="568" t="s">
        <v>124</v>
      </c>
      <c r="D31" s="569"/>
      <c r="E31" s="569"/>
      <c r="F31" s="569"/>
      <c r="G31" s="569"/>
      <c r="H31" s="569"/>
      <c r="I31" s="569"/>
      <c r="J31" s="585"/>
      <c r="K31" s="585"/>
      <c r="L31" s="585"/>
      <c r="M31" s="585"/>
      <c r="N31" s="574"/>
    </row>
    <row r="32" customFormat="false" ht="12.75" hidden="false" customHeight="true" outlineLevel="0" collapsed="false">
      <c r="A32" s="578" t="s">
        <v>101</v>
      </c>
      <c r="B32" s="579" t="s">
        <v>124</v>
      </c>
      <c r="C32" s="579" t="s">
        <v>124</v>
      </c>
      <c r="D32" s="579" t="s">
        <v>124</v>
      </c>
      <c r="E32" s="258" t="s">
        <v>124</v>
      </c>
      <c r="F32" s="258" t="s">
        <v>124</v>
      </c>
      <c r="G32" s="258" t="s">
        <v>124</v>
      </c>
      <c r="H32" s="213" t="s">
        <v>124</v>
      </c>
      <c r="I32" s="258" t="s">
        <v>124</v>
      </c>
      <c r="J32" s="213" t="s">
        <v>124</v>
      </c>
      <c r="K32" s="579" t="s">
        <v>124</v>
      </c>
      <c r="L32" s="579" t="s">
        <v>124</v>
      </c>
      <c r="M32" s="590" t="n">
        <v>9.17519459</v>
      </c>
      <c r="N32" s="580" t="n">
        <v>6.52882169</v>
      </c>
    </row>
    <row r="33" customFormat="false" ht="12" hidden="false" customHeight="true" outlineLevel="0" collapsed="false">
      <c r="A33" s="561" t="s">
        <v>527</v>
      </c>
      <c r="B33" s="562" t="n">
        <v>2756.357172</v>
      </c>
      <c r="C33" s="562" t="n">
        <v>0.77064461292</v>
      </c>
      <c r="D33" s="582" t="n">
        <v>0.00385648242</v>
      </c>
      <c r="E33" s="213" t="s">
        <v>124</v>
      </c>
      <c r="F33" s="213" t="s">
        <v>124</v>
      </c>
      <c r="G33" s="213" t="s">
        <v>121</v>
      </c>
      <c r="H33" s="562" t="n">
        <v>808.7356679</v>
      </c>
      <c r="I33" s="213" t="s">
        <v>124</v>
      </c>
      <c r="J33" s="562" t="s">
        <v>124</v>
      </c>
      <c r="K33" s="562" t="n">
        <v>3.296483419</v>
      </c>
      <c r="L33" s="562" t="n">
        <v>314.75701202</v>
      </c>
      <c r="M33" s="565" t="n">
        <v>1.82741429118</v>
      </c>
      <c r="N33" s="566" t="n">
        <v>5.6503431528</v>
      </c>
    </row>
    <row r="34" customFormat="false" ht="12" hidden="false" customHeight="true" outlineLevel="0" collapsed="false">
      <c r="A34" s="567" t="s">
        <v>528</v>
      </c>
      <c r="B34" s="568" t="n">
        <v>1617.855356</v>
      </c>
      <c r="C34" s="568" t="n">
        <v>0.77064461292</v>
      </c>
      <c r="D34" s="591" t="n">
        <v>0.00385648242</v>
      </c>
      <c r="E34" s="569"/>
      <c r="F34" s="569"/>
      <c r="G34" s="569"/>
      <c r="H34" s="569"/>
      <c r="I34" s="569"/>
      <c r="J34" s="585"/>
      <c r="K34" s="212" t="n">
        <v>2.523171419</v>
      </c>
      <c r="L34" s="212" t="n">
        <v>181.99021202</v>
      </c>
      <c r="M34" s="212" t="n">
        <v>1.73556639118</v>
      </c>
      <c r="N34" s="527" t="n">
        <v>1.6347035528</v>
      </c>
    </row>
    <row r="35" customFormat="false" ht="12" hidden="false" customHeight="true" outlineLevel="0" collapsed="false">
      <c r="A35" s="567" t="s">
        <v>529</v>
      </c>
      <c r="B35" s="573" t="n">
        <v>421.810261</v>
      </c>
      <c r="C35" s="573" t="s">
        <v>124</v>
      </c>
      <c r="D35" s="570"/>
      <c r="E35" s="570"/>
      <c r="F35" s="570"/>
      <c r="G35" s="570"/>
      <c r="H35" s="570"/>
      <c r="I35" s="570"/>
      <c r="J35" s="571"/>
      <c r="K35" s="130" t="s">
        <v>124</v>
      </c>
      <c r="L35" s="130" t="n">
        <v>84.21</v>
      </c>
      <c r="M35" s="130" t="s">
        <v>124</v>
      </c>
      <c r="N35" s="519" t="s">
        <v>124</v>
      </c>
    </row>
    <row r="36" customFormat="false" ht="12" hidden="false" customHeight="true" outlineLevel="0" collapsed="false">
      <c r="A36" s="567" t="s">
        <v>530</v>
      </c>
      <c r="B36" s="573" t="n">
        <v>611.957</v>
      </c>
      <c r="C36" s="573" t="s">
        <v>124</v>
      </c>
      <c r="D36" s="570"/>
      <c r="E36" s="570"/>
      <c r="F36" s="570"/>
      <c r="G36" s="592" t="s">
        <v>123</v>
      </c>
      <c r="H36" s="573" t="n">
        <v>808.7356679</v>
      </c>
      <c r="I36" s="570"/>
      <c r="J36" s="571"/>
      <c r="K36" s="130" t="n">
        <v>0.773312</v>
      </c>
      <c r="L36" s="130" t="n">
        <v>48.5568</v>
      </c>
      <c r="M36" s="130" t="n">
        <v>0.0918479</v>
      </c>
      <c r="N36" s="519" t="n">
        <v>4.0156396</v>
      </c>
    </row>
    <row r="37" customFormat="false" ht="12" hidden="false" customHeight="true" outlineLevel="0" collapsed="false">
      <c r="A37" s="18" t="s">
        <v>531</v>
      </c>
      <c r="B37" s="593"/>
      <c r="C37" s="593"/>
      <c r="D37" s="594"/>
      <c r="E37" s="570"/>
      <c r="F37" s="570"/>
      <c r="G37" s="570"/>
      <c r="H37" s="570"/>
      <c r="I37" s="528" t="s">
        <v>124</v>
      </c>
      <c r="J37" s="595" t="s">
        <v>124</v>
      </c>
      <c r="K37" s="593"/>
      <c r="L37" s="593"/>
      <c r="M37" s="593"/>
      <c r="N37" s="596"/>
    </row>
    <row r="38" customFormat="false" ht="12.75" hidden="false" customHeight="true" outlineLevel="0" collapsed="false">
      <c r="A38" s="587" t="s">
        <v>521</v>
      </c>
      <c r="B38" s="573" t="n">
        <v>104.734555</v>
      </c>
      <c r="C38" s="573" t="s">
        <v>124</v>
      </c>
      <c r="D38" s="573" t="s">
        <v>124</v>
      </c>
      <c r="E38" s="569" t="s">
        <v>124</v>
      </c>
      <c r="F38" s="569" t="s">
        <v>124</v>
      </c>
      <c r="G38" s="569" t="s">
        <v>124</v>
      </c>
      <c r="H38" s="569" t="s">
        <v>124</v>
      </c>
      <c r="I38" s="569" t="s">
        <v>124</v>
      </c>
      <c r="J38" s="570" t="s">
        <v>124</v>
      </c>
      <c r="K38" s="573" t="s">
        <v>166</v>
      </c>
      <c r="L38" s="573" t="s">
        <v>166</v>
      </c>
      <c r="M38" s="573" t="s">
        <v>166</v>
      </c>
      <c r="N38" s="576" t="s">
        <v>166</v>
      </c>
    </row>
    <row r="39" customFormat="false" ht="12.75" hidden="false" customHeight="true" outlineLevel="0" collapsed="false">
      <c r="A39" s="597" t="s">
        <v>532</v>
      </c>
      <c r="B39" s="598" t="n">
        <v>104.734555</v>
      </c>
      <c r="C39" s="599" t="s">
        <v>124</v>
      </c>
      <c r="D39" s="599" t="s">
        <v>124</v>
      </c>
      <c r="E39" s="213" t="s">
        <v>124</v>
      </c>
      <c r="F39" s="213" t="s">
        <v>124</v>
      </c>
      <c r="G39" s="213" t="s">
        <v>124</v>
      </c>
      <c r="H39" s="213" t="s">
        <v>124</v>
      </c>
      <c r="I39" s="213" t="s">
        <v>124</v>
      </c>
      <c r="J39" s="213" t="s">
        <v>124</v>
      </c>
      <c r="K39" s="599" t="s">
        <v>166</v>
      </c>
      <c r="L39" s="599" t="s">
        <v>166</v>
      </c>
      <c r="M39" s="599" t="s">
        <v>166</v>
      </c>
      <c r="N39" s="431"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3</v>
      </c>
      <c r="B41" s="600"/>
      <c r="C41" s="600"/>
      <c r="D41" s="600"/>
      <c r="E41" s="600"/>
      <c r="F41" s="600"/>
      <c r="G41" s="600"/>
      <c r="H41" s="600"/>
      <c r="I41" s="600"/>
      <c r="J41" s="600"/>
      <c r="K41" s="600"/>
      <c r="L41" s="600"/>
      <c r="M41" s="600"/>
      <c r="N41" s="600"/>
    </row>
    <row r="43" customFormat="false" ht="13.5" hidden="false" customHeight="true" outlineLevel="0" collapsed="false">
      <c r="A43" s="182" t="s">
        <v>53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5</v>
      </c>
    </row>
    <row r="2" customFormat="false" ht="15.75" hidden="false" customHeight="true" outlineLevel="0" collapsed="false">
      <c r="A2" s="4" t="s">
        <v>108</v>
      </c>
      <c r="G2" s="3" t="s">
        <v>302</v>
      </c>
      <c r="N2" s="112" t="s">
        <v>77</v>
      </c>
    </row>
    <row r="3" customFormat="false" ht="15.75" hidden="false" customHeight="true" outlineLevel="0" collapsed="false">
      <c r="A3" s="390"/>
      <c r="M3" s="112"/>
      <c r="N3" s="112" t="s">
        <v>78</v>
      </c>
    </row>
    <row r="4" customFormat="false" ht="12.75" hidden="false" customHeight="true" outlineLevel="0" collapsed="false">
      <c r="N4" s="601"/>
    </row>
    <row r="5" customFormat="false" ht="14.25" hidden="false" customHeight="true" outlineLevel="0" collapsed="false">
      <c r="A5" s="545" t="s">
        <v>381</v>
      </c>
      <c r="B5" s="546" t="s">
        <v>387</v>
      </c>
      <c r="C5" s="546" t="s">
        <v>420</v>
      </c>
      <c r="D5" s="546" t="s">
        <v>421</v>
      </c>
      <c r="E5" s="547" t="s">
        <v>494</v>
      </c>
      <c r="F5" s="547"/>
      <c r="G5" s="547" t="s">
        <v>495</v>
      </c>
      <c r="H5" s="547"/>
      <c r="I5" s="547" t="s">
        <v>496</v>
      </c>
      <c r="J5" s="547"/>
      <c r="K5" s="546" t="s">
        <v>497</v>
      </c>
      <c r="L5" s="546" t="s">
        <v>84</v>
      </c>
      <c r="M5" s="546" t="s">
        <v>85</v>
      </c>
      <c r="N5" s="548" t="s">
        <v>498</v>
      </c>
    </row>
    <row r="6" customFormat="false" ht="12" hidden="false" customHeight="true" outlineLevel="0" collapsed="false">
      <c r="A6" s="549" t="s">
        <v>384</v>
      </c>
      <c r="B6" s="550"/>
      <c r="C6" s="550"/>
      <c r="D6" s="550"/>
      <c r="E6" s="550" t="s">
        <v>499</v>
      </c>
      <c r="F6" s="550" t="s">
        <v>500</v>
      </c>
      <c r="G6" s="550" t="s">
        <v>499</v>
      </c>
      <c r="H6" s="550" t="s">
        <v>500</v>
      </c>
      <c r="I6" s="550" t="s">
        <v>499</v>
      </c>
      <c r="J6" s="551" t="s">
        <v>500</v>
      </c>
      <c r="K6" s="550"/>
      <c r="L6" s="550"/>
      <c r="M6" s="550"/>
      <c r="N6" s="548"/>
    </row>
    <row r="7" customFormat="false" ht="14.25" hidden="false" customHeight="true" outlineLevel="0" collapsed="false">
      <c r="A7" s="602"/>
      <c r="B7" s="553" t="s">
        <v>87</v>
      </c>
      <c r="C7" s="553"/>
      <c r="D7" s="553"/>
      <c r="E7" s="553" t="s">
        <v>501</v>
      </c>
      <c r="F7" s="553"/>
      <c r="G7" s="553"/>
      <c r="H7" s="553"/>
      <c r="I7" s="554" t="s">
        <v>87</v>
      </c>
      <c r="J7" s="554"/>
      <c r="K7" s="554"/>
      <c r="L7" s="554"/>
      <c r="M7" s="554"/>
      <c r="N7" s="554"/>
    </row>
    <row r="8" customFormat="false" ht="12.75" hidden="false" customHeight="true" outlineLevel="0" collapsed="false">
      <c r="A8" s="17" t="s">
        <v>535</v>
      </c>
      <c r="B8" s="603" t="s">
        <v>124</v>
      </c>
      <c r="C8" s="604"/>
      <c r="D8" s="604"/>
      <c r="E8" s="604"/>
      <c r="F8" s="604"/>
      <c r="G8" s="604"/>
      <c r="H8" s="604"/>
      <c r="I8" s="604"/>
      <c r="J8" s="605"/>
      <c r="K8" s="568" t="n">
        <v>1.7558905</v>
      </c>
      <c r="L8" s="568" t="s">
        <v>123</v>
      </c>
      <c r="M8" s="606" t="n">
        <v>39.38365615</v>
      </c>
      <c r="N8" s="607" t="n">
        <v>0.305507</v>
      </c>
    </row>
    <row r="9" customFormat="false" ht="12" hidden="false" customHeight="true" outlineLevel="0" collapsed="false">
      <c r="A9" s="18" t="s">
        <v>536</v>
      </c>
      <c r="B9" s="569"/>
      <c r="C9" s="570"/>
      <c r="D9" s="570"/>
      <c r="E9" s="570"/>
      <c r="F9" s="570"/>
      <c r="G9" s="570"/>
      <c r="H9" s="570"/>
      <c r="I9" s="570"/>
      <c r="J9" s="571"/>
      <c r="K9" s="212" t="n">
        <v>1.7558905</v>
      </c>
      <c r="L9" s="212" t="s">
        <v>123</v>
      </c>
      <c r="M9" s="212" t="n">
        <v>1.14060465</v>
      </c>
      <c r="N9" s="527" t="n">
        <v>0.305507</v>
      </c>
    </row>
    <row r="10" customFormat="false" ht="14.25" hidden="false" customHeight="true" outlineLevel="0" collapsed="false">
      <c r="A10" s="608" t="s">
        <v>537</v>
      </c>
      <c r="B10" s="609" t="s">
        <v>124</v>
      </c>
      <c r="C10" s="610"/>
      <c r="D10" s="610"/>
      <c r="E10" s="610"/>
      <c r="F10" s="610"/>
      <c r="G10" s="610"/>
      <c r="H10" s="610"/>
      <c r="I10" s="610"/>
      <c r="J10" s="611"/>
      <c r="K10" s="610"/>
      <c r="L10" s="610"/>
      <c r="M10" s="274" t="n">
        <v>38.2430515</v>
      </c>
      <c r="N10" s="612"/>
    </row>
    <row r="11" customFormat="false" ht="13.5" hidden="false" customHeight="true" outlineLevel="0" collapsed="false">
      <c r="A11" s="17" t="s">
        <v>538</v>
      </c>
      <c r="B11" s="604"/>
      <c r="C11" s="604"/>
      <c r="D11" s="604"/>
      <c r="E11" s="427"/>
      <c r="F11" s="562" t="n">
        <v>5824.7360382</v>
      </c>
      <c r="G11" s="427"/>
      <c r="H11" s="562" t="s">
        <v>124</v>
      </c>
      <c r="I11" s="427"/>
      <c r="J11" s="562" t="s">
        <v>124</v>
      </c>
      <c r="K11" s="604"/>
      <c r="L11" s="604"/>
      <c r="M11" s="604"/>
      <c r="N11" s="613"/>
    </row>
    <row r="12" customFormat="false" ht="12" hidden="false" customHeight="true" outlineLevel="0" collapsed="false">
      <c r="A12" s="18" t="s">
        <v>539</v>
      </c>
      <c r="B12" s="570"/>
      <c r="C12" s="570"/>
      <c r="D12" s="570"/>
      <c r="E12" s="570"/>
      <c r="F12" s="614" t="n">
        <v>5785.6505382</v>
      </c>
      <c r="G12" s="570"/>
      <c r="H12" s="573" t="s">
        <v>124</v>
      </c>
      <c r="I12" s="570"/>
      <c r="J12" s="573" t="s">
        <v>124</v>
      </c>
      <c r="K12" s="570"/>
      <c r="L12" s="570"/>
      <c r="M12" s="570"/>
      <c r="N12" s="574"/>
    </row>
    <row r="13" customFormat="false" ht="12" hidden="false" customHeight="true" outlineLevel="0" collapsed="false">
      <c r="A13" s="615" t="s">
        <v>540</v>
      </c>
      <c r="B13" s="570"/>
      <c r="C13" s="570"/>
      <c r="D13" s="570"/>
      <c r="E13" s="570"/>
      <c r="F13" s="614" t="n">
        <v>5785.6505382</v>
      </c>
      <c r="G13" s="570"/>
      <c r="H13" s="570"/>
      <c r="I13" s="570"/>
      <c r="J13" s="570"/>
      <c r="K13" s="570"/>
      <c r="L13" s="570"/>
      <c r="M13" s="570"/>
      <c r="N13" s="574"/>
    </row>
    <row r="14" customFormat="false" ht="12" hidden="false" customHeight="true" outlineLevel="0" collapsed="false">
      <c r="A14" s="615" t="s">
        <v>541</v>
      </c>
      <c r="B14" s="570"/>
      <c r="C14" s="570"/>
      <c r="D14" s="570"/>
      <c r="E14" s="570"/>
      <c r="F14" s="614" t="s">
        <v>124</v>
      </c>
      <c r="G14" s="570"/>
      <c r="H14" s="573" t="s">
        <v>124</v>
      </c>
      <c r="I14" s="570"/>
      <c r="J14" s="573" t="s">
        <v>124</v>
      </c>
      <c r="K14" s="570"/>
      <c r="L14" s="570"/>
      <c r="M14" s="570"/>
      <c r="N14" s="574"/>
    </row>
    <row r="15" customFormat="false" ht="12" hidden="false" customHeight="true" outlineLevel="0" collapsed="false">
      <c r="A15" s="18" t="s">
        <v>542</v>
      </c>
      <c r="B15" s="570"/>
      <c r="C15" s="570"/>
      <c r="D15" s="570"/>
      <c r="E15" s="570"/>
      <c r="F15" s="614" t="n">
        <v>39.0855</v>
      </c>
      <c r="G15" s="570"/>
      <c r="H15" s="573" t="s">
        <v>124</v>
      </c>
      <c r="I15" s="570"/>
      <c r="J15" s="573" t="s">
        <v>124</v>
      </c>
      <c r="K15" s="570"/>
      <c r="L15" s="570"/>
      <c r="M15" s="570"/>
      <c r="N15" s="574"/>
    </row>
    <row r="16" customFormat="false" ht="12.75" hidden="false" customHeight="true" outlineLevel="0" collapsed="false">
      <c r="A16" s="18" t="s">
        <v>543</v>
      </c>
      <c r="B16" s="570"/>
      <c r="C16" s="570"/>
      <c r="D16" s="570"/>
      <c r="E16" s="51"/>
      <c r="F16" s="573" t="s">
        <v>124</v>
      </c>
      <c r="G16" s="414"/>
      <c r="H16" s="573" t="s">
        <v>124</v>
      </c>
      <c r="I16" s="414"/>
      <c r="J16" s="573" t="s">
        <v>124</v>
      </c>
      <c r="K16" s="570"/>
      <c r="L16" s="570"/>
      <c r="M16" s="570"/>
      <c r="N16" s="574"/>
    </row>
    <row r="17" customFormat="false" ht="13.5" hidden="false" customHeight="true" outlineLevel="0" collapsed="false">
      <c r="A17" s="26" t="s">
        <v>544</v>
      </c>
      <c r="B17" s="563"/>
      <c r="C17" s="563"/>
      <c r="D17" s="563"/>
      <c r="E17" s="562" t="s">
        <v>545</v>
      </c>
      <c r="F17" s="562" t="n">
        <v>343.584446706652</v>
      </c>
      <c r="G17" s="562" t="s">
        <v>123</v>
      </c>
      <c r="H17" s="562" t="n">
        <v>19.4694179988647</v>
      </c>
      <c r="I17" s="562" t="s">
        <v>123</v>
      </c>
      <c r="J17" s="562" t="n">
        <v>0.0054352</v>
      </c>
      <c r="K17" s="563"/>
      <c r="L17" s="563"/>
      <c r="M17" s="563"/>
      <c r="N17" s="616"/>
    </row>
    <row r="18" customFormat="false" ht="12" hidden="false" customHeight="true" outlineLevel="0" collapsed="false">
      <c r="A18" s="18" t="s">
        <v>546</v>
      </c>
      <c r="B18" s="570"/>
      <c r="C18" s="570"/>
      <c r="D18" s="570"/>
      <c r="E18" s="130" t="s">
        <v>123</v>
      </c>
      <c r="F18" s="573" t="n">
        <v>299.141126706652</v>
      </c>
      <c r="G18" s="130" t="s">
        <v>123</v>
      </c>
      <c r="H18" s="573" t="n">
        <v>17.9458679988647</v>
      </c>
      <c r="I18" s="144" t="s">
        <v>124</v>
      </c>
      <c r="J18" s="573" t="s">
        <v>124</v>
      </c>
      <c r="K18" s="570"/>
      <c r="L18" s="570"/>
      <c r="M18" s="570"/>
      <c r="N18" s="574"/>
    </row>
    <row r="19" customFormat="false" ht="12" hidden="false" customHeight="true" outlineLevel="0" collapsed="false">
      <c r="A19" s="18" t="s">
        <v>547</v>
      </c>
      <c r="B19" s="570"/>
      <c r="C19" s="570"/>
      <c r="D19" s="570"/>
      <c r="E19" s="130" t="s">
        <v>124</v>
      </c>
      <c r="F19" s="573" t="s">
        <v>124</v>
      </c>
      <c r="G19" s="130" t="s">
        <v>124</v>
      </c>
      <c r="H19" s="573" t="s">
        <v>124</v>
      </c>
      <c r="I19" s="144" t="s">
        <v>124</v>
      </c>
      <c r="J19" s="573" t="s">
        <v>124</v>
      </c>
      <c r="K19" s="570"/>
      <c r="L19" s="570"/>
      <c r="M19" s="570"/>
      <c r="N19" s="574"/>
    </row>
    <row r="20" customFormat="false" ht="12" hidden="false" customHeight="true" outlineLevel="0" collapsed="false">
      <c r="A20" s="18" t="s">
        <v>548</v>
      </c>
      <c r="B20" s="570"/>
      <c r="C20" s="570"/>
      <c r="D20" s="570"/>
      <c r="E20" s="130" t="s">
        <v>123</v>
      </c>
      <c r="F20" s="573" t="n">
        <v>39.81532</v>
      </c>
      <c r="G20" s="130" t="s">
        <v>123</v>
      </c>
      <c r="H20" s="573" t="n">
        <v>1.52355</v>
      </c>
      <c r="I20" s="144" t="s">
        <v>124</v>
      </c>
      <c r="J20" s="573" t="s">
        <v>124</v>
      </c>
      <c r="K20" s="570"/>
      <c r="L20" s="570"/>
      <c r="M20" s="570"/>
      <c r="N20" s="574"/>
    </row>
    <row r="21" customFormat="false" ht="12" hidden="false" customHeight="true" outlineLevel="0" collapsed="false">
      <c r="A21" s="18" t="s">
        <v>549</v>
      </c>
      <c r="B21" s="570"/>
      <c r="C21" s="570"/>
      <c r="D21" s="570"/>
      <c r="E21" s="130" t="s">
        <v>123</v>
      </c>
      <c r="F21" s="573" t="n">
        <v>4.628</v>
      </c>
      <c r="G21" s="130" t="s">
        <v>123</v>
      </c>
      <c r="H21" s="573" t="s">
        <v>124</v>
      </c>
      <c r="I21" s="144" t="s">
        <v>124</v>
      </c>
      <c r="J21" s="573" t="s">
        <v>124</v>
      </c>
      <c r="K21" s="570"/>
      <c r="L21" s="570"/>
      <c r="M21" s="570"/>
      <c r="N21" s="574"/>
    </row>
    <row r="22" customFormat="false" ht="12" hidden="false" customHeight="true" outlineLevel="0" collapsed="false">
      <c r="A22" s="18" t="s">
        <v>550</v>
      </c>
      <c r="B22" s="570"/>
      <c r="C22" s="570"/>
      <c r="D22" s="570"/>
      <c r="E22" s="130" t="s">
        <v>124</v>
      </c>
      <c r="F22" s="573" t="s">
        <v>124</v>
      </c>
      <c r="G22" s="130" t="s">
        <v>124</v>
      </c>
      <c r="H22" s="573" t="s">
        <v>124</v>
      </c>
      <c r="I22" s="144" t="s">
        <v>124</v>
      </c>
      <c r="J22" s="573" t="s">
        <v>124</v>
      </c>
      <c r="K22" s="570"/>
      <c r="L22" s="570"/>
      <c r="M22" s="570"/>
      <c r="N22" s="574"/>
    </row>
    <row r="23" customFormat="false" ht="13.5" hidden="false" customHeight="true" outlineLevel="0" collapsed="false">
      <c r="A23" s="18" t="s">
        <v>551</v>
      </c>
      <c r="B23" s="570"/>
      <c r="C23" s="570"/>
      <c r="D23" s="570"/>
      <c r="E23" s="144" t="s">
        <v>124</v>
      </c>
      <c r="F23" s="573" t="s">
        <v>124</v>
      </c>
      <c r="G23" s="144" t="s">
        <v>124</v>
      </c>
      <c r="H23" s="573" t="s">
        <v>124</v>
      </c>
      <c r="I23" s="144" t="s">
        <v>124</v>
      </c>
      <c r="J23" s="573" t="s">
        <v>124</v>
      </c>
      <c r="K23" s="570"/>
      <c r="L23" s="570"/>
      <c r="M23" s="570"/>
      <c r="N23" s="574"/>
    </row>
    <row r="24" customFormat="false" ht="12" hidden="false" customHeight="true" outlineLevel="0" collapsed="false">
      <c r="A24" s="18" t="s">
        <v>552</v>
      </c>
      <c r="B24" s="570"/>
      <c r="C24" s="570"/>
      <c r="D24" s="570"/>
      <c r="E24" s="130" t="s">
        <v>124</v>
      </c>
      <c r="F24" s="573" t="s">
        <v>124</v>
      </c>
      <c r="G24" s="130" t="s">
        <v>124</v>
      </c>
      <c r="H24" s="573" t="s">
        <v>124</v>
      </c>
      <c r="I24" s="144" t="s">
        <v>124</v>
      </c>
      <c r="J24" s="573" t="s">
        <v>124</v>
      </c>
      <c r="K24" s="570"/>
      <c r="L24" s="570"/>
      <c r="M24" s="570"/>
      <c r="N24" s="574"/>
    </row>
    <row r="25" customFormat="false" ht="12" hidden="false" customHeight="true" outlineLevel="0" collapsed="false">
      <c r="A25" s="18" t="s">
        <v>553</v>
      </c>
      <c r="B25" s="570"/>
      <c r="C25" s="570"/>
      <c r="D25" s="570"/>
      <c r="E25" s="130" t="s">
        <v>123</v>
      </c>
      <c r="F25" s="573" t="s">
        <v>124</v>
      </c>
      <c r="G25" s="130" t="s">
        <v>123</v>
      </c>
      <c r="H25" s="573" t="s">
        <v>124</v>
      </c>
      <c r="I25" s="144" t="s">
        <v>123</v>
      </c>
      <c r="J25" s="573" t="n">
        <v>0.0054352</v>
      </c>
      <c r="K25" s="570"/>
      <c r="L25" s="570"/>
      <c r="M25" s="570"/>
      <c r="N25" s="574"/>
    </row>
    <row r="26" customFormat="false" ht="12.75" hidden="false" customHeight="true" outlineLevel="0" collapsed="false">
      <c r="A26" s="18" t="s">
        <v>554</v>
      </c>
      <c r="B26" s="570"/>
      <c r="C26" s="570"/>
      <c r="D26" s="570"/>
      <c r="E26" s="573" t="s">
        <v>124</v>
      </c>
      <c r="F26" s="573" t="s">
        <v>124</v>
      </c>
      <c r="G26" s="573" t="s">
        <v>124</v>
      </c>
      <c r="H26" s="573" t="s">
        <v>124</v>
      </c>
      <c r="I26" s="573" t="s">
        <v>124</v>
      </c>
      <c r="J26" s="573" t="s">
        <v>124</v>
      </c>
      <c r="K26" s="570"/>
      <c r="L26" s="570"/>
      <c r="M26" s="570"/>
      <c r="N26" s="574"/>
    </row>
    <row r="27" customFormat="false" ht="13.5" hidden="false" customHeight="true" outlineLevel="0" collapsed="false">
      <c r="A27" s="26" t="s">
        <v>555</v>
      </c>
      <c r="B27" s="562" t="s">
        <v>124</v>
      </c>
      <c r="C27" s="562" t="s">
        <v>124</v>
      </c>
      <c r="D27" s="617" t="s">
        <v>124</v>
      </c>
      <c r="E27" s="562" t="s">
        <v>124</v>
      </c>
      <c r="F27" s="562" t="s">
        <v>124</v>
      </c>
      <c r="G27" s="562" t="s">
        <v>124</v>
      </c>
      <c r="H27" s="562" t="s">
        <v>124</v>
      </c>
      <c r="I27" s="562" t="s">
        <v>124</v>
      </c>
      <c r="J27" s="562" t="s">
        <v>124</v>
      </c>
      <c r="K27" s="562" t="s">
        <v>124</v>
      </c>
      <c r="L27" s="562" t="s">
        <v>124</v>
      </c>
      <c r="M27" s="562" t="s">
        <v>124</v>
      </c>
      <c r="N27" s="566"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3</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4</v>
      </c>
      <c r="B31" s="140"/>
      <c r="C31" s="140"/>
      <c r="D31" s="140"/>
      <c r="E31" s="140"/>
      <c r="F31" s="140"/>
      <c r="G31" s="140"/>
      <c r="H31" s="140"/>
      <c r="I31" s="140"/>
      <c r="J31" s="140"/>
      <c r="K31" s="619"/>
      <c r="L31" s="140"/>
      <c r="M31" s="140"/>
      <c r="N31" s="140"/>
    </row>
    <row r="32" customFormat="false" ht="13.5" hidden="false" customHeight="true" outlineLevel="0" collapsed="false">
      <c r="A32" s="182" t="s">
        <v>556</v>
      </c>
      <c r="B32" s="140"/>
      <c r="C32" s="140"/>
      <c r="D32" s="140"/>
      <c r="E32" s="140"/>
      <c r="F32" s="140"/>
      <c r="G32" s="140"/>
      <c r="H32" s="140"/>
      <c r="I32" s="140"/>
      <c r="J32" s="140"/>
      <c r="K32" s="140"/>
      <c r="L32" s="140"/>
      <c r="M32" s="140"/>
      <c r="N32" s="140"/>
    </row>
    <row r="33" customFormat="false" ht="13.5" hidden="false" customHeight="true" outlineLevel="0" collapsed="false">
      <c r="A33" s="182" t="s">
        <v>55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4</v>
      </c>
      <c r="B35" s="621"/>
      <c r="C35" s="621"/>
      <c r="D35" s="621"/>
      <c r="E35" s="621"/>
      <c r="F35" s="621"/>
      <c r="G35" s="621"/>
      <c r="H35" s="621"/>
      <c r="I35" s="621"/>
      <c r="J35" s="621"/>
      <c r="K35" s="621"/>
      <c r="L35" s="621"/>
      <c r="M35" s="621"/>
      <c r="N35" s="622"/>
    </row>
    <row r="36" customFormat="false" ht="26.25" hidden="false" customHeight="true" outlineLevel="0" collapsed="false">
      <c r="A36" s="623" t="s">
        <v>558</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5</v>
      </c>
    </row>
    <row r="2" customFormat="false" ht="17.25" hidden="false" customHeight="true" outlineLevel="0" collapsed="false">
      <c r="A2" s="4" t="s">
        <v>560</v>
      </c>
      <c r="L2" s="112" t="s">
        <v>77</v>
      </c>
    </row>
    <row r="3" customFormat="false" ht="15.75" hidden="false" customHeight="true" outlineLevel="0" collapsed="false">
      <c r="A3" s="4" t="s">
        <v>76</v>
      </c>
      <c r="K3" s="112"/>
      <c r="L3" s="112" t="s">
        <v>78</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1</v>
      </c>
      <c r="B5" s="626" t="s">
        <v>475</v>
      </c>
      <c r="C5" s="626"/>
      <c r="D5" s="398" t="s">
        <v>561</v>
      </c>
      <c r="E5" s="398"/>
      <c r="F5" s="398"/>
      <c r="G5" s="400" t="s">
        <v>148</v>
      </c>
      <c r="H5" s="400"/>
      <c r="I5" s="400"/>
      <c r="J5" s="400"/>
      <c r="K5" s="400"/>
      <c r="L5" s="400"/>
    </row>
    <row r="6" customFormat="false" ht="13.5" hidden="false" customHeight="true" outlineLevel="0" collapsed="false">
      <c r="A6" s="282" t="s">
        <v>384</v>
      </c>
      <c r="B6" s="627" t="s">
        <v>562</v>
      </c>
      <c r="C6" s="627"/>
      <c r="D6" s="628" t="s">
        <v>387</v>
      </c>
      <c r="E6" s="629" t="s">
        <v>420</v>
      </c>
      <c r="F6" s="628" t="s">
        <v>421</v>
      </c>
      <c r="G6" s="628" t="s">
        <v>387</v>
      </c>
      <c r="H6" s="628"/>
      <c r="I6" s="628" t="s">
        <v>420</v>
      </c>
      <c r="J6" s="628"/>
      <c r="K6" s="510" t="s">
        <v>421</v>
      </c>
      <c r="L6" s="510"/>
    </row>
    <row r="7" customFormat="false" ht="14.25" hidden="false" customHeight="true" outlineLevel="0" collapsed="false">
      <c r="A7" s="282"/>
      <c r="B7" s="627"/>
      <c r="C7" s="627"/>
      <c r="D7" s="628"/>
      <c r="E7" s="628"/>
      <c r="F7" s="628"/>
      <c r="G7" s="401" t="s">
        <v>563</v>
      </c>
      <c r="H7" s="630" t="s">
        <v>564</v>
      </c>
      <c r="I7" s="401" t="s">
        <v>563</v>
      </c>
      <c r="J7" s="630" t="s">
        <v>564</v>
      </c>
      <c r="K7" s="401" t="s">
        <v>563</v>
      </c>
      <c r="L7" s="631" t="s">
        <v>564</v>
      </c>
    </row>
    <row r="8" customFormat="false" ht="15" hidden="false" customHeight="true" outlineLevel="0" collapsed="false">
      <c r="A8" s="511"/>
      <c r="B8" s="632" t="s">
        <v>565</v>
      </c>
      <c r="C8" s="291" t="s">
        <v>566</v>
      </c>
      <c r="D8" s="292" t="s">
        <v>567</v>
      </c>
      <c r="E8" s="292"/>
      <c r="F8" s="292"/>
      <c r="G8" s="409" t="s">
        <v>87</v>
      </c>
      <c r="H8" s="409"/>
      <c r="I8" s="409"/>
      <c r="J8" s="409"/>
      <c r="K8" s="409"/>
      <c r="L8" s="409"/>
    </row>
    <row r="9" customFormat="false" ht="12.75" hidden="false" customHeight="true" outlineLevel="0" collapsed="false">
      <c r="A9" s="163" t="s">
        <v>504</v>
      </c>
      <c r="B9" s="633"/>
      <c r="C9" s="634"/>
      <c r="D9" s="635"/>
      <c r="E9" s="635"/>
      <c r="F9" s="636"/>
      <c r="G9" s="637" t="n">
        <v>16627.546635</v>
      </c>
      <c r="H9" s="637" t="s">
        <v>124</v>
      </c>
      <c r="I9" s="637" t="s">
        <v>124</v>
      </c>
      <c r="J9" s="637" t="s">
        <v>124</v>
      </c>
      <c r="K9" s="638" t="s">
        <v>124</v>
      </c>
      <c r="L9" s="639" t="s">
        <v>124</v>
      </c>
    </row>
    <row r="10" customFormat="false" ht="12.75" hidden="false" customHeight="true" outlineLevel="0" collapsed="false">
      <c r="A10" s="640" t="s">
        <v>568</v>
      </c>
      <c r="B10" s="641" t="s">
        <v>569</v>
      </c>
      <c r="C10" s="130" t="n">
        <v>24104.979</v>
      </c>
      <c r="D10" s="79" t="n">
        <v>0.540000001659408</v>
      </c>
      <c r="E10" s="570"/>
      <c r="F10" s="570"/>
      <c r="G10" s="642" t="n">
        <v>13016.6887</v>
      </c>
      <c r="H10" s="130" t="s">
        <v>124</v>
      </c>
      <c r="I10" s="570"/>
      <c r="J10" s="570"/>
      <c r="K10" s="570"/>
      <c r="L10" s="574"/>
    </row>
    <row r="11" customFormat="false" ht="12.75" hidden="false" customHeight="true" outlineLevel="0" collapsed="false">
      <c r="A11" s="640" t="s">
        <v>506</v>
      </c>
      <c r="B11" s="641" t="s">
        <v>570</v>
      </c>
      <c r="C11" s="130" t="n">
        <v>1651</v>
      </c>
      <c r="D11" s="79" t="n">
        <v>0.769283900666263</v>
      </c>
      <c r="E11" s="570"/>
      <c r="F11" s="570"/>
      <c r="G11" s="642" t="n">
        <v>1270.08772</v>
      </c>
      <c r="H11" s="130" t="s">
        <v>124</v>
      </c>
      <c r="I11" s="570"/>
      <c r="J11" s="570"/>
      <c r="K11" s="570"/>
      <c r="L11" s="574"/>
    </row>
    <row r="12" customFormat="false" ht="12.75" hidden="false" customHeight="true" outlineLevel="0" collapsed="false">
      <c r="A12" s="640" t="s">
        <v>571</v>
      </c>
      <c r="B12" s="641" t="s">
        <v>572</v>
      </c>
      <c r="C12" s="130" t="n">
        <v>2642.2354</v>
      </c>
      <c r="D12" s="79" t="n">
        <v>0.431385261888475</v>
      </c>
      <c r="E12" s="570"/>
      <c r="F12" s="570"/>
      <c r="G12" s="642" t="n">
        <v>1139.82141</v>
      </c>
      <c r="H12" s="130" t="s">
        <v>124</v>
      </c>
      <c r="I12" s="570"/>
      <c r="J12" s="570"/>
      <c r="K12" s="570"/>
      <c r="L12" s="574"/>
    </row>
    <row r="13" customFormat="false" ht="12" hidden="false" customHeight="true" outlineLevel="0" collapsed="false">
      <c r="A13" s="640" t="s">
        <v>573</v>
      </c>
      <c r="B13" s="570"/>
      <c r="C13" s="570"/>
      <c r="D13" s="570"/>
      <c r="E13" s="570"/>
      <c r="F13" s="570"/>
      <c r="G13" s="512" t="n">
        <v>337.44007</v>
      </c>
      <c r="H13" s="512" t="s">
        <v>124</v>
      </c>
      <c r="I13" s="570"/>
      <c r="J13" s="570"/>
      <c r="K13" s="570"/>
      <c r="L13" s="574"/>
    </row>
    <row r="14" customFormat="false" ht="12.75" hidden="false" customHeight="true" outlineLevel="0" collapsed="false">
      <c r="A14" s="83" t="s">
        <v>574</v>
      </c>
      <c r="B14" s="641" t="s">
        <v>575</v>
      </c>
      <c r="C14" s="130" t="s">
        <v>576</v>
      </c>
      <c r="D14" s="79" t="s">
        <v>576</v>
      </c>
      <c r="E14" s="570"/>
      <c r="F14" s="570"/>
      <c r="G14" s="642" t="n">
        <v>266.976</v>
      </c>
      <c r="H14" s="130" t="s">
        <v>124</v>
      </c>
      <c r="I14" s="570"/>
      <c r="J14" s="570"/>
      <c r="K14" s="570"/>
      <c r="L14" s="574"/>
    </row>
    <row r="15" customFormat="false" ht="12.75" hidden="false" customHeight="true" outlineLevel="0" collapsed="false">
      <c r="A15" s="83" t="s">
        <v>577</v>
      </c>
      <c r="B15" s="641" t="s">
        <v>578</v>
      </c>
      <c r="C15" s="130" t="s">
        <v>576</v>
      </c>
      <c r="D15" s="79" t="s">
        <v>576</v>
      </c>
      <c r="E15" s="570"/>
      <c r="F15" s="570"/>
      <c r="G15" s="642" t="n">
        <v>70.46407</v>
      </c>
      <c r="H15" s="130" t="s">
        <v>124</v>
      </c>
      <c r="I15" s="570"/>
      <c r="J15" s="570"/>
      <c r="K15" s="570"/>
      <c r="L15" s="574"/>
    </row>
    <row r="16" customFormat="false" ht="12.75" hidden="false" customHeight="true" outlineLevel="0" collapsed="false">
      <c r="A16" s="640" t="s">
        <v>509</v>
      </c>
      <c r="B16" s="641" t="s">
        <v>579</v>
      </c>
      <c r="C16" s="130" t="n">
        <v>176</v>
      </c>
      <c r="D16" s="79" t="s">
        <v>124</v>
      </c>
      <c r="E16" s="570"/>
      <c r="F16" s="570"/>
      <c r="G16" s="642" t="s">
        <v>124</v>
      </c>
      <c r="H16" s="130" t="s">
        <v>124</v>
      </c>
      <c r="I16" s="570"/>
      <c r="J16" s="570"/>
      <c r="K16" s="570"/>
      <c r="L16" s="574"/>
    </row>
    <row r="17" customFormat="false" ht="12.75" hidden="false" customHeight="true" outlineLevel="0" collapsed="false">
      <c r="A17" s="640" t="s">
        <v>510</v>
      </c>
      <c r="B17" s="641" t="s">
        <v>259</v>
      </c>
      <c r="C17" s="130" t="n">
        <v>239.58</v>
      </c>
      <c r="D17" s="79" t="s">
        <v>124</v>
      </c>
      <c r="E17" s="570"/>
      <c r="F17" s="570"/>
      <c r="G17" s="642" t="s">
        <v>124</v>
      </c>
      <c r="H17" s="130" t="s">
        <v>124</v>
      </c>
      <c r="I17" s="570"/>
      <c r="J17" s="570"/>
      <c r="K17" s="570"/>
      <c r="L17" s="574"/>
    </row>
    <row r="18" customFormat="false" ht="12" hidden="false" customHeight="true" outlineLevel="0" collapsed="false">
      <c r="A18" s="640" t="s">
        <v>580</v>
      </c>
      <c r="B18" s="570"/>
      <c r="C18" s="570"/>
      <c r="D18" s="570"/>
      <c r="E18" s="643"/>
      <c r="F18" s="643"/>
      <c r="G18" s="512" t="n">
        <v>863.508735</v>
      </c>
      <c r="H18" s="512" t="s">
        <v>124</v>
      </c>
      <c r="I18" s="512" t="s">
        <v>124</v>
      </c>
      <c r="J18" s="512" t="s">
        <v>124</v>
      </c>
      <c r="K18" s="512" t="s">
        <v>124</v>
      </c>
      <c r="L18" s="513" t="s">
        <v>124</v>
      </c>
    </row>
    <row r="19" customFormat="false" ht="12.75" hidden="false" customHeight="true" outlineLevel="0" collapsed="false">
      <c r="A19" s="83" t="s">
        <v>512</v>
      </c>
      <c r="B19" s="644" t="s">
        <v>512</v>
      </c>
      <c r="C19" s="598" t="n">
        <v>3731.022</v>
      </c>
      <c r="D19" s="79" t="n">
        <v>0.127304062533</v>
      </c>
      <c r="E19" s="643" t="s">
        <v>124</v>
      </c>
      <c r="F19" s="643" t="s">
        <v>124</v>
      </c>
      <c r="G19" s="512" t="n">
        <v>474.974258</v>
      </c>
      <c r="H19" s="512" t="s">
        <v>124</v>
      </c>
      <c r="I19" s="570" t="s">
        <v>124</v>
      </c>
      <c r="J19" s="570" t="s">
        <v>124</v>
      </c>
      <c r="K19" s="570" t="s">
        <v>124</v>
      </c>
      <c r="L19" s="570" t="s">
        <v>124</v>
      </c>
    </row>
    <row r="20" customFormat="false" ht="12.75" hidden="false" customHeight="true" outlineLevel="0" collapsed="false">
      <c r="A20" s="645" t="s">
        <v>513</v>
      </c>
      <c r="B20" s="644" t="s">
        <v>581</v>
      </c>
      <c r="C20" s="599" t="s">
        <v>576</v>
      </c>
      <c r="D20" s="79" t="s">
        <v>576</v>
      </c>
      <c r="E20" s="79" t="s">
        <v>124</v>
      </c>
      <c r="F20" s="79" t="s">
        <v>124</v>
      </c>
      <c r="G20" s="598" t="n">
        <v>220.315324</v>
      </c>
      <c r="H20" s="599" t="s">
        <v>124</v>
      </c>
      <c r="I20" s="599" t="s">
        <v>124</v>
      </c>
      <c r="J20" s="599" t="s">
        <v>124</v>
      </c>
      <c r="K20" s="599" t="s">
        <v>124</v>
      </c>
      <c r="L20" s="431" t="s">
        <v>124</v>
      </c>
    </row>
    <row r="21" customFormat="false" ht="12.75" hidden="false" customHeight="true" outlineLevel="0" collapsed="false">
      <c r="A21" s="645" t="s">
        <v>514</v>
      </c>
      <c r="B21" s="644" t="s">
        <v>582</v>
      </c>
      <c r="C21" s="598" t="n">
        <v>4094.7725</v>
      </c>
      <c r="D21" s="79" t="n">
        <v>0.00500000012210691</v>
      </c>
      <c r="E21" s="79" t="s">
        <v>124</v>
      </c>
      <c r="F21" s="79" t="s">
        <v>124</v>
      </c>
      <c r="G21" s="598" t="n">
        <v>20.473863</v>
      </c>
      <c r="H21" s="599" t="s">
        <v>124</v>
      </c>
      <c r="I21" s="599" t="s">
        <v>124</v>
      </c>
      <c r="J21" s="599" t="s">
        <v>124</v>
      </c>
      <c r="K21" s="599" t="s">
        <v>124</v>
      </c>
      <c r="L21" s="431" t="s">
        <v>124</v>
      </c>
    </row>
    <row r="22" customFormat="false" ht="12.75" hidden="false" customHeight="true" outlineLevel="0" collapsed="false">
      <c r="A22" s="645" t="s">
        <v>515</v>
      </c>
      <c r="B22" s="644" t="s">
        <v>583</v>
      </c>
      <c r="C22" s="598" t="n">
        <v>2954.9058</v>
      </c>
      <c r="D22" s="79" t="n">
        <v>0.05</v>
      </c>
      <c r="E22" s="79" t="s">
        <v>124</v>
      </c>
      <c r="F22" s="79" t="s">
        <v>124</v>
      </c>
      <c r="G22" s="598" t="n">
        <v>147.74529</v>
      </c>
      <c r="H22" s="599" t="s">
        <v>124</v>
      </c>
      <c r="I22" s="599" t="s">
        <v>124</v>
      </c>
      <c r="J22" s="599" t="s">
        <v>124</v>
      </c>
      <c r="K22" s="599" t="s">
        <v>124</v>
      </c>
      <c r="L22" s="431" t="s">
        <v>124</v>
      </c>
    </row>
    <row r="23" customFormat="false" ht="12.75" hidden="false" customHeight="true" outlineLevel="0" collapsed="false">
      <c r="A23" s="646" t="s">
        <v>516</v>
      </c>
      <c r="B23" s="647"/>
      <c r="C23" s="53"/>
      <c r="D23" s="648"/>
      <c r="E23" s="649"/>
      <c r="F23" s="650"/>
      <c r="G23" s="95" t="n">
        <v>812.06366</v>
      </c>
      <c r="H23" s="95" t="s">
        <v>124</v>
      </c>
      <c r="I23" s="95" t="n">
        <v>2.531674588</v>
      </c>
      <c r="J23" s="95" t="s">
        <v>124</v>
      </c>
      <c r="K23" s="95" t="n">
        <v>6.82398583</v>
      </c>
      <c r="L23" s="651" t="s">
        <v>124</v>
      </c>
    </row>
    <row r="24" customFormat="false" ht="12.75" hidden="false" customHeight="true" outlineLevel="0" collapsed="false">
      <c r="A24" s="640" t="s">
        <v>584</v>
      </c>
      <c r="B24" s="641" t="s">
        <v>585</v>
      </c>
      <c r="C24" s="144" t="n">
        <v>595.963</v>
      </c>
      <c r="D24" s="79" t="n">
        <v>1.24157601898104</v>
      </c>
      <c r="E24" s="79" t="s">
        <v>124</v>
      </c>
      <c r="F24" s="79" t="s">
        <v>124</v>
      </c>
      <c r="G24" s="144" t="n">
        <v>739.933369</v>
      </c>
      <c r="H24" s="144" t="s">
        <v>124</v>
      </c>
      <c r="I24" s="144" t="s">
        <v>124</v>
      </c>
      <c r="J24" s="461" t="s">
        <v>124</v>
      </c>
      <c r="K24" s="461" t="s">
        <v>124</v>
      </c>
      <c r="L24" s="143" t="s">
        <v>124</v>
      </c>
    </row>
    <row r="25" customFormat="false" ht="12.75" hidden="false" customHeight="true" outlineLevel="0" collapsed="false">
      <c r="A25" s="640" t="s">
        <v>518</v>
      </c>
      <c r="B25" s="641" t="s">
        <v>586</v>
      </c>
      <c r="C25" s="144" t="n">
        <v>1087.75076</v>
      </c>
      <c r="D25" s="414"/>
      <c r="E25" s="414"/>
      <c r="F25" s="79" t="n">
        <v>0.00627348293463845</v>
      </c>
      <c r="G25" s="414"/>
      <c r="H25" s="414"/>
      <c r="I25" s="414"/>
      <c r="J25" s="460"/>
      <c r="K25" s="461" t="n">
        <v>6.82398583</v>
      </c>
      <c r="L25" s="143" t="s">
        <v>124</v>
      </c>
    </row>
    <row r="26" customFormat="false" ht="12.75" hidden="false" customHeight="true" outlineLevel="0" collapsed="false">
      <c r="A26" s="640" t="s">
        <v>519</v>
      </c>
      <c r="B26" s="641" t="s">
        <v>587</v>
      </c>
      <c r="C26" s="144" t="s">
        <v>166</v>
      </c>
      <c r="D26" s="652" t="s">
        <v>124</v>
      </c>
      <c r="E26" s="414"/>
      <c r="F26" s="79" t="s">
        <v>124</v>
      </c>
      <c r="G26" s="254" t="s">
        <v>124</v>
      </c>
      <c r="H26" s="254" t="s">
        <v>124</v>
      </c>
      <c r="I26" s="414"/>
      <c r="J26" s="460"/>
      <c r="K26" s="461" t="s">
        <v>124</v>
      </c>
      <c r="L26" s="143" t="s">
        <v>124</v>
      </c>
    </row>
    <row r="27" customFormat="false" ht="12.75" hidden="false" customHeight="true" outlineLevel="0" collapsed="false">
      <c r="A27" s="640" t="s">
        <v>520</v>
      </c>
      <c r="B27" s="641" t="s">
        <v>581</v>
      </c>
      <c r="C27" s="144" t="n">
        <v>41.3</v>
      </c>
      <c r="D27" s="79" t="n">
        <v>1.74649615012107</v>
      </c>
      <c r="E27" s="79" t="n">
        <v>0.0039106884503632</v>
      </c>
      <c r="F27" s="460"/>
      <c r="G27" s="79" t="n">
        <v>72.130291</v>
      </c>
      <c r="H27" s="79" t="s">
        <v>124</v>
      </c>
      <c r="I27" s="79" t="n">
        <v>0.161511433</v>
      </c>
      <c r="J27" s="79" t="s">
        <v>124</v>
      </c>
      <c r="K27" s="460" t="s">
        <v>302</v>
      </c>
      <c r="L27" s="462"/>
    </row>
    <row r="28" customFormat="false" ht="12.75" hidden="false" customHeight="true" outlineLevel="0" collapsed="false">
      <c r="A28" s="83" t="s">
        <v>588</v>
      </c>
      <c r="B28" s="641" t="s">
        <v>589</v>
      </c>
      <c r="C28" s="144" t="s">
        <v>576</v>
      </c>
      <c r="D28" s="79" t="s">
        <v>576</v>
      </c>
      <c r="E28" s="79" t="s">
        <v>576</v>
      </c>
      <c r="F28" s="460"/>
      <c r="G28" s="130" t="n">
        <v>36.175158</v>
      </c>
      <c r="H28" s="130" t="s">
        <v>124</v>
      </c>
      <c r="I28" s="130" t="n">
        <v>0.161511433</v>
      </c>
      <c r="J28" s="518" t="s">
        <v>124</v>
      </c>
      <c r="K28" s="460"/>
      <c r="L28" s="462"/>
    </row>
    <row r="29" customFormat="false" ht="12.75" hidden="false" customHeight="true" outlineLevel="0" collapsed="false">
      <c r="A29" s="83" t="s">
        <v>590</v>
      </c>
      <c r="B29" s="641" t="s">
        <v>591</v>
      </c>
      <c r="C29" s="144" t="n">
        <v>41.3</v>
      </c>
      <c r="D29" s="79" t="n">
        <v>0.870584334140436</v>
      </c>
      <c r="E29" s="79" t="s">
        <v>124</v>
      </c>
      <c r="F29" s="414"/>
      <c r="G29" s="130" t="n">
        <v>35.955133</v>
      </c>
      <c r="H29" s="130" t="s">
        <v>124</v>
      </c>
      <c r="I29" s="130" t="s">
        <v>124</v>
      </c>
      <c r="J29" s="518" t="s">
        <v>124</v>
      </c>
      <c r="K29" s="460"/>
      <c r="L29" s="462"/>
    </row>
    <row r="30" customFormat="false" ht="12" hidden="false" customHeight="true" outlineLevel="0" collapsed="false">
      <c r="A30" s="640" t="s">
        <v>592</v>
      </c>
      <c r="B30" s="570"/>
      <c r="C30" s="570"/>
      <c r="D30" s="570"/>
      <c r="E30" s="570"/>
      <c r="F30" s="570"/>
      <c r="G30" s="79" t="s">
        <v>124</v>
      </c>
      <c r="H30" s="79" t="s">
        <v>124</v>
      </c>
      <c r="I30" s="79" t="n">
        <v>2.370163155</v>
      </c>
      <c r="J30" s="79" t="s">
        <v>124</v>
      </c>
      <c r="K30" s="79" t="s">
        <v>124</v>
      </c>
      <c r="L30" s="129" t="s">
        <v>124</v>
      </c>
    </row>
    <row r="31" customFormat="false" ht="12.75" hidden="false" customHeight="true" outlineLevel="0" collapsed="false">
      <c r="A31" s="83" t="s">
        <v>522</v>
      </c>
      <c r="B31" s="641" t="s">
        <v>593</v>
      </c>
      <c r="C31" s="653" t="s">
        <v>576</v>
      </c>
      <c r="D31" s="570"/>
      <c r="E31" s="654" t="s">
        <v>576</v>
      </c>
      <c r="F31" s="570"/>
      <c r="G31" s="655"/>
      <c r="H31" s="655"/>
      <c r="I31" s="653" t="n">
        <v>1.177</v>
      </c>
      <c r="J31" s="653" t="s">
        <v>124</v>
      </c>
      <c r="K31" s="655"/>
      <c r="L31" s="656"/>
    </row>
    <row r="32" customFormat="false" ht="12.75" hidden="false" customHeight="true" outlineLevel="0" collapsed="false">
      <c r="A32" s="657" t="s">
        <v>523</v>
      </c>
      <c r="B32" s="641" t="s">
        <v>594</v>
      </c>
      <c r="C32" s="653" t="s">
        <v>576</v>
      </c>
      <c r="D32" s="654" t="s">
        <v>124</v>
      </c>
      <c r="E32" s="654" t="s">
        <v>576</v>
      </c>
      <c r="F32" s="654" t="s">
        <v>124</v>
      </c>
      <c r="G32" s="653" t="s">
        <v>124</v>
      </c>
      <c r="H32" s="653" t="s">
        <v>124</v>
      </c>
      <c r="I32" s="653" t="n">
        <v>1.189106</v>
      </c>
      <c r="J32" s="653" t="s">
        <v>124</v>
      </c>
      <c r="K32" s="653" t="s">
        <v>124</v>
      </c>
      <c r="L32" s="658" t="s">
        <v>124</v>
      </c>
    </row>
    <row r="33" customFormat="false" ht="12" hidden="false" customHeight="true" outlineLevel="0" collapsed="false">
      <c r="A33" s="657" t="s">
        <v>524</v>
      </c>
      <c r="B33" s="659"/>
      <c r="C33" s="653" t="s">
        <v>166</v>
      </c>
      <c r="D33" s="570"/>
      <c r="E33" s="654" t="s">
        <v>124</v>
      </c>
      <c r="F33" s="570"/>
      <c r="G33" s="655"/>
      <c r="H33" s="655"/>
      <c r="I33" s="653" t="s">
        <v>124</v>
      </c>
      <c r="J33" s="653" t="s">
        <v>124</v>
      </c>
      <c r="K33" s="655"/>
      <c r="L33" s="656"/>
    </row>
    <row r="34" customFormat="false" ht="12.75" hidden="false" customHeight="true" outlineLevel="0" collapsed="false">
      <c r="A34" s="657" t="s">
        <v>525</v>
      </c>
      <c r="B34" s="641" t="s">
        <v>595</v>
      </c>
      <c r="C34" s="653" t="s">
        <v>576</v>
      </c>
      <c r="D34" s="570"/>
      <c r="E34" s="654" t="s">
        <v>576</v>
      </c>
      <c r="F34" s="570"/>
      <c r="G34" s="655"/>
      <c r="H34" s="655"/>
      <c r="I34" s="653" t="n">
        <v>0.004057155</v>
      </c>
      <c r="J34" s="653" t="s">
        <v>124</v>
      </c>
      <c r="K34" s="655"/>
      <c r="L34" s="656"/>
    </row>
    <row r="35" customFormat="false" ht="12" hidden="false" customHeight="true" outlineLevel="0" collapsed="false">
      <c r="A35" s="657" t="s">
        <v>526</v>
      </c>
      <c r="B35" s="659"/>
      <c r="C35" s="653" t="s">
        <v>166</v>
      </c>
      <c r="D35" s="570"/>
      <c r="E35" s="654" t="s">
        <v>124</v>
      </c>
      <c r="F35" s="570"/>
      <c r="G35" s="655"/>
      <c r="H35" s="655"/>
      <c r="I35" s="653" t="s">
        <v>124</v>
      </c>
      <c r="J35" s="653" t="s">
        <v>124</v>
      </c>
      <c r="K35" s="655"/>
      <c r="L35" s="656"/>
    </row>
    <row r="36" customFormat="false" ht="12.75" hidden="false" customHeight="true" outlineLevel="0" collapsed="false">
      <c r="A36" s="660" t="s">
        <v>101</v>
      </c>
      <c r="B36" s="661" t="s">
        <v>596</v>
      </c>
      <c r="C36" s="599" t="s">
        <v>124</v>
      </c>
      <c r="D36" s="86" t="s">
        <v>124</v>
      </c>
      <c r="E36" s="86" t="s">
        <v>124</v>
      </c>
      <c r="F36" s="86" t="s">
        <v>124</v>
      </c>
      <c r="G36" s="599" t="s">
        <v>124</v>
      </c>
      <c r="H36" s="599" t="s">
        <v>124</v>
      </c>
      <c r="I36" s="599" t="s">
        <v>124</v>
      </c>
      <c r="J36" s="599" t="s">
        <v>124</v>
      </c>
      <c r="K36" s="599" t="s">
        <v>124</v>
      </c>
      <c r="L36" s="431"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7</v>
      </c>
      <c r="B38" s="497"/>
      <c r="C38" s="497"/>
      <c r="D38" s="497"/>
      <c r="E38" s="497"/>
      <c r="F38" s="497"/>
      <c r="G38" s="497"/>
      <c r="H38" s="497"/>
      <c r="I38" s="497"/>
      <c r="J38" s="497"/>
      <c r="K38" s="497"/>
      <c r="L38" s="497"/>
    </row>
    <row r="39" customFormat="false" ht="12" hidden="false" customHeight="true" outlineLevel="0" collapsed="false">
      <c r="A39" s="275" t="s">
        <v>598</v>
      </c>
    </row>
    <row r="40" customFormat="false" ht="12" hidden="false" customHeight="true" outlineLevel="0" collapsed="false">
      <c r="A40" s="182" t="s">
        <v>599</v>
      </c>
    </row>
    <row r="41" customFormat="false" ht="12" hidden="false" customHeight="true" outlineLevel="0" collapsed="false">
      <c r="A41" s="182" t="s">
        <v>600</v>
      </c>
    </row>
    <row r="42" customFormat="false" ht="12.75" hidden="false" customHeight="true" outlineLevel="0" collapsed="false">
      <c r="A42" s="275" t="s">
        <v>60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2</v>
      </c>
      <c r="L1" s="112" t="s">
        <v>75</v>
      </c>
    </row>
    <row r="2" customFormat="false" ht="17.25" hidden="false" customHeight="true" outlineLevel="0" collapsed="false">
      <c r="A2" s="662" t="s">
        <v>560</v>
      </c>
      <c r="L2" s="112" t="s">
        <v>77</v>
      </c>
    </row>
    <row r="3" customFormat="false" ht="15.75" hidden="false" customHeight="true" outlineLevel="0" collapsed="false">
      <c r="A3" s="662" t="s">
        <v>108</v>
      </c>
      <c r="K3" s="112"/>
      <c r="L3" s="112" t="s">
        <v>78</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1</v>
      </c>
      <c r="B5" s="626" t="s">
        <v>475</v>
      </c>
      <c r="C5" s="626"/>
      <c r="D5" s="398" t="s">
        <v>561</v>
      </c>
      <c r="E5" s="398"/>
      <c r="F5" s="398"/>
      <c r="G5" s="400" t="s">
        <v>148</v>
      </c>
      <c r="H5" s="400"/>
      <c r="I5" s="400"/>
      <c r="J5" s="400"/>
      <c r="K5" s="400"/>
      <c r="L5" s="400"/>
    </row>
    <row r="6" customFormat="false" ht="13.5" hidden="false" customHeight="true" outlineLevel="0" collapsed="false">
      <c r="A6" s="282" t="s">
        <v>384</v>
      </c>
      <c r="B6" s="627" t="s">
        <v>562</v>
      </c>
      <c r="C6" s="627"/>
      <c r="D6" s="628" t="s">
        <v>387</v>
      </c>
      <c r="E6" s="629" t="s">
        <v>420</v>
      </c>
      <c r="F6" s="628" t="s">
        <v>421</v>
      </c>
      <c r="G6" s="628" t="s">
        <v>387</v>
      </c>
      <c r="H6" s="628"/>
      <c r="I6" s="628" t="s">
        <v>420</v>
      </c>
      <c r="J6" s="628"/>
      <c r="K6" s="510" t="s">
        <v>421</v>
      </c>
      <c r="L6" s="510"/>
    </row>
    <row r="7" customFormat="false" ht="14.25" hidden="false" customHeight="true" outlineLevel="0" collapsed="false">
      <c r="A7" s="282"/>
      <c r="B7" s="627"/>
      <c r="C7" s="627"/>
      <c r="D7" s="628"/>
      <c r="E7" s="628"/>
      <c r="F7" s="628"/>
      <c r="G7" s="401" t="s">
        <v>563</v>
      </c>
      <c r="H7" s="630" t="s">
        <v>564</v>
      </c>
      <c r="I7" s="401" t="s">
        <v>563</v>
      </c>
      <c r="J7" s="630" t="s">
        <v>564</v>
      </c>
      <c r="K7" s="401" t="s">
        <v>563</v>
      </c>
      <c r="L7" s="631" t="s">
        <v>564</v>
      </c>
    </row>
    <row r="8" customFormat="false" ht="15" hidden="false" customHeight="true" outlineLevel="0" collapsed="false">
      <c r="A8" s="511"/>
      <c r="B8" s="632" t="s">
        <v>565</v>
      </c>
      <c r="C8" s="291" t="s">
        <v>566</v>
      </c>
      <c r="D8" s="292" t="s">
        <v>567</v>
      </c>
      <c r="E8" s="292"/>
      <c r="F8" s="292"/>
      <c r="G8" s="409" t="s">
        <v>87</v>
      </c>
      <c r="H8" s="409"/>
      <c r="I8" s="409"/>
      <c r="J8" s="409"/>
      <c r="K8" s="409"/>
      <c r="L8" s="409"/>
    </row>
    <row r="9" customFormat="false" ht="12.75" hidden="false" customHeight="true" outlineLevel="0" collapsed="false">
      <c r="A9" s="163" t="s">
        <v>603</v>
      </c>
      <c r="B9" s="666"/>
      <c r="C9" s="174"/>
      <c r="D9" s="635"/>
      <c r="E9" s="635"/>
      <c r="F9" s="667"/>
      <c r="G9" s="214" t="n">
        <v>2756.357172</v>
      </c>
      <c r="H9" s="214" t="s">
        <v>124</v>
      </c>
      <c r="I9" s="214" t="n">
        <v>0.77064461292</v>
      </c>
      <c r="J9" s="214" t="s">
        <v>124</v>
      </c>
      <c r="K9" s="214" t="n">
        <v>0.00385648242</v>
      </c>
      <c r="L9" s="215" t="s">
        <v>124</v>
      </c>
    </row>
    <row r="10" customFormat="false" ht="12" hidden="false" customHeight="true" outlineLevel="0" collapsed="false">
      <c r="A10" s="640" t="s">
        <v>528</v>
      </c>
      <c r="B10" s="668"/>
      <c r="C10" s="669"/>
      <c r="D10" s="670" t="n">
        <v>0.117069698806571</v>
      </c>
      <c r="E10" s="671" t="n">
        <v>5.57646469363674E-005</v>
      </c>
      <c r="F10" s="672" t="n">
        <v>2.79059085033703E-007</v>
      </c>
      <c r="G10" s="79" t="n">
        <v>1617.855356</v>
      </c>
      <c r="H10" s="79" t="s">
        <v>124</v>
      </c>
      <c r="I10" s="79" t="n">
        <v>0.77064461292</v>
      </c>
      <c r="J10" s="79" t="s">
        <v>124</v>
      </c>
      <c r="K10" s="672" t="n">
        <v>0.00385648242</v>
      </c>
      <c r="L10" s="574"/>
    </row>
    <row r="11" customFormat="false" ht="12.75" hidden="false" customHeight="true" outlineLevel="0" collapsed="false">
      <c r="A11" s="83" t="s">
        <v>604</v>
      </c>
      <c r="B11" s="673" t="s">
        <v>605</v>
      </c>
      <c r="C11" s="144" t="n">
        <v>13819.591</v>
      </c>
      <c r="D11" s="79" t="n">
        <v>0.069362001813223</v>
      </c>
      <c r="E11" s="674" t="s">
        <v>124</v>
      </c>
      <c r="F11" s="571"/>
      <c r="G11" s="130" t="n">
        <v>958.554496</v>
      </c>
      <c r="H11" s="144" t="s">
        <v>124</v>
      </c>
      <c r="I11" s="675" t="s">
        <v>124</v>
      </c>
      <c r="J11" s="676" t="s">
        <v>124</v>
      </c>
      <c r="K11" s="571"/>
      <c r="L11" s="574"/>
    </row>
    <row r="12" customFormat="false" ht="12.75" hidden="false" customHeight="true" outlineLevel="0" collapsed="false">
      <c r="A12" s="83" t="s">
        <v>606</v>
      </c>
      <c r="B12" s="673" t="s">
        <v>607</v>
      </c>
      <c r="C12" s="144" t="s">
        <v>576</v>
      </c>
      <c r="D12" s="79" t="s">
        <v>576</v>
      </c>
      <c r="E12" s="79" t="s">
        <v>576</v>
      </c>
      <c r="F12" s="571"/>
      <c r="G12" s="130" t="n">
        <v>188.12586</v>
      </c>
      <c r="H12" s="144" t="s">
        <v>124</v>
      </c>
      <c r="I12" s="130" t="n">
        <v>0.76922118</v>
      </c>
      <c r="J12" s="461" t="s">
        <v>124</v>
      </c>
      <c r="K12" s="571"/>
      <c r="L12" s="574"/>
    </row>
    <row r="13" customFormat="false" ht="12.75" hidden="false" customHeight="true" outlineLevel="0" collapsed="false">
      <c r="A13" s="83" t="s">
        <v>608</v>
      </c>
      <c r="B13" s="673" t="s">
        <v>609</v>
      </c>
      <c r="C13" s="144" t="s">
        <v>576</v>
      </c>
      <c r="D13" s="79" t="s">
        <v>576</v>
      </c>
      <c r="E13" s="79" t="s">
        <v>124</v>
      </c>
      <c r="F13" s="571"/>
      <c r="G13" s="130" t="n">
        <v>146.27</v>
      </c>
      <c r="H13" s="144" t="s">
        <v>124</v>
      </c>
      <c r="I13" s="130" t="s">
        <v>124</v>
      </c>
      <c r="J13" s="461" t="s">
        <v>124</v>
      </c>
      <c r="K13" s="571"/>
      <c r="L13" s="574"/>
    </row>
    <row r="14" customFormat="false" ht="12.75" hidden="false" customHeight="true" outlineLevel="0" collapsed="false">
      <c r="A14" s="83" t="s">
        <v>360</v>
      </c>
      <c r="B14" s="673" t="s">
        <v>610</v>
      </c>
      <c r="C14" s="144" t="s">
        <v>197</v>
      </c>
      <c r="D14" s="79" t="s">
        <v>197</v>
      </c>
      <c r="E14" s="79" t="s">
        <v>197</v>
      </c>
      <c r="F14" s="51"/>
      <c r="G14" s="130" t="s">
        <v>197</v>
      </c>
      <c r="H14" s="144" t="s">
        <v>124</v>
      </c>
      <c r="I14" s="130" t="s">
        <v>197</v>
      </c>
      <c r="J14" s="461" t="s">
        <v>124</v>
      </c>
      <c r="K14" s="571"/>
      <c r="L14" s="574"/>
    </row>
    <row r="15" customFormat="false" ht="12" hidden="false" customHeight="true" outlineLevel="0" collapsed="false">
      <c r="A15" s="677" t="s">
        <v>357</v>
      </c>
      <c r="B15" s="678"/>
      <c r="C15" s="460"/>
      <c r="D15" s="460"/>
      <c r="E15" s="460"/>
      <c r="F15" s="460"/>
      <c r="G15" s="79" t="n">
        <v>324.905</v>
      </c>
      <c r="H15" s="79" t="s">
        <v>124</v>
      </c>
      <c r="I15" s="79" t="n">
        <v>0.00142343292</v>
      </c>
      <c r="J15" s="79" t="s">
        <v>124</v>
      </c>
      <c r="K15" s="679" t="n">
        <v>0.00385648242</v>
      </c>
      <c r="L15" s="136"/>
    </row>
    <row r="16" customFormat="false" ht="12.75" hidden="false" customHeight="true" outlineLevel="0" collapsed="false">
      <c r="A16" s="660" t="s">
        <v>611</v>
      </c>
      <c r="B16" s="673" t="s">
        <v>612</v>
      </c>
      <c r="C16" s="144" t="s">
        <v>576</v>
      </c>
      <c r="D16" s="79" t="s">
        <v>576</v>
      </c>
      <c r="E16" s="79" t="s">
        <v>576</v>
      </c>
      <c r="F16" s="680" t="s">
        <v>576</v>
      </c>
      <c r="G16" s="130" t="n">
        <v>324.905</v>
      </c>
      <c r="H16" s="144" t="s">
        <v>124</v>
      </c>
      <c r="I16" s="130" t="n">
        <v>0.00142343292</v>
      </c>
      <c r="J16" s="144" t="s">
        <v>124</v>
      </c>
      <c r="K16" s="88" t="n">
        <v>0.00385648242</v>
      </c>
      <c r="L16" s="136"/>
    </row>
    <row r="17" customFormat="false" ht="12.75" hidden="false" customHeight="true" outlineLevel="0" collapsed="false">
      <c r="A17" s="640" t="s">
        <v>529</v>
      </c>
      <c r="B17" s="673" t="s">
        <v>613</v>
      </c>
      <c r="C17" s="144" t="n">
        <v>240.6</v>
      </c>
      <c r="D17" s="79" t="n">
        <v>1.75315985453034</v>
      </c>
      <c r="E17" s="79" t="s">
        <v>124</v>
      </c>
      <c r="F17" s="571"/>
      <c r="G17" s="130" t="n">
        <v>421.810261</v>
      </c>
      <c r="H17" s="144" t="s">
        <v>124</v>
      </c>
      <c r="I17" s="144" t="s">
        <v>124</v>
      </c>
      <c r="J17" s="461" t="s">
        <v>124</v>
      </c>
      <c r="K17" s="571"/>
      <c r="L17" s="574"/>
    </row>
    <row r="18" customFormat="false" ht="12.75" hidden="false" customHeight="true" outlineLevel="0" collapsed="false">
      <c r="A18" s="640" t="s">
        <v>530</v>
      </c>
      <c r="B18" s="673" t="s">
        <v>614</v>
      </c>
      <c r="C18" s="144" t="s">
        <v>576</v>
      </c>
      <c r="D18" s="79" t="s">
        <v>576</v>
      </c>
      <c r="E18" s="79" t="s">
        <v>124</v>
      </c>
      <c r="F18" s="571"/>
      <c r="G18" s="130" t="n">
        <v>611.957</v>
      </c>
      <c r="H18" s="144" t="s">
        <v>124</v>
      </c>
      <c r="I18" s="144" t="s">
        <v>124</v>
      </c>
      <c r="J18" s="461" t="s">
        <v>124</v>
      </c>
      <c r="K18" s="571"/>
      <c r="L18" s="574"/>
    </row>
    <row r="19" customFormat="false" ht="29.25" hidden="false" customHeight="true" outlineLevel="0" collapsed="false">
      <c r="A19" s="681" t="s">
        <v>615</v>
      </c>
      <c r="B19" s="678"/>
      <c r="C19" s="51"/>
      <c r="D19" s="51"/>
      <c r="E19" s="570"/>
      <c r="F19" s="571"/>
      <c r="G19" s="51"/>
      <c r="H19" s="51"/>
      <c r="I19" s="570"/>
      <c r="J19" s="571"/>
      <c r="K19" s="571"/>
      <c r="L19" s="574"/>
    </row>
    <row r="20" customFormat="false" ht="12" hidden="false" customHeight="true" outlineLevel="0" collapsed="false">
      <c r="A20" s="640" t="s">
        <v>616</v>
      </c>
      <c r="B20" s="135"/>
      <c r="C20" s="51"/>
      <c r="D20" s="51"/>
      <c r="E20" s="51"/>
      <c r="F20" s="51"/>
      <c r="G20" s="79" t="n">
        <v>104.734555</v>
      </c>
      <c r="H20" s="79" t="s">
        <v>124</v>
      </c>
      <c r="I20" s="79" t="s">
        <v>124</v>
      </c>
      <c r="J20" s="79" t="s">
        <v>124</v>
      </c>
      <c r="K20" s="79" t="s">
        <v>124</v>
      </c>
      <c r="L20" s="129" t="s">
        <v>124</v>
      </c>
    </row>
    <row r="21" customFormat="false" ht="12.75" hidden="false" customHeight="true" outlineLevel="0" collapsed="false">
      <c r="A21" s="682" t="s">
        <v>532</v>
      </c>
      <c r="B21" s="673" t="s">
        <v>617</v>
      </c>
      <c r="C21" s="683" t="n">
        <v>19.85</v>
      </c>
      <c r="D21" s="86" t="n">
        <v>5.2763</v>
      </c>
      <c r="E21" s="86" t="s">
        <v>124</v>
      </c>
      <c r="F21" s="86" t="s">
        <v>124</v>
      </c>
      <c r="G21" s="598" t="n">
        <v>104.734555</v>
      </c>
      <c r="H21" s="599" t="s">
        <v>124</v>
      </c>
      <c r="I21" s="599" t="s">
        <v>124</v>
      </c>
      <c r="J21" s="599" t="s">
        <v>124</v>
      </c>
      <c r="K21" s="599" t="s">
        <v>124</v>
      </c>
      <c r="L21" s="431" t="s">
        <v>124</v>
      </c>
    </row>
    <row r="22" customFormat="false" ht="12" hidden="false" customHeight="true" outlineLevel="0" collapsed="false">
      <c r="A22" s="646" t="s">
        <v>535</v>
      </c>
      <c r="B22" s="684"/>
      <c r="C22" s="684"/>
      <c r="D22" s="684"/>
      <c r="E22" s="684"/>
      <c r="F22" s="684"/>
      <c r="G22" s="95" t="s">
        <v>124</v>
      </c>
      <c r="H22" s="95" t="s">
        <v>124</v>
      </c>
      <c r="I22" s="684"/>
      <c r="J22" s="684"/>
      <c r="K22" s="684"/>
      <c r="L22" s="684"/>
      <c r="M22" s="16"/>
    </row>
    <row r="23" customFormat="false" ht="12" hidden="false" customHeight="true" outlineLevel="0" collapsed="false">
      <c r="A23" s="640" t="s">
        <v>536</v>
      </c>
      <c r="B23" s="685"/>
      <c r="C23" s="685"/>
      <c r="D23" s="685"/>
      <c r="E23" s="685"/>
      <c r="F23" s="685"/>
      <c r="G23" s="685"/>
      <c r="H23" s="685"/>
      <c r="I23" s="685"/>
      <c r="J23" s="685"/>
      <c r="K23" s="685"/>
      <c r="L23" s="685"/>
      <c r="M23" s="16"/>
    </row>
    <row r="24" customFormat="false" ht="12.75" hidden="false" customHeight="true" outlineLevel="0" collapsed="false">
      <c r="A24" s="686" t="s">
        <v>618</v>
      </c>
      <c r="B24" s="673" t="s">
        <v>581</v>
      </c>
      <c r="C24" s="469" t="s">
        <v>124</v>
      </c>
      <c r="D24" s="107" t="s">
        <v>124</v>
      </c>
      <c r="E24" s="685"/>
      <c r="F24" s="685"/>
      <c r="G24" s="469" t="s">
        <v>124</v>
      </c>
      <c r="H24" s="469" t="s">
        <v>124</v>
      </c>
      <c r="I24" s="687"/>
      <c r="J24" s="687"/>
      <c r="K24" s="687"/>
      <c r="L24" s="687"/>
      <c r="M24" s="16"/>
    </row>
    <row r="25" customFormat="false" ht="12" hidden="false" customHeight="true" outlineLevel="0" collapsed="false">
      <c r="A25" s="425" t="s">
        <v>619</v>
      </c>
      <c r="B25" s="684"/>
      <c r="C25" s="684"/>
      <c r="D25" s="684"/>
      <c r="E25" s="684"/>
      <c r="F25" s="684"/>
      <c r="G25" s="223" t="s">
        <v>124</v>
      </c>
      <c r="H25" s="223" t="s">
        <v>124</v>
      </c>
      <c r="I25" s="223" t="s">
        <v>124</v>
      </c>
      <c r="J25" s="223" t="s">
        <v>124</v>
      </c>
      <c r="K25" s="223" t="s">
        <v>124</v>
      </c>
      <c r="L25" s="688"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0</v>
      </c>
      <c r="B27" s="497"/>
      <c r="C27" s="497"/>
      <c r="D27" s="497"/>
      <c r="E27" s="497"/>
      <c r="F27" s="497"/>
      <c r="G27" s="497"/>
      <c r="H27" s="497"/>
      <c r="I27" s="497"/>
      <c r="J27" s="497"/>
      <c r="K27" s="497"/>
      <c r="L27" s="497"/>
    </row>
    <row r="28" customFormat="false" ht="13.5" hidden="false" customHeight="true" outlineLevel="0" collapsed="false">
      <c r="A28" s="275" t="s">
        <v>621</v>
      </c>
      <c r="B28" s="140"/>
      <c r="C28" s="140"/>
      <c r="D28" s="140"/>
      <c r="E28" s="140"/>
      <c r="F28" s="140"/>
      <c r="G28" s="140"/>
      <c r="H28" s="140"/>
      <c r="I28" s="140"/>
      <c r="J28" s="140"/>
      <c r="K28" s="140"/>
      <c r="L28" s="140"/>
    </row>
    <row r="29" customFormat="false" ht="13.5" hidden="false" customHeight="true" outlineLevel="0" collapsed="false">
      <c r="A29" s="182" t="s">
        <v>599</v>
      </c>
      <c r="B29" s="140"/>
      <c r="C29" s="140"/>
      <c r="D29" s="140"/>
      <c r="E29" s="140"/>
      <c r="F29" s="140"/>
      <c r="G29" s="140"/>
      <c r="H29" s="140"/>
      <c r="I29" s="140"/>
      <c r="J29" s="140"/>
      <c r="K29" s="140"/>
      <c r="L29" s="140"/>
    </row>
    <row r="30" customFormat="false" ht="13.5" hidden="false" customHeight="true" outlineLevel="0" collapsed="false">
      <c r="A30" s="182" t="s">
        <v>600</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4</v>
      </c>
      <c r="B32" s="185"/>
      <c r="C32" s="185"/>
      <c r="D32" s="185"/>
      <c r="E32" s="185"/>
      <c r="F32" s="185"/>
      <c r="G32" s="185"/>
      <c r="H32" s="185"/>
      <c r="I32" s="185"/>
      <c r="J32" s="185"/>
      <c r="K32" s="185"/>
      <c r="L32" s="186"/>
    </row>
    <row r="33" customFormat="false" ht="27" hidden="false" customHeight="true" outlineLevel="0" collapsed="false">
      <c r="A33" s="435" t="s">
        <v>622</v>
      </c>
      <c r="B33" s="435"/>
      <c r="C33" s="435"/>
      <c r="D33" s="435"/>
      <c r="E33" s="435"/>
      <c r="F33" s="435"/>
      <c r="G33" s="435"/>
      <c r="H33" s="435"/>
      <c r="I33" s="435"/>
      <c r="J33" s="435"/>
      <c r="K33" s="435"/>
      <c r="L33" s="435"/>
    </row>
    <row r="34" customFormat="false" ht="15.75" hidden="false" customHeight="true" outlineLevel="0" collapsed="false">
      <c r="A34" s="435" t="s">
        <v>623</v>
      </c>
      <c r="B34" s="435"/>
      <c r="C34" s="435"/>
      <c r="D34" s="435"/>
      <c r="E34" s="435"/>
      <c r="F34" s="435"/>
      <c r="G34" s="435"/>
      <c r="H34" s="435"/>
      <c r="I34" s="435"/>
      <c r="J34" s="435"/>
      <c r="K34" s="435"/>
      <c r="L34" s="435"/>
    </row>
    <row r="35" customFormat="false" ht="12" hidden="false" customHeight="true" outlineLevel="0" collapsed="false">
      <c r="A35" s="498" t="s">
        <v>624</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5</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5</v>
      </c>
    </row>
    <row r="2" customFormat="false" ht="15.75" hidden="false" customHeight="true" outlineLevel="0" collapsed="false">
      <c r="A2" s="662" t="s">
        <v>76</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7</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8</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9</v>
      </c>
      <c r="B5" s="693" t="s">
        <v>626</v>
      </c>
      <c r="C5" s="693" t="s">
        <v>627</v>
      </c>
      <c r="D5" s="693" t="s">
        <v>628</v>
      </c>
      <c r="E5" s="693" t="s">
        <v>629</v>
      </c>
      <c r="F5" s="693" t="s">
        <v>630</v>
      </c>
      <c r="G5" s="693" t="s">
        <v>631</v>
      </c>
      <c r="H5" s="693" t="s">
        <v>632</v>
      </c>
      <c r="I5" s="693" t="s">
        <v>633</v>
      </c>
      <c r="J5" s="693" t="s">
        <v>634</v>
      </c>
      <c r="K5" s="693" t="s">
        <v>635</v>
      </c>
      <c r="L5" s="693" t="s">
        <v>636</v>
      </c>
      <c r="M5" s="693" t="s">
        <v>637</v>
      </c>
      <c r="N5" s="693" t="s">
        <v>638</v>
      </c>
      <c r="O5" s="694" t="s">
        <v>639</v>
      </c>
      <c r="P5" s="693" t="s">
        <v>640</v>
      </c>
      <c r="Q5" s="693" t="s">
        <v>641</v>
      </c>
      <c r="R5" s="693" t="s">
        <v>642</v>
      </c>
      <c r="S5" s="693" t="s">
        <v>643</v>
      </c>
      <c r="T5" s="693" t="s">
        <v>644</v>
      </c>
      <c r="U5" s="693" t="s">
        <v>645</v>
      </c>
      <c r="V5" s="693" t="s">
        <v>646</v>
      </c>
      <c r="W5" s="693" t="s">
        <v>647</v>
      </c>
      <c r="X5" s="694" t="s">
        <v>648</v>
      </c>
      <c r="Y5" s="693" t="s">
        <v>649</v>
      </c>
      <c r="Z5" s="695" t="s">
        <v>496</v>
      </c>
    </row>
    <row r="6" customFormat="false" ht="62.25" hidden="false" customHeight="true" outlineLevel="0" collapsed="false">
      <c r="A6" s="692"/>
      <c r="B6" s="553" t="s">
        <v>650</v>
      </c>
      <c r="C6" s="553"/>
      <c r="D6" s="553"/>
      <c r="E6" s="553"/>
      <c r="F6" s="553"/>
      <c r="G6" s="553"/>
      <c r="H6" s="553"/>
      <c r="I6" s="553"/>
      <c r="J6" s="553"/>
      <c r="K6" s="553"/>
      <c r="L6" s="553"/>
      <c r="M6" s="553"/>
      <c r="N6" s="553"/>
      <c r="O6" s="696" t="s">
        <v>651</v>
      </c>
      <c r="P6" s="696" t="s">
        <v>651</v>
      </c>
      <c r="Q6" s="553" t="s">
        <v>650</v>
      </c>
      <c r="R6" s="553"/>
      <c r="S6" s="553"/>
      <c r="T6" s="553"/>
      <c r="U6" s="553"/>
      <c r="V6" s="553"/>
      <c r="W6" s="553"/>
      <c r="X6" s="696" t="s">
        <v>651</v>
      </c>
      <c r="Y6" s="696" t="s">
        <v>651</v>
      </c>
      <c r="Z6" s="554" t="s">
        <v>650</v>
      </c>
    </row>
    <row r="7" customFormat="false" ht="26.25" hidden="false" customHeight="true" outlineLevel="0" collapsed="false">
      <c r="A7" s="697" t="s">
        <v>652</v>
      </c>
      <c r="B7" s="698" t="n">
        <v>497.200546</v>
      </c>
      <c r="C7" s="699" t="s">
        <v>124</v>
      </c>
      <c r="D7" s="699" t="s">
        <v>124</v>
      </c>
      <c r="E7" s="699" t="s">
        <v>124</v>
      </c>
      <c r="F7" s="698" t="n">
        <v>18.9966893728635</v>
      </c>
      <c r="G7" s="699" t="s">
        <v>124</v>
      </c>
      <c r="H7" s="698" t="n">
        <v>127.887614962019</v>
      </c>
      <c r="I7" s="699" t="s">
        <v>124</v>
      </c>
      <c r="J7" s="699" t="s">
        <v>124</v>
      </c>
      <c r="K7" s="698" t="n">
        <v>31.7856571084237</v>
      </c>
      <c r="L7" s="698" t="n">
        <v>3.7393</v>
      </c>
      <c r="M7" s="699" t="s">
        <v>124</v>
      </c>
      <c r="N7" s="699" t="s">
        <v>124</v>
      </c>
      <c r="O7" s="699" t="s">
        <v>124</v>
      </c>
      <c r="P7" s="168"/>
      <c r="Q7" s="698" t="n">
        <v>110.791147</v>
      </c>
      <c r="R7" s="698" t="n">
        <v>9.629697</v>
      </c>
      <c r="S7" s="698" t="n">
        <v>2.56369542840925</v>
      </c>
      <c r="T7" s="698" t="n">
        <v>0.21765</v>
      </c>
      <c r="U7" s="699" t="s">
        <v>124</v>
      </c>
      <c r="V7" s="699" t="s">
        <v>124</v>
      </c>
      <c r="W7" s="699" t="s">
        <v>124</v>
      </c>
      <c r="X7" s="699" t="s">
        <v>124</v>
      </c>
      <c r="Y7" s="168"/>
      <c r="Z7" s="700" t="n">
        <v>5.4352</v>
      </c>
    </row>
    <row r="8" customFormat="false" ht="12.75" hidden="false" customHeight="true" outlineLevel="0" collapsed="false">
      <c r="A8" s="697" t="s">
        <v>653</v>
      </c>
      <c r="B8" s="701" t="s">
        <v>124</v>
      </c>
      <c r="C8" s="701" t="s">
        <v>124</v>
      </c>
      <c r="D8" s="701" t="s">
        <v>124</v>
      </c>
      <c r="E8" s="701" t="s">
        <v>124</v>
      </c>
      <c r="F8" s="701" t="s">
        <v>124</v>
      </c>
      <c r="G8" s="701" t="s">
        <v>124</v>
      </c>
      <c r="H8" s="701" t="s">
        <v>124</v>
      </c>
      <c r="I8" s="701" t="s">
        <v>124</v>
      </c>
      <c r="J8" s="701" t="s">
        <v>124</v>
      </c>
      <c r="K8" s="701" t="s">
        <v>124</v>
      </c>
      <c r="L8" s="701" t="s">
        <v>124</v>
      </c>
      <c r="M8" s="701" t="s">
        <v>124</v>
      </c>
      <c r="N8" s="701" t="s">
        <v>124</v>
      </c>
      <c r="O8" s="701" t="s">
        <v>124</v>
      </c>
      <c r="P8" s="701"/>
      <c r="Q8" s="702" t="n">
        <v>110.791147</v>
      </c>
      <c r="R8" s="703" t="n">
        <v>9.629697</v>
      </c>
      <c r="S8" s="212" t="s">
        <v>124</v>
      </c>
      <c r="T8" s="599" t="s">
        <v>124</v>
      </c>
      <c r="U8" s="599" t="s">
        <v>124</v>
      </c>
      <c r="V8" s="599" t="s">
        <v>124</v>
      </c>
      <c r="W8" s="599" t="s">
        <v>124</v>
      </c>
      <c r="X8" s="599" t="s">
        <v>124</v>
      </c>
      <c r="Y8" s="704"/>
      <c r="Z8" s="607" t="s">
        <v>124</v>
      </c>
    </row>
    <row r="9" customFormat="false" ht="12.75" hidden="false" customHeight="true" outlineLevel="0" collapsed="false">
      <c r="A9" s="615" t="s">
        <v>654</v>
      </c>
      <c r="B9" s="705"/>
      <c r="C9" s="705"/>
      <c r="D9" s="705"/>
      <c r="E9" s="705"/>
      <c r="F9" s="705"/>
      <c r="G9" s="705"/>
      <c r="H9" s="705"/>
      <c r="I9" s="705"/>
      <c r="J9" s="705"/>
      <c r="K9" s="705"/>
      <c r="L9" s="705"/>
      <c r="M9" s="705"/>
      <c r="N9" s="705"/>
      <c r="O9" s="705"/>
      <c r="P9" s="705"/>
      <c r="Q9" s="573" t="n">
        <v>110.791147</v>
      </c>
      <c r="R9" s="573" t="n">
        <v>9.629697</v>
      </c>
      <c r="S9" s="212" t="s">
        <v>124</v>
      </c>
      <c r="T9" s="599" t="s">
        <v>124</v>
      </c>
      <c r="U9" s="599" t="s">
        <v>124</v>
      </c>
      <c r="V9" s="599" t="s">
        <v>124</v>
      </c>
      <c r="W9" s="599" t="s">
        <v>124</v>
      </c>
      <c r="X9" s="599" t="s">
        <v>124</v>
      </c>
      <c r="Y9" s="705"/>
      <c r="Z9" s="177"/>
    </row>
    <row r="10" customFormat="false" ht="13.5" hidden="false" customHeight="true" outlineLevel="0" collapsed="false">
      <c r="A10" s="615" t="s">
        <v>655</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4</v>
      </c>
    </row>
    <row r="11" customFormat="false" ht="14.25" hidden="false" customHeight="true" outlineLevel="0" collapsed="false">
      <c r="A11" s="706" t="s">
        <v>65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4</v>
      </c>
    </row>
    <row r="12" customFormat="false" ht="13.5" hidden="false" customHeight="true" outlineLevel="0" collapsed="false">
      <c r="A12" s="710" t="s">
        <v>657</v>
      </c>
      <c r="B12" s="698" t="n">
        <v>494.500046</v>
      </c>
      <c r="C12" s="699" t="s">
        <v>124</v>
      </c>
      <c r="D12" s="699" t="s">
        <v>124</v>
      </c>
      <c r="E12" s="699" t="s">
        <v>124</v>
      </c>
      <c r="F12" s="699" t="s">
        <v>124</v>
      </c>
      <c r="G12" s="699" t="s">
        <v>124</v>
      </c>
      <c r="H12" s="699" t="s">
        <v>124</v>
      </c>
      <c r="I12" s="699" t="s">
        <v>124</v>
      </c>
      <c r="J12" s="699" t="s">
        <v>124</v>
      </c>
      <c r="K12" s="698" t="n">
        <v>9.595</v>
      </c>
      <c r="L12" s="698" t="n">
        <v>0.905</v>
      </c>
      <c r="M12" s="699" t="s">
        <v>124</v>
      </c>
      <c r="N12" s="699" t="s">
        <v>124</v>
      </c>
      <c r="O12" s="699" t="s">
        <v>124</v>
      </c>
      <c r="P12" s="701"/>
      <c r="Q12" s="699" t="s">
        <v>124</v>
      </c>
      <c r="R12" s="699" t="s">
        <v>124</v>
      </c>
      <c r="S12" s="699" t="s">
        <v>124</v>
      </c>
      <c r="T12" s="699" t="s">
        <v>124</v>
      </c>
      <c r="U12" s="699" t="s">
        <v>124</v>
      </c>
      <c r="V12" s="699" t="s">
        <v>124</v>
      </c>
      <c r="W12" s="699" t="s">
        <v>124</v>
      </c>
      <c r="X12" s="699" t="s">
        <v>124</v>
      </c>
      <c r="Y12" s="701"/>
      <c r="Z12" s="711" t="s">
        <v>124</v>
      </c>
    </row>
    <row r="13" customFormat="false" ht="12.75" hidden="false" customHeight="true" outlineLevel="0" collapsed="false">
      <c r="A13" s="18" t="s">
        <v>658</v>
      </c>
      <c r="B13" s="698" t="n">
        <v>494.500046</v>
      </c>
      <c r="C13" s="699" t="s">
        <v>124</v>
      </c>
      <c r="D13" s="699" t="s">
        <v>124</v>
      </c>
      <c r="E13" s="699" t="s">
        <v>124</v>
      </c>
      <c r="F13" s="699" t="s">
        <v>124</v>
      </c>
      <c r="G13" s="699" t="s">
        <v>124</v>
      </c>
      <c r="H13" s="699" t="s">
        <v>124</v>
      </c>
      <c r="I13" s="699" t="s">
        <v>124</v>
      </c>
      <c r="J13" s="699" t="s">
        <v>124</v>
      </c>
      <c r="K13" s="699" t="s">
        <v>124</v>
      </c>
      <c r="L13" s="699" t="s">
        <v>124</v>
      </c>
      <c r="M13" s="699" t="s">
        <v>124</v>
      </c>
      <c r="N13" s="699" t="s">
        <v>124</v>
      </c>
      <c r="O13" s="699" t="s">
        <v>124</v>
      </c>
      <c r="P13" s="705"/>
      <c r="Q13" s="699" t="s">
        <v>124</v>
      </c>
      <c r="R13" s="699" t="s">
        <v>124</v>
      </c>
      <c r="S13" s="699" t="s">
        <v>124</v>
      </c>
      <c r="T13" s="699" t="s">
        <v>124</v>
      </c>
      <c r="U13" s="699" t="s">
        <v>124</v>
      </c>
      <c r="V13" s="699" t="s">
        <v>124</v>
      </c>
      <c r="W13" s="699" t="s">
        <v>124</v>
      </c>
      <c r="X13" s="699" t="s">
        <v>124</v>
      </c>
      <c r="Y13" s="705"/>
      <c r="Z13" s="711" t="s">
        <v>124</v>
      </c>
    </row>
    <row r="14" customFormat="false" ht="12.75" hidden="false" customHeight="true" outlineLevel="0" collapsed="false">
      <c r="A14" s="615" t="s">
        <v>659</v>
      </c>
      <c r="B14" s="698" t="n">
        <v>494.50004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1</v>
      </c>
      <c r="B15" s="599" t="s">
        <v>124</v>
      </c>
      <c r="C15" s="599" t="s">
        <v>124</v>
      </c>
      <c r="D15" s="599" t="s">
        <v>124</v>
      </c>
      <c r="E15" s="599" t="s">
        <v>124</v>
      </c>
      <c r="F15" s="599" t="s">
        <v>124</v>
      </c>
      <c r="G15" s="599" t="s">
        <v>124</v>
      </c>
      <c r="H15" s="599" t="s">
        <v>124</v>
      </c>
      <c r="I15" s="599" t="s">
        <v>124</v>
      </c>
      <c r="J15" s="599" t="s">
        <v>124</v>
      </c>
      <c r="K15" s="599" t="s">
        <v>124</v>
      </c>
      <c r="L15" s="599" t="s">
        <v>124</v>
      </c>
      <c r="M15" s="599" t="s">
        <v>124</v>
      </c>
      <c r="N15" s="599" t="s">
        <v>124</v>
      </c>
      <c r="O15" s="599" t="s">
        <v>124</v>
      </c>
      <c r="P15" s="705"/>
      <c r="Q15" s="599" t="s">
        <v>124</v>
      </c>
      <c r="R15" s="599" t="s">
        <v>124</v>
      </c>
      <c r="S15" s="599" t="s">
        <v>124</v>
      </c>
      <c r="T15" s="599" t="s">
        <v>124</v>
      </c>
      <c r="U15" s="599" t="s">
        <v>124</v>
      </c>
      <c r="V15" s="599" t="s">
        <v>124</v>
      </c>
      <c r="W15" s="599" t="s">
        <v>124</v>
      </c>
      <c r="X15" s="599" t="s">
        <v>124</v>
      </c>
      <c r="Y15" s="705"/>
      <c r="Z15" s="713" t="s">
        <v>124</v>
      </c>
    </row>
    <row r="16" customFormat="false" ht="12.75" hidden="false" customHeight="true" outlineLevel="0" collapsed="false">
      <c r="A16" s="18" t="s">
        <v>660</v>
      </c>
      <c r="B16" s="599" t="s">
        <v>124</v>
      </c>
      <c r="C16" s="599" t="s">
        <v>124</v>
      </c>
      <c r="D16" s="599" t="s">
        <v>124</v>
      </c>
      <c r="E16" s="599" t="s">
        <v>124</v>
      </c>
      <c r="F16" s="599" t="s">
        <v>124</v>
      </c>
      <c r="G16" s="599" t="s">
        <v>124</v>
      </c>
      <c r="H16" s="599" t="s">
        <v>124</v>
      </c>
      <c r="I16" s="599" t="s">
        <v>124</v>
      </c>
      <c r="J16" s="599" t="s">
        <v>124</v>
      </c>
      <c r="K16" s="598" t="n">
        <v>9.595</v>
      </c>
      <c r="L16" s="598" t="n">
        <v>0.905</v>
      </c>
      <c r="M16" s="599" t="s">
        <v>124</v>
      </c>
      <c r="N16" s="599" t="s">
        <v>124</v>
      </c>
      <c r="O16" s="599" t="s">
        <v>124</v>
      </c>
      <c r="P16" s="705"/>
      <c r="Q16" s="599" t="s">
        <v>124</v>
      </c>
      <c r="R16" s="599" t="s">
        <v>124</v>
      </c>
      <c r="S16" s="599" t="s">
        <v>124</v>
      </c>
      <c r="T16" s="599" t="s">
        <v>124</v>
      </c>
      <c r="U16" s="599" t="s">
        <v>124</v>
      </c>
      <c r="V16" s="599" t="s">
        <v>124</v>
      </c>
      <c r="W16" s="599" t="s">
        <v>124</v>
      </c>
      <c r="X16" s="599" t="s">
        <v>124</v>
      </c>
      <c r="Y16" s="705"/>
      <c r="Z16" s="713" t="s">
        <v>124</v>
      </c>
    </row>
    <row r="17" customFormat="false" ht="13.5" hidden="false" customHeight="true" outlineLevel="0" collapsed="false">
      <c r="A17" s="18" t="s">
        <v>661</v>
      </c>
      <c r="B17" s="699" t="s">
        <v>124</v>
      </c>
      <c r="C17" s="699" t="s">
        <v>124</v>
      </c>
      <c r="D17" s="699" t="s">
        <v>124</v>
      </c>
      <c r="E17" s="699" t="s">
        <v>124</v>
      </c>
      <c r="F17" s="699" t="s">
        <v>124</v>
      </c>
      <c r="G17" s="699" t="s">
        <v>124</v>
      </c>
      <c r="H17" s="699" t="s">
        <v>124</v>
      </c>
      <c r="I17" s="699" t="s">
        <v>124</v>
      </c>
      <c r="J17" s="699" t="s">
        <v>124</v>
      </c>
      <c r="K17" s="699" t="s">
        <v>124</v>
      </c>
      <c r="L17" s="699" t="s">
        <v>124</v>
      </c>
      <c r="M17" s="699" t="s">
        <v>124</v>
      </c>
      <c r="N17" s="699" t="s">
        <v>124</v>
      </c>
      <c r="O17" s="699" t="s">
        <v>124</v>
      </c>
      <c r="P17" s="705"/>
      <c r="Q17" s="699" t="s">
        <v>124</v>
      </c>
      <c r="R17" s="699" t="s">
        <v>124</v>
      </c>
      <c r="S17" s="699" t="s">
        <v>124</v>
      </c>
      <c r="T17" s="699" t="s">
        <v>124</v>
      </c>
      <c r="U17" s="699" t="s">
        <v>124</v>
      </c>
      <c r="V17" s="699" t="s">
        <v>124</v>
      </c>
      <c r="W17" s="699" t="s">
        <v>124</v>
      </c>
      <c r="X17" s="699" t="s">
        <v>124</v>
      </c>
      <c r="Y17" s="705"/>
      <c r="Z17" s="711" t="s">
        <v>124</v>
      </c>
    </row>
    <row r="18" customFormat="false" ht="12.75" hidden="false" customHeight="true" outlineLevel="0" collapsed="false">
      <c r="A18" s="714" t="s">
        <v>662</v>
      </c>
      <c r="B18" s="715" t="n">
        <v>2.7005</v>
      </c>
      <c r="C18" s="715" t="s">
        <v>124</v>
      </c>
      <c r="D18" s="715" t="s">
        <v>124</v>
      </c>
      <c r="E18" s="715" t="s">
        <v>124</v>
      </c>
      <c r="F18" s="715" t="n">
        <v>18.9966893728635</v>
      </c>
      <c r="G18" s="715" t="s">
        <v>124</v>
      </c>
      <c r="H18" s="715" t="n">
        <v>127.887614962019</v>
      </c>
      <c r="I18" s="715" t="s">
        <v>124</v>
      </c>
      <c r="J18" s="715" t="s">
        <v>124</v>
      </c>
      <c r="K18" s="715" t="n">
        <v>22.1906571084237</v>
      </c>
      <c r="L18" s="715" t="n">
        <v>2.8343</v>
      </c>
      <c r="M18" s="715" t="s">
        <v>124</v>
      </c>
      <c r="N18" s="715" t="s">
        <v>124</v>
      </c>
      <c r="O18" s="715" t="s">
        <v>124</v>
      </c>
      <c r="P18" s="716"/>
      <c r="Q18" s="715" t="s">
        <v>124</v>
      </c>
      <c r="R18" s="715" t="s">
        <v>124</v>
      </c>
      <c r="S18" s="715" t="n">
        <v>2.56369542840925</v>
      </c>
      <c r="T18" s="715" t="n">
        <v>0.21765</v>
      </c>
      <c r="U18" s="715" t="s">
        <v>124</v>
      </c>
      <c r="V18" s="715" t="s">
        <v>124</v>
      </c>
      <c r="W18" s="715" t="s">
        <v>124</v>
      </c>
      <c r="X18" s="715" t="s">
        <v>124</v>
      </c>
      <c r="Y18" s="716"/>
      <c r="Z18" s="717" t="n">
        <v>5.4352</v>
      </c>
    </row>
    <row r="19" customFormat="false" ht="12.75" hidden="false" customHeight="true" outlineLevel="0" collapsed="false">
      <c r="A19" s="18" t="s">
        <v>663</v>
      </c>
      <c r="B19" s="599" t="s">
        <v>124</v>
      </c>
      <c r="C19" s="599" t="s">
        <v>124</v>
      </c>
      <c r="D19" s="599" t="s">
        <v>124</v>
      </c>
      <c r="E19" s="599" t="s">
        <v>124</v>
      </c>
      <c r="F19" s="598" t="n">
        <v>18.9966893728635</v>
      </c>
      <c r="G19" s="599" t="s">
        <v>124</v>
      </c>
      <c r="H19" s="598" t="n">
        <v>124.327614962019</v>
      </c>
      <c r="I19" s="599" t="s">
        <v>124</v>
      </c>
      <c r="J19" s="599" t="s">
        <v>124</v>
      </c>
      <c r="K19" s="598" t="n">
        <v>22.1906571084237</v>
      </c>
      <c r="L19" s="599" t="s">
        <v>124</v>
      </c>
      <c r="M19" s="599" t="s">
        <v>124</v>
      </c>
      <c r="N19" s="599" t="s">
        <v>124</v>
      </c>
      <c r="O19" s="599" t="s">
        <v>124</v>
      </c>
      <c r="P19" s="705"/>
      <c r="Q19" s="599" t="s">
        <v>124</v>
      </c>
      <c r="R19" s="599" t="s">
        <v>124</v>
      </c>
      <c r="S19" s="598" t="n">
        <v>2.56369542840925</v>
      </c>
      <c r="T19" s="599" t="s">
        <v>124</v>
      </c>
      <c r="U19" s="599" t="s">
        <v>124</v>
      </c>
      <c r="V19" s="599" t="s">
        <v>124</v>
      </c>
      <c r="W19" s="599" t="s">
        <v>124</v>
      </c>
      <c r="X19" s="599" t="s">
        <v>124</v>
      </c>
      <c r="Y19" s="705"/>
      <c r="Z19" s="713" t="s">
        <v>124</v>
      </c>
    </row>
    <row r="20" customFormat="false" ht="12.75" hidden="false" customHeight="true" outlineLevel="0" collapsed="false">
      <c r="A20" s="18" t="s">
        <v>547</v>
      </c>
      <c r="B20" s="599" t="s">
        <v>124</v>
      </c>
      <c r="C20" s="599" t="s">
        <v>124</v>
      </c>
      <c r="D20" s="599" t="s">
        <v>124</v>
      </c>
      <c r="E20" s="599" t="s">
        <v>124</v>
      </c>
      <c r="F20" s="599" t="s">
        <v>124</v>
      </c>
      <c r="G20" s="599" t="s">
        <v>124</v>
      </c>
      <c r="H20" s="599" t="s">
        <v>124</v>
      </c>
      <c r="I20" s="599" t="s">
        <v>124</v>
      </c>
      <c r="J20" s="599" t="s">
        <v>124</v>
      </c>
      <c r="K20" s="599" t="s">
        <v>124</v>
      </c>
      <c r="L20" s="599" t="s">
        <v>124</v>
      </c>
      <c r="M20" s="599" t="s">
        <v>124</v>
      </c>
      <c r="N20" s="599" t="s">
        <v>124</v>
      </c>
      <c r="O20" s="599" t="s">
        <v>124</v>
      </c>
      <c r="P20" s="705"/>
      <c r="Q20" s="599" t="s">
        <v>124</v>
      </c>
      <c r="R20" s="599" t="s">
        <v>124</v>
      </c>
      <c r="S20" s="599" t="s">
        <v>124</v>
      </c>
      <c r="T20" s="599" t="s">
        <v>124</v>
      </c>
      <c r="U20" s="599" t="s">
        <v>124</v>
      </c>
      <c r="V20" s="599" t="s">
        <v>124</v>
      </c>
      <c r="W20" s="599" t="s">
        <v>124</v>
      </c>
      <c r="X20" s="599" t="s">
        <v>124</v>
      </c>
      <c r="Y20" s="705"/>
      <c r="Z20" s="713" t="s">
        <v>124</v>
      </c>
    </row>
    <row r="21" customFormat="false" ht="12.75" hidden="false" customHeight="true" outlineLevel="0" collapsed="false">
      <c r="A21" s="18" t="s">
        <v>548</v>
      </c>
      <c r="B21" s="598" t="n">
        <v>2.7005</v>
      </c>
      <c r="C21" s="599" t="s">
        <v>124</v>
      </c>
      <c r="D21" s="599" t="s">
        <v>124</v>
      </c>
      <c r="E21" s="599" t="s">
        <v>124</v>
      </c>
      <c r="F21" s="599" t="s">
        <v>124</v>
      </c>
      <c r="G21" s="599" t="s">
        <v>124</v>
      </c>
      <c r="H21" s="599" t="s">
        <v>124</v>
      </c>
      <c r="I21" s="599" t="s">
        <v>124</v>
      </c>
      <c r="J21" s="599" t="s">
        <v>124</v>
      </c>
      <c r="K21" s="599" t="s">
        <v>124</v>
      </c>
      <c r="L21" s="598" t="n">
        <v>2.8343</v>
      </c>
      <c r="M21" s="599" t="s">
        <v>124</v>
      </c>
      <c r="N21" s="599" t="s">
        <v>124</v>
      </c>
      <c r="O21" s="599" t="s">
        <v>124</v>
      </c>
      <c r="P21" s="705"/>
      <c r="Q21" s="599" t="s">
        <v>124</v>
      </c>
      <c r="R21" s="599" t="s">
        <v>124</v>
      </c>
      <c r="S21" s="599" t="s">
        <v>124</v>
      </c>
      <c r="T21" s="598" t="n">
        <v>0.21765</v>
      </c>
      <c r="U21" s="599" t="s">
        <v>124</v>
      </c>
      <c r="V21" s="599" t="s">
        <v>124</v>
      </c>
      <c r="W21" s="599" t="s">
        <v>124</v>
      </c>
      <c r="X21" s="599" t="s">
        <v>124</v>
      </c>
      <c r="Y21" s="705"/>
      <c r="Z21" s="713" t="s">
        <v>124</v>
      </c>
    </row>
    <row r="22" customFormat="false" ht="12.75" hidden="false" customHeight="true" outlineLevel="0" collapsed="false">
      <c r="A22" s="18" t="s">
        <v>664</v>
      </c>
      <c r="B22" s="599" t="s">
        <v>124</v>
      </c>
      <c r="C22" s="599" t="s">
        <v>124</v>
      </c>
      <c r="D22" s="599" t="s">
        <v>124</v>
      </c>
      <c r="E22" s="599" t="s">
        <v>124</v>
      </c>
      <c r="F22" s="599" t="s">
        <v>124</v>
      </c>
      <c r="G22" s="599" t="s">
        <v>124</v>
      </c>
      <c r="H22" s="598" t="n">
        <v>3.56</v>
      </c>
      <c r="I22" s="599" t="s">
        <v>124</v>
      </c>
      <c r="J22" s="599" t="s">
        <v>124</v>
      </c>
      <c r="K22" s="599" t="s">
        <v>124</v>
      </c>
      <c r="L22" s="599" t="s">
        <v>124</v>
      </c>
      <c r="M22" s="599" t="s">
        <v>124</v>
      </c>
      <c r="N22" s="599" t="s">
        <v>124</v>
      </c>
      <c r="O22" s="599" t="s">
        <v>124</v>
      </c>
      <c r="P22" s="705"/>
      <c r="Q22" s="599" t="s">
        <v>124</v>
      </c>
      <c r="R22" s="599" t="s">
        <v>124</v>
      </c>
      <c r="S22" s="599" t="s">
        <v>124</v>
      </c>
      <c r="T22" s="599" t="s">
        <v>124</v>
      </c>
      <c r="U22" s="599" t="s">
        <v>124</v>
      </c>
      <c r="V22" s="599" t="s">
        <v>124</v>
      </c>
      <c r="W22" s="599" t="s">
        <v>124</v>
      </c>
      <c r="X22" s="599" t="s">
        <v>124</v>
      </c>
      <c r="Y22" s="705"/>
      <c r="Z22" s="713" t="s">
        <v>124</v>
      </c>
    </row>
    <row r="23" customFormat="false" ht="13.5" hidden="false" customHeight="true" outlineLevel="0" collapsed="false">
      <c r="A23" s="18" t="s">
        <v>550</v>
      </c>
      <c r="B23" s="599" t="s">
        <v>124</v>
      </c>
      <c r="C23" s="599" t="s">
        <v>124</v>
      </c>
      <c r="D23" s="599" t="s">
        <v>124</v>
      </c>
      <c r="E23" s="599" t="s">
        <v>124</v>
      </c>
      <c r="F23" s="599" t="s">
        <v>124</v>
      </c>
      <c r="G23" s="599" t="s">
        <v>124</v>
      </c>
      <c r="H23" s="599" t="s">
        <v>124</v>
      </c>
      <c r="I23" s="599" t="s">
        <v>124</v>
      </c>
      <c r="J23" s="599" t="s">
        <v>124</v>
      </c>
      <c r="K23" s="599" t="s">
        <v>124</v>
      </c>
      <c r="L23" s="599" t="s">
        <v>124</v>
      </c>
      <c r="M23" s="599" t="s">
        <v>124</v>
      </c>
      <c r="N23" s="599" t="s">
        <v>124</v>
      </c>
      <c r="O23" s="599" t="s">
        <v>124</v>
      </c>
      <c r="P23" s="705"/>
      <c r="Q23" s="599" t="s">
        <v>124</v>
      </c>
      <c r="R23" s="599" t="s">
        <v>124</v>
      </c>
      <c r="S23" s="599" t="s">
        <v>124</v>
      </c>
      <c r="T23" s="599" t="s">
        <v>124</v>
      </c>
      <c r="U23" s="599" t="s">
        <v>124</v>
      </c>
      <c r="V23" s="599" t="s">
        <v>124</v>
      </c>
      <c r="W23" s="599" t="s">
        <v>124</v>
      </c>
      <c r="X23" s="599" t="s">
        <v>124</v>
      </c>
      <c r="Y23" s="705"/>
      <c r="Z23" s="713" t="s">
        <v>124</v>
      </c>
    </row>
    <row r="24" customFormat="false" ht="12.75" hidden="false" customHeight="true" outlineLevel="0" collapsed="false">
      <c r="A24" s="18" t="s">
        <v>665</v>
      </c>
      <c r="B24" s="599" t="s">
        <v>124</v>
      </c>
      <c r="C24" s="599" t="s">
        <v>124</v>
      </c>
      <c r="D24" s="599" t="s">
        <v>124</v>
      </c>
      <c r="E24" s="599" t="s">
        <v>124</v>
      </c>
      <c r="F24" s="599" t="s">
        <v>124</v>
      </c>
      <c r="G24" s="599" t="s">
        <v>124</v>
      </c>
      <c r="H24" s="599" t="s">
        <v>124</v>
      </c>
      <c r="I24" s="599" t="s">
        <v>124</v>
      </c>
      <c r="J24" s="599" t="s">
        <v>124</v>
      </c>
      <c r="K24" s="599" t="s">
        <v>124</v>
      </c>
      <c r="L24" s="599" t="s">
        <v>124</v>
      </c>
      <c r="M24" s="599" t="s">
        <v>124</v>
      </c>
      <c r="N24" s="599" t="s">
        <v>124</v>
      </c>
      <c r="O24" s="599" t="s">
        <v>124</v>
      </c>
      <c r="P24" s="705"/>
      <c r="Q24" s="599" t="s">
        <v>124</v>
      </c>
      <c r="R24" s="599" t="s">
        <v>124</v>
      </c>
      <c r="S24" s="599" t="s">
        <v>124</v>
      </c>
      <c r="T24" s="599" t="s">
        <v>124</v>
      </c>
      <c r="U24" s="599" t="s">
        <v>124</v>
      </c>
      <c r="V24" s="599" t="s">
        <v>124</v>
      </c>
      <c r="W24" s="599" t="s">
        <v>124</v>
      </c>
      <c r="X24" s="599" t="s">
        <v>124</v>
      </c>
      <c r="Y24" s="705"/>
      <c r="Z24" s="713" t="s">
        <v>124</v>
      </c>
    </row>
    <row r="25" customFormat="false" ht="12.75" hidden="false" customHeight="true" outlineLevel="0" collapsed="false">
      <c r="A25" s="18" t="s">
        <v>552</v>
      </c>
      <c r="B25" s="599" t="s">
        <v>124</v>
      </c>
      <c r="C25" s="599" t="s">
        <v>124</v>
      </c>
      <c r="D25" s="599" t="s">
        <v>124</v>
      </c>
      <c r="E25" s="599" t="s">
        <v>124</v>
      </c>
      <c r="F25" s="599" t="s">
        <v>124</v>
      </c>
      <c r="G25" s="599" t="s">
        <v>124</v>
      </c>
      <c r="H25" s="599" t="s">
        <v>124</v>
      </c>
      <c r="I25" s="599" t="s">
        <v>124</v>
      </c>
      <c r="J25" s="599" t="s">
        <v>124</v>
      </c>
      <c r="K25" s="599" t="s">
        <v>124</v>
      </c>
      <c r="L25" s="599" t="s">
        <v>124</v>
      </c>
      <c r="M25" s="599" t="s">
        <v>124</v>
      </c>
      <c r="N25" s="599" t="s">
        <v>124</v>
      </c>
      <c r="O25" s="599" t="s">
        <v>124</v>
      </c>
      <c r="P25" s="705"/>
      <c r="Q25" s="599" t="s">
        <v>124</v>
      </c>
      <c r="R25" s="599" t="s">
        <v>124</v>
      </c>
      <c r="S25" s="599" t="s">
        <v>124</v>
      </c>
      <c r="T25" s="599" t="s">
        <v>124</v>
      </c>
      <c r="U25" s="599" t="s">
        <v>124</v>
      </c>
      <c r="V25" s="599" t="s">
        <v>124</v>
      </c>
      <c r="W25" s="599" t="s">
        <v>124</v>
      </c>
      <c r="X25" s="599" t="s">
        <v>124</v>
      </c>
      <c r="Y25" s="705"/>
      <c r="Z25" s="713" t="s">
        <v>124</v>
      </c>
    </row>
    <row r="26" customFormat="false" ht="12.75" hidden="false" customHeight="true" outlineLevel="0" collapsed="false">
      <c r="A26" s="18" t="s">
        <v>553</v>
      </c>
      <c r="B26" s="705" t="s">
        <v>124</v>
      </c>
      <c r="C26" s="705" t="s">
        <v>124</v>
      </c>
      <c r="D26" s="705" t="s">
        <v>124</v>
      </c>
      <c r="E26" s="705" t="s">
        <v>124</v>
      </c>
      <c r="F26" s="705" t="s">
        <v>124</v>
      </c>
      <c r="G26" s="705" t="s">
        <v>124</v>
      </c>
      <c r="H26" s="705" t="s">
        <v>124</v>
      </c>
      <c r="I26" s="705" t="s">
        <v>124</v>
      </c>
      <c r="J26" s="705" t="s">
        <v>124</v>
      </c>
      <c r="K26" s="705" t="s">
        <v>124</v>
      </c>
      <c r="L26" s="705" t="s">
        <v>124</v>
      </c>
      <c r="M26" s="705" t="s">
        <v>124</v>
      </c>
      <c r="N26" s="705" t="s">
        <v>124</v>
      </c>
      <c r="O26" s="705" t="s">
        <v>124</v>
      </c>
      <c r="P26" s="705"/>
      <c r="Q26" s="705" t="s">
        <v>124</v>
      </c>
      <c r="R26" s="705" t="s">
        <v>124</v>
      </c>
      <c r="S26" s="705" t="s">
        <v>124</v>
      </c>
      <c r="T26" s="705" t="s">
        <v>124</v>
      </c>
      <c r="U26" s="705" t="s">
        <v>124</v>
      </c>
      <c r="V26" s="705" t="s">
        <v>124</v>
      </c>
      <c r="W26" s="705" t="s">
        <v>124</v>
      </c>
      <c r="X26" s="705" t="s">
        <v>124</v>
      </c>
      <c r="Y26" s="705"/>
      <c r="Z26" s="713" t="n">
        <v>5.4352</v>
      </c>
    </row>
    <row r="27" customFormat="false" ht="13.5" hidden="false" customHeight="true" outlineLevel="0" collapsed="false">
      <c r="A27" s="18" t="s">
        <v>666</v>
      </c>
      <c r="B27" s="699" t="s">
        <v>124</v>
      </c>
      <c r="C27" s="699" t="s">
        <v>124</v>
      </c>
      <c r="D27" s="699" t="s">
        <v>124</v>
      </c>
      <c r="E27" s="699" t="s">
        <v>124</v>
      </c>
      <c r="F27" s="699" t="s">
        <v>124</v>
      </c>
      <c r="G27" s="699" t="s">
        <v>124</v>
      </c>
      <c r="H27" s="699" t="s">
        <v>124</v>
      </c>
      <c r="I27" s="699" t="s">
        <v>124</v>
      </c>
      <c r="J27" s="699" t="s">
        <v>124</v>
      </c>
      <c r="K27" s="699" t="s">
        <v>124</v>
      </c>
      <c r="L27" s="699" t="s">
        <v>124</v>
      </c>
      <c r="M27" s="699" t="s">
        <v>124</v>
      </c>
      <c r="N27" s="699" t="s">
        <v>124</v>
      </c>
      <c r="O27" s="699" t="s">
        <v>124</v>
      </c>
      <c r="P27" s="705"/>
      <c r="Q27" s="699" t="s">
        <v>124</v>
      </c>
      <c r="R27" s="699" t="s">
        <v>124</v>
      </c>
      <c r="S27" s="699" t="s">
        <v>124</v>
      </c>
      <c r="T27" s="699" t="s">
        <v>124</v>
      </c>
      <c r="U27" s="699" t="s">
        <v>124</v>
      </c>
      <c r="V27" s="699" t="s">
        <v>124</v>
      </c>
      <c r="W27" s="699" t="s">
        <v>124</v>
      </c>
      <c r="X27" s="699" t="s">
        <v>124</v>
      </c>
      <c r="Y27" s="705"/>
      <c r="Z27" s="711" t="s">
        <v>124</v>
      </c>
    </row>
    <row r="28" customFormat="false" ht="13.5" hidden="false" customHeight="true" outlineLevel="0" collapsed="false">
      <c r="A28" s="718" t="s">
        <v>667</v>
      </c>
      <c r="B28" s="715" t="s">
        <v>124</v>
      </c>
      <c r="C28" s="715" t="s">
        <v>124</v>
      </c>
      <c r="D28" s="715" t="s">
        <v>124</v>
      </c>
      <c r="E28" s="715" t="s">
        <v>124</v>
      </c>
      <c r="F28" s="715" t="s">
        <v>124</v>
      </c>
      <c r="G28" s="715" t="s">
        <v>124</v>
      </c>
      <c r="H28" s="715" t="s">
        <v>124</v>
      </c>
      <c r="I28" s="715" t="s">
        <v>124</v>
      </c>
      <c r="J28" s="715" t="s">
        <v>124</v>
      </c>
      <c r="K28" s="715" t="s">
        <v>124</v>
      </c>
      <c r="L28" s="715" t="s">
        <v>124</v>
      </c>
      <c r="M28" s="715" t="s">
        <v>124</v>
      </c>
      <c r="N28" s="715" t="s">
        <v>124</v>
      </c>
      <c r="O28" s="715" t="s">
        <v>124</v>
      </c>
      <c r="P28" s="716"/>
      <c r="Q28" s="715" t="s">
        <v>124</v>
      </c>
      <c r="R28" s="715" t="s">
        <v>124</v>
      </c>
      <c r="S28" s="715" t="s">
        <v>124</v>
      </c>
      <c r="T28" s="715" t="s">
        <v>124</v>
      </c>
      <c r="U28" s="715" t="s">
        <v>124</v>
      </c>
      <c r="V28" s="715" t="s">
        <v>124</v>
      </c>
      <c r="W28" s="715" t="s">
        <v>124</v>
      </c>
      <c r="X28" s="715" t="s">
        <v>124</v>
      </c>
      <c r="Y28" s="716"/>
      <c r="Z28" s="717"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8</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9</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5</v>
      </c>
      <c r="AB1" s="112" t="s">
        <v>75</v>
      </c>
    </row>
    <row r="2" customFormat="false" ht="15.75" hidden="false" customHeight="true" outlineLevel="0" collapsed="false">
      <c r="A2" s="662" t="s">
        <v>108</v>
      </c>
      <c r="AB2" s="112" t="s">
        <v>77</v>
      </c>
    </row>
    <row r="3" customFormat="false" ht="15.75" hidden="false" customHeight="true" outlineLevel="0" collapsed="false">
      <c r="A3" s="689"/>
      <c r="AA3" s="112"/>
      <c r="AB3" s="112" t="s">
        <v>78</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0</v>
      </c>
      <c r="B5" s="693" t="s">
        <v>626</v>
      </c>
      <c r="C5" s="693" t="s">
        <v>627</v>
      </c>
      <c r="D5" s="693" t="s">
        <v>628</v>
      </c>
      <c r="E5" s="693" t="s">
        <v>629</v>
      </c>
      <c r="F5" s="693" t="s">
        <v>630</v>
      </c>
      <c r="G5" s="693" t="s">
        <v>631</v>
      </c>
      <c r="H5" s="693" t="s">
        <v>632</v>
      </c>
      <c r="I5" s="693" t="s">
        <v>633</v>
      </c>
      <c r="J5" s="693" t="s">
        <v>634</v>
      </c>
      <c r="K5" s="693" t="s">
        <v>635</v>
      </c>
      <c r="L5" s="693" t="s">
        <v>636</v>
      </c>
      <c r="M5" s="693" t="s">
        <v>637</v>
      </c>
      <c r="N5" s="693" t="s">
        <v>638</v>
      </c>
      <c r="O5" s="694" t="s">
        <v>671</v>
      </c>
      <c r="P5" s="693" t="s">
        <v>640</v>
      </c>
      <c r="Q5" s="693" t="s">
        <v>641</v>
      </c>
      <c r="R5" s="693" t="s">
        <v>642</v>
      </c>
      <c r="S5" s="693" t="s">
        <v>672</v>
      </c>
      <c r="T5" s="693" t="s">
        <v>644</v>
      </c>
      <c r="U5" s="693" t="s">
        <v>645</v>
      </c>
      <c r="V5" s="693" t="s">
        <v>646</v>
      </c>
      <c r="W5" s="693" t="s">
        <v>647</v>
      </c>
      <c r="X5" s="694" t="s">
        <v>673</v>
      </c>
      <c r="Y5" s="693" t="s">
        <v>649</v>
      </c>
      <c r="Z5" s="695" t="s">
        <v>496</v>
      </c>
    </row>
    <row r="6" customFormat="false" ht="47.25" hidden="false" customHeight="true" outlineLevel="0" collapsed="false">
      <c r="A6" s="692"/>
      <c r="B6" s="553" t="s">
        <v>650</v>
      </c>
      <c r="C6" s="553"/>
      <c r="D6" s="553"/>
      <c r="E6" s="553"/>
      <c r="F6" s="553"/>
      <c r="G6" s="553"/>
      <c r="H6" s="553"/>
      <c r="I6" s="553"/>
      <c r="J6" s="553"/>
      <c r="K6" s="553"/>
      <c r="L6" s="553"/>
      <c r="M6" s="553"/>
      <c r="N6" s="553"/>
      <c r="O6" s="696" t="s">
        <v>651</v>
      </c>
      <c r="P6" s="720" t="s">
        <v>651</v>
      </c>
      <c r="Q6" s="721" t="s">
        <v>650</v>
      </c>
      <c r="R6" s="721"/>
      <c r="S6" s="721"/>
      <c r="T6" s="721"/>
      <c r="U6" s="721"/>
      <c r="V6" s="721"/>
      <c r="W6" s="721"/>
      <c r="X6" s="696" t="s">
        <v>651</v>
      </c>
      <c r="Y6" s="696" t="s">
        <v>651</v>
      </c>
      <c r="Z6" s="554" t="s">
        <v>650</v>
      </c>
    </row>
    <row r="7" customFormat="false" ht="27.75" hidden="false" customHeight="true" outlineLevel="0" collapsed="false">
      <c r="A7" s="722" t="s">
        <v>674</v>
      </c>
      <c r="B7" s="699" t="s">
        <v>123</v>
      </c>
      <c r="C7" s="699" t="s">
        <v>123</v>
      </c>
      <c r="D7" s="699" t="s">
        <v>123</v>
      </c>
      <c r="E7" s="699" t="s">
        <v>123</v>
      </c>
      <c r="F7" s="699" t="s">
        <v>123</v>
      </c>
      <c r="G7" s="699" t="s">
        <v>123</v>
      </c>
      <c r="H7" s="699" t="s">
        <v>123</v>
      </c>
      <c r="I7" s="699" t="s">
        <v>123</v>
      </c>
      <c r="J7" s="699" t="s">
        <v>123</v>
      </c>
      <c r="K7" s="699" t="s">
        <v>545</v>
      </c>
      <c r="L7" s="699" t="s">
        <v>545</v>
      </c>
      <c r="M7" s="699" t="s">
        <v>123</v>
      </c>
      <c r="N7" s="699" t="s">
        <v>123</v>
      </c>
      <c r="O7" s="699" t="s">
        <v>123</v>
      </c>
      <c r="P7" s="701"/>
      <c r="Q7" s="699" t="s">
        <v>123</v>
      </c>
      <c r="R7" s="699" t="s">
        <v>123</v>
      </c>
      <c r="S7" s="699" t="s">
        <v>123</v>
      </c>
      <c r="T7" s="699" t="s">
        <v>123</v>
      </c>
      <c r="U7" s="699" t="s">
        <v>123</v>
      </c>
      <c r="V7" s="699" t="s">
        <v>123</v>
      </c>
      <c r="W7" s="699" t="s">
        <v>123</v>
      </c>
      <c r="X7" s="699" t="s">
        <v>123</v>
      </c>
      <c r="Y7" s="701"/>
      <c r="Z7" s="700" t="s">
        <v>123</v>
      </c>
    </row>
    <row r="8" customFormat="false" ht="13.5" hidden="false" customHeight="true" outlineLevel="0" collapsed="false">
      <c r="A8" s="723" t="s">
        <v>675</v>
      </c>
      <c r="B8" s="599" t="s">
        <v>123</v>
      </c>
      <c r="C8" s="599" t="s">
        <v>123</v>
      </c>
      <c r="D8" s="599" t="s">
        <v>123</v>
      </c>
      <c r="E8" s="599" t="s">
        <v>123</v>
      </c>
      <c r="F8" s="599" t="s">
        <v>123</v>
      </c>
      <c r="G8" s="599" t="s">
        <v>123</v>
      </c>
      <c r="H8" s="599" t="s">
        <v>123</v>
      </c>
      <c r="I8" s="599" t="s">
        <v>123</v>
      </c>
      <c r="J8" s="599" t="s">
        <v>123</v>
      </c>
      <c r="K8" s="599" t="s">
        <v>576</v>
      </c>
      <c r="L8" s="599" t="s">
        <v>576</v>
      </c>
      <c r="M8" s="599" t="s">
        <v>123</v>
      </c>
      <c r="N8" s="599" t="s">
        <v>123</v>
      </c>
      <c r="O8" s="599" t="s">
        <v>123</v>
      </c>
      <c r="P8" s="705"/>
      <c r="Q8" s="599" t="s">
        <v>123</v>
      </c>
      <c r="R8" s="599" t="s">
        <v>123</v>
      </c>
      <c r="S8" s="599" t="s">
        <v>123</v>
      </c>
      <c r="T8" s="599" t="s">
        <v>123</v>
      </c>
      <c r="U8" s="599" t="s">
        <v>123</v>
      </c>
      <c r="V8" s="599" t="s">
        <v>123</v>
      </c>
      <c r="W8" s="599" t="s">
        <v>123</v>
      </c>
      <c r="X8" s="599" t="s">
        <v>123</v>
      </c>
      <c r="Y8" s="705"/>
      <c r="Z8" s="713" t="s">
        <v>123</v>
      </c>
    </row>
    <row r="9" customFormat="false" ht="12.75" hidden="false" customHeight="true" outlineLevel="0" collapsed="false">
      <c r="A9" s="723" t="s">
        <v>676</v>
      </c>
      <c r="B9" s="699" t="s">
        <v>123</v>
      </c>
      <c r="C9" s="699" t="s">
        <v>123</v>
      </c>
      <c r="D9" s="699" t="s">
        <v>123</v>
      </c>
      <c r="E9" s="699" t="s">
        <v>123</v>
      </c>
      <c r="F9" s="699" t="s">
        <v>123</v>
      </c>
      <c r="G9" s="699" t="s">
        <v>123</v>
      </c>
      <c r="H9" s="699" t="s">
        <v>123</v>
      </c>
      <c r="I9" s="699" t="s">
        <v>123</v>
      </c>
      <c r="J9" s="699" t="s">
        <v>123</v>
      </c>
      <c r="K9" s="699" t="s">
        <v>123</v>
      </c>
      <c r="L9" s="699" t="s">
        <v>123</v>
      </c>
      <c r="M9" s="699" t="s">
        <v>123</v>
      </c>
      <c r="N9" s="699" t="s">
        <v>123</v>
      </c>
      <c r="O9" s="699" t="s">
        <v>123</v>
      </c>
      <c r="P9" s="705"/>
      <c r="Q9" s="699" t="s">
        <v>123</v>
      </c>
      <c r="R9" s="699" t="s">
        <v>123</v>
      </c>
      <c r="S9" s="699" t="s">
        <v>123</v>
      </c>
      <c r="T9" s="699" t="s">
        <v>123</v>
      </c>
      <c r="U9" s="699" t="s">
        <v>123</v>
      </c>
      <c r="V9" s="699" t="s">
        <v>123</v>
      </c>
      <c r="W9" s="699" t="s">
        <v>123</v>
      </c>
      <c r="X9" s="699" t="s">
        <v>123</v>
      </c>
      <c r="Y9" s="705"/>
      <c r="Z9" s="711" t="s">
        <v>123</v>
      </c>
    </row>
    <row r="10" customFormat="false" ht="12.75" hidden="false" customHeight="true" outlineLevel="0" collapsed="false">
      <c r="A10" s="724" t="s">
        <v>677</v>
      </c>
      <c r="B10" s="599" t="s">
        <v>123</v>
      </c>
      <c r="C10" s="599" t="s">
        <v>123</v>
      </c>
      <c r="D10" s="599" t="s">
        <v>123</v>
      </c>
      <c r="E10" s="599" t="s">
        <v>123</v>
      </c>
      <c r="F10" s="599" t="s">
        <v>123</v>
      </c>
      <c r="G10" s="599" t="s">
        <v>123</v>
      </c>
      <c r="H10" s="599" t="s">
        <v>123</v>
      </c>
      <c r="I10" s="599" t="s">
        <v>123</v>
      </c>
      <c r="J10" s="599" t="s">
        <v>123</v>
      </c>
      <c r="K10" s="599" t="s">
        <v>123</v>
      </c>
      <c r="L10" s="599" t="s">
        <v>123</v>
      </c>
      <c r="M10" s="599" t="s">
        <v>123</v>
      </c>
      <c r="N10" s="599" t="s">
        <v>123</v>
      </c>
      <c r="O10" s="599" t="s">
        <v>123</v>
      </c>
      <c r="P10" s="705"/>
      <c r="Q10" s="599" t="s">
        <v>123</v>
      </c>
      <c r="R10" s="599" t="s">
        <v>123</v>
      </c>
      <c r="S10" s="599" t="s">
        <v>123</v>
      </c>
      <c r="T10" s="599" t="s">
        <v>123</v>
      </c>
      <c r="U10" s="599" t="s">
        <v>123</v>
      </c>
      <c r="V10" s="599" t="s">
        <v>123</v>
      </c>
      <c r="W10" s="599" t="s">
        <v>123</v>
      </c>
      <c r="X10" s="599" t="s">
        <v>123</v>
      </c>
      <c r="Y10" s="705"/>
      <c r="Z10" s="713" t="s">
        <v>123</v>
      </c>
    </row>
    <row r="11" customFormat="false" ht="13.5" hidden="false" customHeight="true" outlineLevel="0" collapsed="false">
      <c r="A11" s="724" t="s">
        <v>678</v>
      </c>
      <c r="B11" s="599" t="s">
        <v>123</v>
      </c>
      <c r="C11" s="599" t="s">
        <v>123</v>
      </c>
      <c r="D11" s="599" t="s">
        <v>123</v>
      </c>
      <c r="E11" s="599" t="s">
        <v>123</v>
      </c>
      <c r="F11" s="599" t="s">
        <v>123</v>
      </c>
      <c r="G11" s="599" t="s">
        <v>123</v>
      </c>
      <c r="H11" s="599" t="s">
        <v>123</v>
      </c>
      <c r="I11" s="599" t="s">
        <v>123</v>
      </c>
      <c r="J11" s="599" t="s">
        <v>123</v>
      </c>
      <c r="K11" s="599" t="s">
        <v>123</v>
      </c>
      <c r="L11" s="599" t="s">
        <v>123</v>
      </c>
      <c r="M11" s="599" t="s">
        <v>123</v>
      </c>
      <c r="N11" s="599" t="s">
        <v>123</v>
      </c>
      <c r="O11" s="599" t="s">
        <v>123</v>
      </c>
      <c r="P11" s="705"/>
      <c r="Q11" s="599" t="s">
        <v>123</v>
      </c>
      <c r="R11" s="599" t="s">
        <v>123</v>
      </c>
      <c r="S11" s="599" t="s">
        <v>123</v>
      </c>
      <c r="T11" s="599" t="s">
        <v>123</v>
      </c>
      <c r="U11" s="599" t="s">
        <v>123</v>
      </c>
      <c r="V11" s="599" t="s">
        <v>123</v>
      </c>
      <c r="W11" s="599" t="s">
        <v>123</v>
      </c>
      <c r="X11" s="599" t="s">
        <v>123</v>
      </c>
      <c r="Y11" s="705"/>
      <c r="Z11" s="713" t="s">
        <v>123</v>
      </c>
    </row>
    <row r="12" customFormat="false" ht="12.75" hidden="false" customHeight="true" outlineLevel="0" collapsed="false">
      <c r="A12" s="723" t="s">
        <v>679</v>
      </c>
      <c r="B12" s="699" t="s">
        <v>123</v>
      </c>
      <c r="C12" s="699" t="s">
        <v>123</v>
      </c>
      <c r="D12" s="699" t="s">
        <v>123</v>
      </c>
      <c r="E12" s="699" t="s">
        <v>123</v>
      </c>
      <c r="F12" s="699" t="s">
        <v>123</v>
      </c>
      <c r="G12" s="699" t="s">
        <v>123</v>
      </c>
      <c r="H12" s="699" t="s">
        <v>123</v>
      </c>
      <c r="I12" s="699" t="s">
        <v>123</v>
      </c>
      <c r="J12" s="699" t="s">
        <v>123</v>
      </c>
      <c r="K12" s="699" t="s">
        <v>123</v>
      </c>
      <c r="L12" s="699" t="s">
        <v>123</v>
      </c>
      <c r="M12" s="699" t="s">
        <v>123</v>
      </c>
      <c r="N12" s="699" t="s">
        <v>123</v>
      </c>
      <c r="O12" s="699" t="s">
        <v>123</v>
      </c>
      <c r="P12" s="705"/>
      <c r="Q12" s="699" t="s">
        <v>123</v>
      </c>
      <c r="R12" s="699" t="s">
        <v>123</v>
      </c>
      <c r="S12" s="699" t="s">
        <v>123</v>
      </c>
      <c r="T12" s="699" t="s">
        <v>123</v>
      </c>
      <c r="U12" s="699" t="s">
        <v>123</v>
      </c>
      <c r="V12" s="699" t="s">
        <v>123</v>
      </c>
      <c r="W12" s="699" t="s">
        <v>123</v>
      </c>
      <c r="X12" s="699" t="s">
        <v>123</v>
      </c>
      <c r="Y12" s="705"/>
      <c r="Z12" s="711" t="s">
        <v>123</v>
      </c>
    </row>
    <row r="13" customFormat="false" ht="12.75" hidden="false" customHeight="true" outlineLevel="0" collapsed="false">
      <c r="A13" s="724" t="s">
        <v>677</v>
      </c>
      <c r="B13" s="599" t="s">
        <v>123</v>
      </c>
      <c r="C13" s="599" t="s">
        <v>123</v>
      </c>
      <c r="D13" s="599" t="s">
        <v>123</v>
      </c>
      <c r="E13" s="599" t="s">
        <v>123</v>
      </c>
      <c r="F13" s="599" t="s">
        <v>123</v>
      </c>
      <c r="G13" s="599" t="s">
        <v>123</v>
      </c>
      <c r="H13" s="599" t="s">
        <v>123</v>
      </c>
      <c r="I13" s="599" t="s">
        <v>123</v>
      </c>
      <c r="J13" s="599" t="s">
        <v>123</v>
      </c>
      <c r="K13" s="599" t="s">
        <v>123</v>
      </c>
      <c r="L13" s="599" t="s">
        <v>123</v>
      </c>
      <c r="M13" s="599" t="s">
        <v>123</v>
      </c>
      <c r="N13" s="599" t="s">
        <v>123</v>
      </c>
      <c r="O13" s="599" t="s">
        <v>123</v>
      </c>
      <c r="P13" s="705"/>
      <c r="Q13" s="599" t="s">
        <v>123</v>
      </c>
      <c r="R13" s="599" t="s">
        <v>123</v>
      </c>
      <c r="S13" s="599" t="s">
        <v>123</v>
      </c>
      <c r="T13" s="599" t="s">
        <v>123</v>
      </c>
      <c r="U13" s="599" t="s">
        <v>123</v>
      </c>
      <c r="V13" s="599" t="s">
        <v>123</v>
      </c>
      <c r="W13" s="599" t="s">
        <v>123</v>
      </c>
      <c r="X13" s="599" t="s">
        <v>123</v>
      </c>
      <c r="Y13" s="705"/>
      <c r="Z13" s="713" t="s">
        <v>123</v>
      </c>
    </row>
    <row r="14" customFormat="false" ht="13.5" hidden="false" customHeight="true" outlineLevel="0" collapsed="false">
      <c r="A14" s="724" t="s">
        <v>678</v>
      </c>
      <c r="B14" s="599" t="s">
        <v>123</v>
      </c>
      <c r="C14" s="599" t="s">
        <v>123</v>
      </c>
      <c r="D14" s="599" t="s">
        <v>123</v>
      </c>
      <c r="E14" s="599" t="s">
        <v>123</v>
      </c>
      <c r="F14" s="599" t="s">
        <v>123</v>
      </c>
      <c r="G14" s="599" t="s">
        <v>123</v>
      </c>
      <c r="H14" s="599" t="s">
        <v>123</v>
      </c>
      <c r="I14" s="599" t="s">
        <v>123</v>
      </c>
      <c r="J14" s="599" t="s">
        <v>123</v>
      </c>
      <c r="K14" s="599" t="s">
        <v>123</v>
      </c>
      <c r="L14" s="599" t="s">
        <v>123</v>
      </c>
      <c r="M14" s="599" t="s">
        <v>123</v>
      </c>
      <c r="N14" s="599" t="s">
        <v>123</v>
      </c>
      <c r="O14" s="599" t="s">
        <v>123</v>
      </c>
      <c r="P14" s="705"/>
      <c r="Q14" s="599" t="s">
        <v>123</v>
      </c>
      <c r="R14" s="599" t="s">
        <v>123</v>
      </c>
      <c r="S14" s="599" t="s">
        <v>123</v>
      </c>
      <c r="T14" s="599" t="s">
        <v>123</v>
      </c>
      <c r="U14" s="599" t="s">
        <v>123</v>
      </c>
      <c r="V14" s="599" t="s">
        <v>123</v>
      </c>
      <c r="W14" s="599" t="s">
        <v>123</v>
      </c>
      <c r="X14" s="599" t="s">
        <v>123</v>
      </c>
      <c r="Y14" s="705"/>
      <c r="Z14" s="713" t="s">
        <v>123</v>
      </c>
    </row>
    <row r="15" customFormat="false" ht="13.5" hidden="false" customHeight="true" outlineLevel="0" collapsed="false">
      <c r="A15" s="725" t="s">
        <v>680</v>
      </c>
      <c r="B15" s="726" t="s">
        <v>123</v>
      </c>
      <c r="C15" s="726" t="s">
        <v>123</v>
      </c>
      <c r="D15" s="726" t="s">
        <v>123</v>
      </c>
      <c r="E15" s="726" t="s">
        <v>123</v>
      </c>
      <c r="F15" s="726" t="s">
        <v>123</v>
      </c>
      <c r="G15" s="726" t="s">
        <v>123</v>
      </c>
      <c r="H15" s="726" t="s">
        <v>123</v>
      </c>
      <c r="I15" s="726" t="s">
        <v>123</v>
      </c>
      <c r="J15" s="726" t="s">
        <v>123</v>
      </c>
      <c r="K15" s="726" t="s">
        <v>123</v>
      </c>
      <c r="L15" s="726" t="s">
        <v>123</v>
      </c>
      <c r="M15" s="726" t="s">
        <v>123</v>
      </c>
      <c r="N15" s="726" t="s">
        <v>123</v>
      </c>
      <c r="O15" s="726" t="s">
        <v>123</v>
      </c>
      <c r="P15" s="708"/>
      <c r="Q15" s="726" t="s">
        <v>123</v>
      </c>
      <c r="R15" s="726" t="s">
        <v>123</v>
      </c>
      <c r="S15" s="726" t="s">
        <v>123</v>
      </c>
      <c r="T15" s="726" t="s">
        <v>123</v>
      </c>
      <c r="U15" s="726" t="s">
        <v>123</v>
      </c>
      <c r="V15" s="726" t="s">
        <v>123</v>
      </c>
      <c r="W15" s="726" t="s">
        <v>123</v>
      </c>
      <c r="X15" s="726" t="s">
        <v>123</v>
      </c>
      <c r="Y15" s="708"/>
      <c r="Z15" s="727" t="s">
        <v>123</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1</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2</v>
      </c>
      <c r="B18" s="698" t="n">
        <v>5817.2463882</v>
      </c>
      <c r="C18" s="699" t="s">
        <v>124</v>
      </c>
      <c r="D18" s="699" t="s">
        <v>124</v>
      </c>
      <c r="E18" s="699" t="s">
        <v>124</v>
      </c>
      <c r="F18" s="698" t="n">
        <v>53.1907302440179</v>
      </c>
      <c r="G18" s="699" t="s">
        <v>124</v>
      </c>
      <c r="H18" s="698" t="n">
        <v>166.253899450624</v>
      </c>
      <c r="I18" s="699" t="s">
        <v>124</v>
      </c>
      <c r="J18" s="699" t="s">
        <v>124</v>
      </c>
      <c r="K18" s="698" t="n">
        <v>120.78549701201</v>
      </c>
      <c r="L18" s="698" t="n">
        <v>10.84397</v>
      </c>
      <c r="M18" s="699" t="s">
        <v>124</v>
      </c>
      <c r="N18" s="699" t="s">
        <v>124</v>
      </c>
      <c r="O18" s="699" t="s">
        <v>124</v>
      </c>
      <c r="P18" s="698" t="n">
        <v>6168.32048490665</v>
      </c>
      <c r="Q18" s="698" t="n">
        <v>720.1424555</v>
      </c>
      <c r="R18" s="698" t="n">
        <v>88.5932124</v>
      </c>
      <c r="S18" s="698" t="n">
        <v>17.9458679988647</v>
      </c>
      <c r="T18" s="698" t="n">
        <v>1.52355</v>
      </c>
      <c r="U18" s="699" t="s">
        <v>124</v>
      </c>
      <c r="V18" s="699" t="s">
        <v>124</v>
      </c>
      <c r="W18" s="699" t="s">
        <v>124</v>
      </c>
      <c r="X18" s="699" t="s">
        <v>124</v>
      </c>
      <c r="Y18" s="698" t="n">
        <v>828.205085898865</v>
      </c>
      <c r="Z18" s="711" t="n">
        <v>129.90128</v>
      </c>
    </row>
    <row r="19" customFormat="false" ht="12.75" hidden="false" customHeight="true" outlineLevel="0" collapsed="false">
      <c r="A19" s="734" t="s">
        <v>683</v>
      </c>
      <c r="B19" s="705" t="s">
        <v>124</v>
      </c>
      <c r="C19" s="705" t="s">
        <v>124</v>
      </c>
      <c r="D19" s="705" t="s">
        <v>124</v>
      </c>
      <c r="E19" s="705" t="s">
        <v>124</v>
      </c>
      <c r="F19" s="705" t="s">
        <v>124</v>
      </c>
      <c r="G19" s="705" t="s">
        <v>124</v>
      </c>
      <c r="H19" s="705" t="s">
        <v>124</v>
      </c>
      <c r="I19" s="705" t="s">
        <v>124</v>
      </c>
      <c r="J19" s="705" t="s">
        <v>124</v>
      </c>
      <c r="K19" s="705" t="s">
        <v>124</v>
      </c>
      <c r="L19" s="705" t="s">
        <v>124</v>
      </c>
      <c r="M19" s="705" t="s">
        <v>124</v>
      </c>
      <c r="N19" s="705" t="s">
        <v>124</v>
      </c>
      <c r="O19" s="705" t="s">
        <v>124</v>
      </c>
      <c r="P19" s="705"/>
      <c r="Q19" s="698" t="n">
        <v>720.1424555</v>
      </c>
      <c r="R19" s="698" t="n">
        <v>88.5932124</v>
      </c>
      <c r="S19" s="599" t="s">
        <v>124</v>
      </c>
      <c r="T19" s="599" t="s">
        <v>124</v>
      </c>
      <c r="U19" s="599" t="s">
        <v>124</v>
      </c>
      <c r="V19" s="599" t="s">
        <v>124</v>
      </c>
      <c r="W19" s="599" t="s">
        <v>124</v>
      </c>
      <c r="X19" s="599" t="s">
        <v>124</v>
      </c>
      <c r="Y19" s="698" t="n">
        <v>808.7356679</v>
      </c>
      <c r="Z19" s="711" t="s">
        <v>124</v>
      </c>
    </row>
    <row r="20" customFormat="false" ht="13.5" hidden="false" customHeight="true" outlineLevel="0" collapsed="false">
      <c r="A20" s="735" t="s">
        <v>684</v>
      </c>
      <c r="B20" s="698" t="n">
        <v>5785.6505382</v>
      </c>
      <c r="C20" s="699" t="s">
        <v>124</v>
      </c>
      <c r="D20" s="699" t="s">
        <v>124</v>
      </c>
      <c r="E20" s="699" t="s">
        <v>124</v>
      </c>
      <c r="F20" s="699" t="s">
        <v>124</v>
      </c>
      <c r="G20" s="699" t="s">
        <v>124</v>
      </c>
      <c r="H20" s="699" t="s">
        <v>124</v>
      </c>
      <c r="I20" s="699" t="s">
        <v>124</v>
      </c>
      <c r="J20" s="699" t="s">
        <v>124</v>
      </c>
      <c r="K20" s="698" t="n">
        <v>36.461</v>
      </c>
      <c r="L20" s="698" t="n">
        <v>2.6245</v>
      </c>
      <c r="M20" s="699" t="s">
        <v>124</v>
      </c>
      <c r="N20" s="699" t="s">
        <v>124</v>
      </c>
      <c r="O20" s="699" t="s">
        <v>124</v>
      </c>
      <c r="P20" s="698" t="n">
        <v>5824.7360382</v>
      </c>
      <c r="Q20" s="699" t="s">
        <v>124</v>
      </c>
      <c r="R20" s="699" t="s">
        <v>124</v>
      </c>
      <c r="S20" s="699" t="s">
        <v>124</v>
      </c>
      <c r="T20" s="699" t="s">
        <v>124</v>
      </c>
      <c r="U20" s="699" t="s">
        <v>124</v>
      </c>
      <c r="V20" s="699" t="s">
        <v>124</v>
      </c>
      <c r="W20" s="699" t="s">
        <v>124</v>
      </c>
      <c r="X20" s="699" t="s">
        <v>124</v>
      </c>
      <c r="Y20" s="699" t="s">
        <v>124</v>
      </c>
      <c r="Z20" s="711" t="s">
        <v>124</v>
      </c>
    </row>
    <row r="21" customFormat="false" ht="13.5" hidden="false" customHeight="true" outlineLevel="0" collapsed="false">
      <c r="A21" s="735" t="s">
        <v>685</v>
      </c>
      <c r="B21" s="698" t="n">
        <v>31.59585</v>
      </c>
      <c r="C21" s="699" t="s">
        <v>124</v>
      </c>
      <c r="D21" s="699" t="s">
        <v>124</v>
      </c>
      <c r="E21" s="699" t="s">
        <v>124</v>
      </c>
      <c r="F21" s="698" t="n">
        <v>53.1907302440179</v>
      </c>
      <c r="G21" s="699" t="s">
        <v>124</v>
      </c>
      <c r="H21" s="698" t="n">
        <v>166.253899450624</v>
      </c>
      <c r="I21" s="699" t="s">
        <v>124</v>
      </c>
      <c r="J21" s="699" t="s">
        <v>124</v>
      </c>
      <c r="K21" s="698" t="n">
        <v>84.3244970120101</v>
      </c>
      <c r="L21" s="698" t="n">
        <v>8.21947</v>
      </c>
      <c r="M21" s="699" t="s">
        <v>124</v>
      </c>
      <c r="N21" s="699" t="s">
        <v>124</v>
      </c>
      <c r="O21" s="699" t="s">
        <v>124</v>
      </c>
      <c r="P21" s="698" t="n">
        <v>343.584446706652</v>
      </c>
      <c r="Q21" s="699" t="s">
        <v>124</v>
      </c>
      <c r="R21" s="699" t="s">
        <v>124</v>
      </c>
      <c r="S21" s="698" t="n">
        <v>17.9458679988647</v>
      </c>
      <c r="T21" s="698" t="n">
        <v>1.52355</v>
      </c>
      <c r="U21" s="699" t="s">
        <v>124</v>
      </c>
      <c r="V21" s="699" t="s">
        <v>124</v>
      </c>
      <c r="W21" s="699" t="s">
        <v>124</v>
      </c>
      <c r="X21" s="699" t="s">
        <v>124</v>
      </c>
      <c r="Y21" s="698" t="n">
        <v>19.4694179988647</v>
      </c>
      <c r="Z21" s="711" t="n">
        <v>129.90128</v>
      </c>
    </row>
    <row r="22" customFormat="false" ht="13.5" hidden="false" customHeight="true" outlineLevel="0" collapsed="false">
      <c r="A22" s="736" t="s">
        <v>686</v>
      </c>
      <c r="B22" s="699" t="s">
        <v>124</v>
      </c>
      <c r="C22" s="699" t="s">
        <v>124</v>
      </c>
      <c r="D22" s="699" t="s">
        <v>124</v>
      </c>
      <c r="E22" s="699" t="s">
        <v>124</v>
      </c>
      <c r="F22" s="699" t="s">
        <v>124</v>
      </c>
      <c r="G22" s="699" t="s">
        <v>124</v>
      </c>
      <c r="H22" s="699" t="s">
        <v>124</v>
      </c>
      <c r="I22" s="699" t="s">
        <v>124</v>
      </c>
      <c r="J22" s="699" t="s">
        <v>124</v>
      </c>
      <c r="K22" s="699" t="s">
        <v>124</v>
      </c>
      <c r="L22" s="699" t="s">
        <v>124</v>
      </c>
      <c r="M22" s="699" t="s">
        <v>124</v>
      </c>
      <c r="N22" s="699" t="s">
        <v>124</v>
      </c>
      <c r="O22" s="699" t="s">
        <v>124</v>
      </c>
      <c r="P22" s="699" t="s">
        <v>124</v>
      </c>
      <c r="Q22" s="699" t="s">
        <v>124</v>
      </c>
      <c r="R22" s="699" t="s">
        <v>124</v>
      </c>
      <c r="S22" s="699" t="s">
        <v>124</v>
      </c>
      <c r="T22" s="699" t="s">
        <v>124</v>
      </c>
      <c r="U22" s="699" t="s">
        <v>124</v>
      </c>
      <c r="V22" s="699" t="s">
        <v>124</v>
      </c>
      <c r="W22" s="699" t="s">
        <v>124</v>
      </c>
      <c r="X22" s="699" t="s">
        <v>124</v>
      </c>
      <c r="Y22" s="699" t="s">
        <v>124</v>
      </c>
      <c r="Z22" s="711" t="s">
        <v>124</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7</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8</v>
      </c>
      <c r="B25" s="698" t="n">
        <v>31.59585</v>
      </c>
      <c r="C25" s="699" t="s">
        <v>124</v>
      </c>
      <c r="D25" s="699" t="s">
        <v>124</v>
      </c>
      <c r="E25" s="699" t="s">
        <v>124</v>
      </c>
      <c r="F25" s="698" t="n">
        <v>53.1907302440179</v>
      </c>
      <c r="G25" s="699" t="s">
        <v>124</v>
      </c>
      <c r="H25" s="698" t="n">
        <v>166.253899450624</v>
      </c>
      <c r="I25" s="699" t="s">
        <v>124</v>
      </c>
      <c r="J25" s="699" t="s">
        <v>124</v>
      </c>
      <c r="K25" s="698" t="n">
        <v>84.3244970120101</v>
      </c>
      <c r="L25" s="698" t="n">
        <v>8.21947</v>
      </c>
      <c r="M25" s="699" t="s">
        <v>124</v>
      </c>
      <c r="N25" s="699" t="s">
        <v>124</v>
      </c>
      <c r="O25" s="699" t="s">
        <v>124</v>
      </c>
      <c r="P25" s="698" t="n">
        <v>343.584446706652</v>
      </c>
      <c r="Q25" s="699" t="s">
        <v>124</v>
      </c>
      <c r="R25" s="699" t="s">
        <v>124</v>
      </c>
      <c r="S25" s="698" t="n">
        <v>17.9458679988647</v>
      </c>
      <c r="T25" s="698" t="n">
        <v>1.52355</v>
      </c>
      <c r="U25" s="699" t="s">
        <v>124</v>
      </c>
      <c r="V25" s="699" t="s">
        <v>124</v>
      </c>
      <c r="W25" s="699" t="s">
        <v>124</v>
      </c>
      <c r="X25" s="699" t="s">
        <v>124</v>
      </c>
      <c r="Y25" s="698" t="n">
        <v>19.4694179988647</v>
      </c>
      <c r="Z25" s="711" t="n">
        <v>129.90128</v>
      </c>
    </row>
    <row r="26" customFormat="false" ht="13.5" hidden="false" customHeight="true" outlineLevel="0" collapsed="false">
      <c r="A26" s="741" t="s">
        <v>689</v>
      </c>
      <c r="B26" s="699" t="s">
        <v>123</v>
      </c>
      <c r="C26" s="699" t="s">
        <v>123</v>
      </c>
      <c r="D26" s="699" t="s">
        <v>123</v>
      </c>
      <c r="E26" s="699" t="s">
        <v>123</v>
      </c>
      <c r="F26" s="699" t="s">
        <v>123</v>
      </c>
      <c r="G26" s="699" t="s">
        <v>123</v>
      </c>
      <c r="H26" s="699" t="s">
        <v>123</v>
      </c>
      <c r="I26" s="699" t="s">
        <v>123</v>
      </c>
      <c r="J26" s="699" t="s">
        <v>123</v>
      </c>
      <c r="K26" s="699" t="s">
        <v>545</v>
      </c>
      <c r="L26" s="699" t="s">
        <v>545</v>
      </c>
      <c r="M26" s="699" t="s">
        <v>123</v>
      </c>
      <c r="N26" s="699" t="s">
        <v>123</v>
      </c>
      <c r="O26" s="699" t="s">
        <v>123</v>
      </c>
      <c r="P26" s="699" t="s">
        <v>545</v>
      </c>
      <c r="Q26" s="699" t="s">
        <v>123</v>
      </c>
      <c r="R26" s="699" t="s">
        <v>123</v>
      </c>
      <c r="S26" s="699" t="s">
        <v>123</v>
      </c>
      <c r="T26" s="699" t="s">
        <v>123</v>
      </c>
      <c r="U26" s="699" t="s">
        <v>123</v>
      </c>
      <c r="V26" s="699" t="s">
        <v>123</v>
      </c>
      <c r="W26" s="699" t="s">
        <v>123</v>
      </c>
      <c r="X26" s="699" t="s">
        <v>123</v>
      </c>
      <c r="Y26" s="699" t="s">
        <v>123</v>
      </c>
      <c r="Z26" s="711" t="s">
        <v>123</v>
      </c>
    </row>
    <row r="27" customFormat="false" ht="13.5" hidden="false" customHeight="true" outlineLevel="0" collapsed="false">
      <c r="A27" s="742" t="s">
        <v>690</v>
      </c>
      <c r="B27" s="743" t="s">
        <v>123</v>
      </c>
      <c r="C27" s="743" t="s">
        <v>121</v>
      </c>
      <c r="D27" s="743" t="s">
        <v>121</v>
      </c>
      <c r="E27" s="743" t="s">
        <v>121</v>
      </c>
      <c r="F27" s="743" t="s">
        <v>123</v>
      </c>
      <c r="G27" s="743" t="s">
        <v>121</v>
      </c>
      <c r="H27" s="743" t="s">
        <v>123</v>
      </c>
      <c r="I27" s="743" t="s">
        <v>121</v>
      </c>
      <c r="J27" s="743" t="s">
        <v>121</v>
      </c>
      <c r="K27" s="743" t="s">
        <v>545</v>
      </c>
      <c r="L27" s="743" t="s">
        <v>545</v>
      </c>
      <c r="M27" s="743" t="s">
        <v>121</v>
      </c>
      <c r="N27" s="743" t="s">
        <v>121</v>
      </c>
      <c r="O27" s="743" t="s">
        <v>121</v>
      </c>
      <c r="P27" s="743" t="s">
        <v>545</v>
      </c>
      <c r="Q27" s="743" t="s">
        <v>121</v>
      </c>
      <c r="R27" s="743" t="s">
        <v>121</v>
      </c>
      <c r="S27" s="743" t="s">
        <v>123</v>
      </c>
      <c r="T27" s="743" t="s">
        <v>123</v>
      </c>
      <c r="U27" s="743" t="s">
        <v>121</v>
      </c>
      <c r="V27" s="743" t="s">
        <v>121</v>
      </c>
      <c r="W27" s="743" t="s">
        <v>121</v>
      </c>
      <c r="X27" s="743" t="s">
        <v>121</v>
      </c>
      <c r="Y27" s="743" t="s">
        <v>123</v>
      </c>
      <c r="Z27" s="744" t="s">
        <v>123</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1</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2</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3</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4</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5</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6</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8</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9</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2</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0</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40704.1739754</v>
      </c>
      <c r="C7" s="12" t="n">
        <v>176.55157953654</v>
      </c>
      <c r="D7" s="12" t="n">
        <v>7.612463414173</v>
      </c>
      <c r="E7" s="12" t="n">
        <v>1311.79719052</v>
      </c>
      <c r="F7" s="12" t="n">
        <v>2293.301558</v>
      </c>
      <c r="G7" s="12" t="n">
        <v>467.52753419</v>
      </c>
      <c r="H7" s="13" t="n">
        <v>1722.7319061655</v>
      </c>
    </row>
    <row r="8" customFormat="false" ht="12.75" hidden="false" customHeight="true" outlineLevel="0" collapsed="false">
      <c r="A8" s="14" t="s">
        <v>89</v>
      </c>
      <c r="B8" s="15" t="n">
        <v>238860.042844</v>
      </c>
      <c r="C8" s="15" t="n">
        <v>65.61904691004</v>
      </c>
      <c r="D8" s="15" t="n">
        <v>7.611882287173</v>
      </c>
      <c r="E8" s="15" t="n">
        <v>1306.839935102</v>
      </c>
      <c r="F8" s="15" t="n">
        <v>2290.275817081</v>
      </c>
      <c r="G8" s="15" t="n">
        <v>397.29611834</v>
      </c>
      <c r="H8" s="15" t="n">
        <v>1658.123533365</v>
      </c>
      <c r="I8" s="16"/>
    </row>
    <row r="9" customFormat="false" ht="12" hidden="false" customHeight="true" outlineLevel="0" collapsed="false">
      <c r="A9" s="17" t="s">
        <v>90</v>
      </c>
      <c r="B9" s="15" t="n">
        <v>85360.077925</v>
      </c>
      <c r="C9" s="15" t="n">
        <v>3.15633569024</v>
      </c>
      <c r="D9" s="15" t="n">
        <v>1.884324345353</v>
      </c>
      <c r="E9" s="15" t="n">
        <v>311.26059239</v>
      </c>
      <c r="F9" s="15" t="n">
        <v>19.13246736</v>
      </c>
      <c r="G9" s="15" t="n">
        <v>7.74255408</v>
      </c>
      <c r="H9" s="15" t="n">
        <v>1248.3667712</v>
      </c>
      <c r="I9" s="16"/>
    </row>
    <row r="10" customFormat="false" ht="12" hidden="false" customHeight="true" outlineLevel="0" collapsed="false">
      <c r="A10" s="18" t="s">
        <v>91</v>
      </c>
      <c r="B10" s="19" t="n">
        <v>70249.406118</v>
      </c>
      <c r="C10" s="19" t="n">
        <v>0.74838379131</v>
      </c>
      <c r="D10" s="19" t="n">
        <v>1.504089221653</v>
      </c>
      <c r="E10" s="20" t="n">
        <v>281.128693</v>
      </c>
      <c r="F10" s="20" t="n">
        <v>12.6400247</v>
      </c>
      <c r="G10" s="20" t="n">
        <v>5.26136792</v>
      </c>
      <c r="H10" s="21" t="n">
        <v>1106.02379</v>
      </c>
    </row>
    <row r="11" customFormat="false" ht="12" hidden="false" customHeight="true" outlineLevel="0" collapsed="false">
      <c r="A11" s="18" t="s">
        <v>92</v>
      </c>
      <c r="B11" s="19" t="n">
        <v>13125.423735</v>
      </c>
      <c r="C11" s="19" t="n">
        <v>0.3191745101</v>
      </c>
      <c r="D11" s="19" t="n">
        <v>0.3424893915</v>
      </c>
      <c r="E11" s="20" t="n">
        <v>24.3769256</v>
      </c>
      <c r="F11" s="20" t="n">
        <v>2.7108915</v>
      </c>
      <c r="G11" s="20" t="n">
        <v>1.10188373</v>
      </c>
      <c r="H11" s="21" t="n">
        <v>126.47857</v>
      </c>
    </row>
    <row r="12" customFormat="false" ht="12.75" hidden="false" customHeight="true" outlineLevel="0" collapsed="false">
      <c r="A12" s="22" t="s">
        <v>93</v>
      </c>
      <c r="B12" s="23" t="n">
        <v>1985.248072</v>
      </c>
      <c r="C12" s="23" t="n">
        <v>2.08877738883</v>
      </c>
      <c r="D12" s="23" t="n">
        <v>0.0377457322</v>
      </c>
      <c r="E12" s="24" t="n">
        <v>5.75497379</v>
      </c>
      <c r="F12" s="24" t="n">
        <v>3.78155116</v>
      </c>
      <c r="G12" s="24" t="n">
        <v>1.37930243</v>
      </c>
      <c r="H12" s="25" t="n">
        <v>15.8644112</v>
      </c>
    </row>
    <row r="13" customFormat="false" ht="12" hidden="false" customHeight="true" outlineLevel="0" collapsed="false">
      <c r="A13" s="26" t="s">
        <v>94</v>
      </c>
      <c r="B13" s="15" t="n">
        <v>53045.088607</v>
      </c>
      <c r="C13" s="15" t="n">
        <v>9.68324647953</v>
      </c>
      <c r="D13" s="15" t="n">
        <v>1.51813383779</v>
      </c>
      <c r="E13" s="15" t="n">
        <v>213.35591596</v>
      </c>
      <c r="F13" s="15" t="n">
        <v>182.644447549</v>
      </c>
      <c r="G13" s="15" t="n">
        <v>16.23933343</v>
      </c>
      <c r="H13" s="15" t="n">
        <v>301.5908437</v>
      </c>
      <c r="I13" s="16"/>
    </row>
    <row r="14" customFormat="false" ht="12" hidden="false" customHeight="true" outlineLevel="0" collapsed="false">
      <c r="A14" s="18" t="s">
        <v>95</v>
      </c>
      <c r="B14" s="19" t="n">
        <v>8767.78846</v>
      </c>
      <c r="C14" s="19" t="n">
        <v>0.4468283878</v>
      </c>
      <c r="D14" s="19" t="n">
        <v>0.1771612627</v>
      </c>
      <c r="E14" s="20" t="n">
        <v>12.3805947</v>
      </c>
      <c r="F14" s="20" t="n">
        <v>51.3062808</v>
      </c>
      <c r="G14" s="20" t="n">
        <v>0.60340923</v>
      </c>
      <c r="H14" s="21" t="n">
        <v>39.2843492</v>
      </c>
    </row>
    <row r="15" customFormat="false" ht="12" hidden="false" customHeight="true" outlineLevel="0" collapsed="false">
      <c r="A15" s="18" t="s">
        <v>96</v>
      </c>
      <c r="B15" s="19" t="n">
        <v>1526.596242</v>
      </c>
      <c r="C15" s="19" t="n">
        <v>0.09650088473</v>
      </c>
      <c r="D15" s="19" t="n">
        <v>0.03675860783</v>
      </c>
      <c r="E15" s="20" t="n">
        <v>2.73077076</v>
      </c>
      <c r="F15" s="20" t="n">
        <v>0.494480339</v>
      </c>
      <c r="G15" s="20" t="n">
        <v>0.1953841</v>
      </c>
      <c r="H15" s="21" t="n">
        <v>22.6561481</v>
      </c>
    </row>
    <row r="16" customFormat="false" ht="12" hidden="false" customHeight="true" outlineLevel="0" collapsed="false">
      <c r="A16" s="18" t="s">
        <v>97</v>
      </c>
      <c r="B16" s="19" t="n">
        <v>7062.442954</v>
      </c>
      <c r="C16" s="19" t="n">
        <v>1.8002958622</v>
      </c>
      <c r="D16" s="19" t="n">
        <v>0.1527588556</v>
      </c>
      <c r="E16" s="20" t="n">
        <v>15.4385238</v>
      </c>
      <c r="F16" s="20" t="n">
        <v>4.67272951</v>
      </c>
      <c r="G16" s="20" t="n">
        <v>1.16447545</v>
      </c>
      <c r="H16" s="21" t="n">
        <v>53.3229669</v>
      </c>
    </row>
    <row r="17" customFormat="false" ht="12" hidden="false" customHeight="true" outlineLevel="0" collapsed="false">
      <c r="A17" s="18" t="s">
        <v>98</v>
      </c>
      <c r="B17" s="19" t="n">
        <v>4125.338044</v>
      </c>
      <c r="C17" s="19" t="n">
        <v>1.8069281636</v>
      </c>
      <c r="D17" s="19" t="n">
        <v>0.20105102936</v>
      </c>
      <c r="E17" s="20" t="n">
        <v>13.3028181</v>
      </c>
      <c r="F17" s="20" t="n">
        <v>10.1188981</v>
      </c>
      <c r="G17" s="20" t="n">
        <v>1.30286013</v>
      </c>
      <c r="H17" s="21" t="n">
        <v>21.5280959</v>
      </c>
    </row>
    <row r="18" customFormat="false" ht="12" hidden="false" customHeight="true" outlineLevel="0" collapsed="false">
      <c r="A18" s="18" t="s">
        <v>99</v>
      </c>
      <c r="B18" s="19" t="n">
        <v>4470.246835</v>
      </c>
      <c r="C18" s="19" t="n">
        <v>1.297419915</v>
      </c>
      <c r="D18" s="19" t="n">
        <v>0.125863865</v>
      </c>
      <c r="E18" s="20" t="n">
        <v>11.8323726</v>
      </c>
      <c r="F18" s="20" t="n">
        <v>20.1971405</v>
      </c>
      <c r="G18" s="20" t="n">
        <v>1.33332952</v>
      </c>
      <c r="H18" s="21" t="n">
        <v>36.3295116</v>
      </c>
    </row>
    <row r="19" customFormat="false" ht="12.75" hidden="false" customHeight="true" outlineLevel="0" collapsed="false">
      <c r="A19" s="18" t="s">
        <v>100</v>
      </c>
      <c r="B19" s="19" t="n">
        <v>27092.676072</v>
      </c>
      <c r="C19" s="19" t="n">
        <v>4.2352732662</v>
      </c>
      <c r="D19" s="19" t="n">
        <v>0.8245402173</v>
      </c>
      <c r="E19" s="19" t="n">
        <v>157.670836</v>
      </c>
      <c r="F19" s="19" t="n">
        <v>95.8549183</v>
      </c>
      <c r="G19" s="19" t="n">
        <v>11.639875</v>
      </c>
      <c r="H19" s="27" t="n">
        <v>128.469772</v>
      </c>
    </row>
    <row r="20" customFormat="false" ht="12.75" hidden="false" customHeight="true" outlineLevel="0" collapsed="false">
      <c r="A20" s="18" t="s">
        <v>101</v>
      </c>
      <c r="B20" s="19" t="n">
        <v>27092.676072</v>
      </c>
      <c r="C20" s="19" t="n">
        <v>4.2352732662</v>
      </c>
      <c r="D20" s="19" t="n">
        <v>0.8245402173</v>
      </c>
      <c r="E20" s="19" t="n">
        <v>157.670836</v>
      </c>
      <c r="F20" s="19" t="n">
        <v>95.8549183</v>
      </c>
      <c r="G20" s="19" t="n">
        <v>11.639875</v>
      </c>
      <c r="H20" s="27" t="n">
        <v>128.469772</v>
      </c>
    </row>
    <row r="21" customFormat="false" ht="12" hidden="false" customHeight="true" outlineLevel="0" collapsed="false">
      <c r="A21" s="26" t="s">
        <v>102</v>
      </c>
      <c r="B21" s="15" t="n">
        <v>70796.62668</v>
      </c>
      <c r="C21" s="15" t="n">
        <v>18.11938528827</v>
      </c>
      <c r="D21" s="15" t="n">
        <v>3.23420126003</v>
      </c>
      <c r="E21" s="15" t="n">
        <v>617.666922192</v>
      </c>
      <c r="F21" s="15" t="n">
        <v>1548.743668302</v>
      </c>
      <c r="G21" s="15" t="n">
        <v>314.759786901</v>
      </c>
      <c r="H21" s="15" t="n">
        <v>52.394656365</v>
      </c>
      <c r="I21" s="16"/>
    </row>
    <row r="22" customFormat="false" ht="12" hidden="false" customHeight="true" outlineLevel="0" collapsed="false">
      <c r="A22" s="18" t="s">
        <v>103</v>
      </c>
      <c r="B22" s="28" t="n">
        <v>4104.45</v>
      </c>
      <c r="C22" s="28" t="n">
        <v>0.06304571627</v>
      </c>
      <c r="D22" s="28" t="n">
        <v>0.13030000403</v>
      </c>
      <c r="E22" s="20" t="n">
        <v>14.3181878</v>
      </c>
      <c r="F22" s="20" t="n">
        <v>9.77713159</v>
      </c>
      <c r="G22" s="20" t="n">
        <v>1.30708225</v>
      </c>
      <c r="H22" s="21" t="n">
        <v>1.303</v>
      </c>
    </row>
    <row r="23" customFormat="false" ht="12" hidden="false" customHeight="true" outlineLevel="0" collapsed="false">
      <c r="A23" s="18" t="s">
        <v>104</v>
      </c>
      <c r="B23" s="28" t="n">
        <v>64924.638305</v>
      </c>
      <c r="C23" s="28" t="n">
        <v>17.971990396</v>
      </c>
      <c r="D23" s="28" t="n">
        <v>3.055907842</v>
      </c>
      <c r="E23" s="20" t="n">
        <v>570.607425572</v>
      </c>
      <c r="F23" s="20" t="n">
        <v>1537.018995214</v>
      </c>
      <c r="G23" s="20" t="n">
        <v>311.684546434</v>
      </c>
      <c r="H23" s="21" t="n">
        <v>23.20240002</v>
      </c>
    </row>
    <row r="24" customFormat="false" ht="12" hidden="false" customHeight="true" outlineLevel="0" collapsed="false">
      <c r="A24" s="18" t="s">
        <v>105</v>
      </c>
      <c r="B24" s="28" t="n">
        <v>319.570273</v>
      </c>
      <c r="C24" s="28" t="n">
        <v>0.018333388</v>
      </c>
      <c r="D24" s="28" t="n">
        <v>0.008800021</v>
      </c>
      <c r="E24" s="20" t="n">
        <v>4.0333449</v>
      </c>
      <c r="F24" s="20" t="n">
        <v>1.08981794</v>
      </c>
      <c r="G24" s="20" t="n">
        <v>0.473612469</v>
      </c>
      <c r="H24" s="21" t="n">
        <v>0.407408576</v>
      </c>
    </row>
    <row r="25" customFormat="false" ht="12" hidden="false" customHeight="true" outlineLevel="0" collapsed="false">
      <c r="A25" s="18" t="s">
        <v>106</v>
      </c>
      <c r="B25" s="28" t="n">
        <v>1288.139832</v>
      </c>
      <c r="C25" s="28" t="n">
        <v>0.06347858</v>
      </c>
      <c r="D25" s="28" t="n">
        <v>0.03324512</v>
      </c>
      <c r="E25" s="20" t="n">
        <v>28.191584</v>
      </c>
      <c r="F25" s="20" t="n">
        <v>0.8080152</v>
      </c>
      <c r="G25" s="20" t="n">
        <v>1.29159302</v>
      </c>
      <c r="H25" s="21" t="n">
        <v>27.462256</v>
      </c>
    </row>
    <row r="26" customFormat="false" ht="12" hidden="false" customHeight="true" outlineLevel="0" collapsed="false">
      <c r="A26" s="22" t="s">
        <v>107</v>
      </c>
      <c r="B26" s="23" t="n">
        <v>159.82827</v>
      </c>
      <c r="C26" s="23" t="n">
        <v>0.002537208</v>
      </c>
      <c r="D26" s="23" t="n">
        <v>0.005948273</v>
      </c>
      <c r="E26" s="23" t="n">
        <v>0.51637992</v>
      </c>
      <c r="F26" s="23" t="n">
        <v>0.049708358</v>
      </c>
      <c r="G26" s="23" t="n">
        <v>0.002952728</v>
      </c>
      <c r="H26" s="29" t="n">
        <v>0.019591769</v>
      </c>
    </row>
    <row r="27" customFormat="false" ht="12" hidden="false" customHeight="true" outlineLevel="0" collapsed="false">
      <c r="A27" s="22" t="s">
        <v>101</v>
      </c>
      <c r="B27" s="23" t="n">
        <v>159.82827</v>
      </c>
      <c r="C27" s="23" t="n">
        <v>0.002537208</v>
      </c>
      <c r="D27" s="23" t="n">
        <v>0.005948273</v>
      </c>
      <c r="E27" s="23" t="n">
        <v>0.51637992</v>
      </c>
      <c r="F27" s="23" t="n">
        <v>0.049708358</v>
      </c>
      <c r="G27" s="23" t="n">
        <v>0.002952728</v>
      </c>
      <c r="H27" s="30" t="n">
        <v>0.01959176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1</v>
      </c>
      <c r="L1" s="112" t="s">
        <v>75</v>
      </c>
    </row>
    <row r="2" customFormat="false" ht="15.75" hidden="false" customHeight="true" outlineLevel="0" collapsed="false">
      <c r="A2" s="662" t="s">
        <v>702</v>
      </c>
      <c r="L2" s="112" t="s">
        <v>77</v>
      </c>
    </row>
    <row r="3" customFormat="false" ht="15.75" hidden="false" customHeight="true" outlineLevel="0" collapsed="false">
      <c r="A3" s="662" t="s">
        <v>212</v>
      </c>
      <c r="K3" s="112"/>
      <c r="L3" s="112" t="s">
        <v>78</v>
      </c>
    </row>
    <row r="4" customFormat="false" ht="12.75" hidden="false" customHeight="true" outlineLevel="0" collapsed="false">
      <c r="A4" s="624"/>
      <c r="B4" s="624"/>
      <c r="C4" s="624"/>
      <c r="L4" s="140"/>
    </row>
    <row r="5" customFormat="false" ht="32.25" hidden="false" customHeight="true" outlineLevel="0" collapsed="false">
      <c r="A5" s="757" t="s">
        <v>79</v>
      </c>
      <c r="B5" s="626" t="s">
        <v>382</v>
      </c>
      <c r="C5" s="626"/>
      <c r="D5" s="399" t="s">
        <v>703</v>
      </c>
      <c r="E5" s="399"/>
      <c r="F5" s="399"/>
      <c r="G5" s="758" t="s">
        <v>148</v>
      </c>
      <c r="H5" s="758"/>
      <c r="I5" s="758"/>
      <c r="J5" s="758"/>
      <c r="K5" s="758"/>
      <c r="L5" s="758"/>
    </row>
    <row r="6" customFormat="false" ht="13.5" hidden="false" customHeight="true" outlineLevel="0" collapsed="false">
      <c r="A6" s="759"/>
      <c r="B6" s="626"/>
      <c r="C6" s="626"/>
      <c r="D6" s="629" t="s">
        <v>641</v>
      </c>
      <c r="E6" s="629" t="s">
        <v>642</v>
      </c>
      <c r="F6" s="760" t="s">
        <v>496</v>
      </c>
      <c r="G6" s="401" t="s">
        <v>641</v>
      </c>
      <c r="H6" s="401"/>
      <c r="I6" s="401" t="s">
        <v>642</v>
      </c>
      <c r="J6" s="401"/>
      <c r="K6" s="761" t="s">
        <v>496</v>
      </c>
      <c r="L6" s="761"/>
    </row>
    <row r="7" customFormat="false" ht="14.25" hidden="false" customHeight="true" outlineLevel="0" collapsed="false">
      <c r="A7" s="759"/>
      <c r="B7" s="626"/>
      <c r="C7" s="626"/>
      <c r="D7" s="629"/>
      <c r="E7" s="629"/>
      <c r="F7" s="760"/>
      <c r="G7" s="401" t="s">
        <v>563</v>
      </c>
      <c r="H7" s="630" t="s">
        <v>564</v>
      </c>
      <c r="I7" s="401" t="s">
        <v>563</v>
      </c>
      <c r="J7" s="630" t="s">
        <v>564</v>
      </c>
      <c r="K7" s="401" t="s">
        <v>563</v>
      </c>
      <c r="L7" s="631" t="s">
        <v>564</v>
      </c>
    </row>
    <row r="8" customFormat="false" ht="15" hidden="false" customHeight="true" outlineLevel="0" collapsed="false">
      <c r="A8" s="762"/>
      <c r="B8" s="763" t="s">
        <v>565</v>
      </c>
      <c r="C8" s="408" t="s">
        <v>704</v>
      </c>
      <c r="D8" s="284" t="s">
        <v>705</v>
      </c>
      <c r="E8" s="284"/>
      <c r="F8" s="284"/>
      <c r="G8" s="764" t="s">
        <v>706</v>
      </c>
      <c r="H8" s="764"/>
      <c r="I8" s="764"/>
      <c r="J8" s="764"/>
      <c r="K8" s="764"/>
      <c r="L8" s="764"/>
    </row>
    <row r="9" customFormat="false" ht="14.25" hidden="false" customHeight="true" outlineLevel="0" collapsed="false">
      <c r="A9" s="765" t="s">
        <v>707</v>
      </c>
      <c r="B9" s="766"/>
      <c r="C9" s="767"/>
      <c r="D9" s="767"/>
      <c r="E9" s="767"/>
      <c r="F9" s="767"/>
      <c r="G9" s="768" t="n">
        <v>110.791147</v>
      </c>
      <c r="H9" s="769" t="s">
        <v>124</v>
      </c>
      <c r="I9" s="768" t="n">
        <v>9.629697</v>
      </c>
      <c r="J9" s="769" t="s">
        <v>124</v>
      </c>
      <c r="K9" s="769" t="s">
        <v>124</v>
      </c>
      <c r="L9" s="770" t="s">
        <v>124</v>
      </c>
    </row>
    <row r="10" customFormat="false" ht="12.75" hidden="false" customHeight="true" outlineLevel="0" collapsed="false">
      <c r="A10" s="771" t="s">
        <v>708</v>
      </c>
      <c r="B10" s="661" t="s">
        <v>614</v>
      </c>
      <c r="C10" s="599" t="s">
        <v>576</v>
      </c>
      <c r="D10" s="158" t="s">
        <v>576</v>
      </c>
      <c r="E10" s="158" t="s">
        <v>576</v>
      </c>
      <c r="F10" s="213"/>
      <c r="G10" s="598" t="n">
        <v>110.791147</v>
      </c>
      <c r="H10" s="599" t="s">
        <v>124</v>
      </c>
      <c r="I10" s="598" t="n">
        <v>9.629697</v>
      </c>
      <c r="J10" s="599" t="s">
        <v>124</v>
      </c>
      <c r="K10" s="414"/>
      <c r="L10" s="482"/>
    </row>
    <row r="11" customFormat="false" ht="13.5" hidden="false" customHeight="true" outlineLevel="0" collapsed="false">
      <c r="A11" s="772" t="s">
        <v>709</v>
      </c>
      <c r="B11" s="685"/>
      <c r="C11" s="685"/>
      <c r="D11" s="685"/>
      <c r="E11" s="685"/>
      <c r="F11" s="685"/>
      <c r="G11" s="685"/>
      <c r="H11" s="685"/>
      <c r="I11" s="685"/>
      <c r="J11" s="685"/>
      <c r="K11" s="158" t="s">
        <v>124</v>
      </c>
      <c r="L11" s="773" t="s">
        <v>124</v>
      </c>
    </row>
    <row r="12" customFormat="false" ht="12.75" hidden="false" customHeight="true" outlineLevel="0" collapsed="false">
      <c r="A12" s="774" t="s">
        <v>710</v>
      </c>
      <c r="B12" s="661" t="s">
        <v>711</v>
      </c>
      <c r="C12" s="599" t="s">
        <v>166</v>
      </c>
      <c r="D12" s="685"/>
      <c r="E12" s="685"/>
      <c r="F12" s="158" t="s">
        <v>124</v>
      </c>
      <c r="G12" s="685"/>
      <c r="H12" s="685"/>
      <c r="I12" s="685"/>
      <c r="J12" s="685"/>
      <c r="K12" s="599" t="s">
        <v>124</v>
      </c>
      <c r="L12" s="431" t="s">
        <v>124</v>
      </c>
    </row>
    <row r="13" customFormat="false" ht="14.25" hidden="false" customHeight="true" outlineLevel="0" collapsed="false">
      <c r="A13" s="775" t="s">
        <v>712</v>
      </c>
      <c r="B13" s="776" t="s">
        <v>166</v>
      </c>
      <c r="C13" s="599" t="s">
        <v>166</v>
      </c>
      <c r="D13" s="685"/>
      <c r="E13" s="685"/>
      <c r="F13" s="777" t="s">
        <v>124</v>
      </c>
      <c r="G13" s="685"/>
      <c r="H13" s="685"/>
      <c r="I13" s="685"/>
      <c r="J13" s="685"/>
      <c r="K13" s="778" t="s">
        <v>124</v>
      </c>
      <c r="L13" s="779"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3</v>
      </c>
      <c r="B15" s="781"/>
      <c r="C15" s="781"/>
      <c r="D15" s="781"/>
      <c r="E15" s="781"/>
      <c r="F15" s="781"/>
      <c r="G15" s="781"/>
      <c r="H15" s="781"/>
      <c r="I15" s="781"/>
      <c r="J15" s="781"/>
      <c r="K15" s="781"/>
      <c r="L15" s="781"/>
    </row>
    <row r="16" customFormat="false" ht="18" hidden="false" customHeight="true" outlineLevel="0" collapsed="false">
      <c r="A16" s="782" t="s">
        <v>714</v>
      </c>
    </row>
    <row r="17" customFormat="false" ht="18" hidden="false" customHeight="true" outlineLevel="0" collapsed="false">
      <c r="A17" s="783" t="s">
        <v>715</v>
      </c>
    </row>
    <row r="18" customFormat="false" ht="18" hidden="false" customHeight="true" outlineLevel="0" collapsed="false">
      <c r="A18" s="783" t="s">
        <v>716</v>
      </c>
    </row>
    <row r="19" customFormat="false" ht="12.75" hidden="false" customHeight="true" outlineLevel="0" collapsed="false"/>
    <row r="20" customFormat="false" ht="12" hidden="false" customHeight="true" outlineLevel="0" collapsed="false">
      <c r="A20" s="113" t="s">
        <v>464</v>
      </c>
      <c r="B20" s="185"/>
      <c r="C20" s="185"/>
      <c r="D20" s="185"/>
      <c r="E20" s="185"/>
      <c r="F20" s="185"/>
      <c r="G20" s="185"/>
      <c r="H20" s="185"/>
      <c r="I20" s="185"/>
      <c r="J20" s="185"/>
      <c r="K20" s="185"/>
      <c r="L20" s="186"/>
    </row>
    <row r="21" customFormat="false" ht="12" hidden="false" customHeight="true" outlineLevel="0" collapsed="false">
      <c r="A21" s="435" t="s">
        <v>62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7</v>
      </c>
      <c r="B23" s="784"/>
      <c r="C23" s="784"/>
      <c r="D23" s="784"/>
      <c r="E23" s="784"/>
      <c r="F23" s="784"/>
      <c r="G23" s="784"/>
      <c r="H23" s="784"/>
      <c r="I23" s="784"/>
      <c r="J23" s="784"/>
      <c r="K23" s="784"/>
      <c r="L23" s="785"/>
    </row>
    <row r="24" customFormat="false" ht="12.75" hidden="false" customHeight="true" outlineLevel="0" collapsed="false">
      <c r="A24" s="498" t="s">
        <v>718</v>
      </c>
      <c r="B24" s="784"/>
      <c r="C24" s="784"/>
      <c r="D24" s="784"/>
      <c r="E24" s="784"/>
      <c r="F24" s="784"/>
      <c r="G24" s="784"/>
      <c r="H24" s="784"/>
      <c r="I24" s="784"/>
      <c r="J24" s="784"/>
      <c r="K24" s="784"/>
      <c r="L24" s="785"/>
    </row>
    <row r="25" customFormat="false" ht="13.5" hidden="false" customHeight="true" outlineLevel="0" collapsed="false">
      <c r="A25" s="187" t="s">
        <v>719</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0</v>
      </c>
      <c r="B1" s="662"/>
      <c r="C1" s="662"/>
      <c r="H1" s="112" t="s">
        <v>75</v>
      </c>
    </row>
    <row r="2" customFormat="false" ht="17.25" hidden="false" customHeight="true" outlineLevel="0" collapsed="false">
      <c r="A2" s="662" t="s">
        <v>721</v>
      </c>
      <c r="B2" s="662"/>
      <c r="C2" s="662"/>
      <c r="H2" s="112" t="s">
        <v>77</v>
      </c>
    </row>
    <row r="3" customFormat="false" ht="15.75" hidden="false" customHeight="true" outlineLevel="0" collapsed="false">
      <c r="A3" s="662" t="s">
        <v>212</v>
      </c>
      <c r="B3" s="662"/>
      <c r="C3" s="662"/>
      <c r="H3" s="112" t="s">
        <v>78</v>
      </c>
    </row>
    <row r="4" customFormat="false" ht="13.5" hidden="false" customHeight="true" outlineLevel="0" collapsed="false"/>
    <row r="5" customFormat="false" ht="24" hidden="false" customHeight="true" outlineLevel="0" collapsed="false">
      <c r="A5" s="786" t="s">
        <v>79</v>
      </c>
      <c r="B5" s="786"/>
      <c r="C5" s="786"/>
      <c r="D5" s="398" t="s">
        <v>382</v>
      </c>
      <c r="E5" s="398"/>
      <c r="F5" s="399" t="s">
        <v>703</v>
      </c>
      <c r="G5" s="504" t="s">
        <v>148</v>
      </c>
      <c r="H5" s="504"/>
    </row>
    <row r="6" customFormat="false" ht="14.25" hidden="false" customHeight="true" outlineLevel="0" collapsed="false">
      <c r="A6" s="786"/>
      <c r="B6" s="786"/>
      <c r="C6" s="786"/>
      <c r="D6" s="398"/>
      <c r="E6" s="398"/>
      <c r="F6" s="399"/>
      <c r="G6" s="401" t="s">
        <v>563</v>
      </c>
      <c r="H6" s="631" t="s">
        <v>564</v>
      </c>
    </row>
    <row r="7" customFormat="false" ht="15" hidden="false" customHeight="true" outlineLevel="0" collapsed="false">
      <c r="A7" s="786"/>
      <c r="B7" s="786"/>
      <c r="C7" s="786"/>
      <c r="D7" s="763" t="s">
        <v>565</v>
      </c>
      <c r="E7" s="408" t="s">
        <v>704</v>
      </c>
      <c r="F7" s="787" t="s">
        <v>705</v>
      </c>
      <c r="G7" s="788" t="s">
        <v>706</v>
      </c>
      <c r="H7" s="788"/>
    </row>
    <row r="8" customFormat="false" ht="14.25" hidden="false" customHeight="true" outlineLevel="0" collapsed="false">
      <c r="A8" s="789" t="s">
        <v>722</v>
      </c>
      <c r="B8" s="790"/>
      <c r="C8" s="790"/>
      <c r="D8" s="791"/>
      <c r="E8" s="767"/>
      <c r="F8" s="767"/>
      <c r="G8" s="767"/>
      <c r="H8" s="792"/>
    </row>
    <row r="9" customFormat="false" ht="12" hidden="false" customHeight="true" outlineLevel="0" collapsed="false">
      <c r="A9" s="793"/>
      <c r="B9" s="794" t="s">
        <v>658</v>
      </c>
      <c r="C9" s="795"/>
      <c r="D9" s="796"/>
      <c r="E9" s="213"/>
      <c r="F9" s="213"/>
      <c r="G9" s="213"/>
      <c r="H9" s="482"/>
    </row>
    <row r="10" customFormat="false" ht="12" hidden="false" customHeight="true" outlineLevel="0" collapsed="false">
      <c r="A10" s="797"/>
      <c r="B10" s="798" t="s">
        <v>659</v>
      </c>
      <c r="C10" s="799"/>
      <c r="D10" s="800"/>
      <c r="E10" s="801"/>
      <c r="F10" s="147"/>
      <c r="G10" s="229"/>
      <c r="H10" s="802"/>
    </row>
    <row r="11" customFormat="false" ht="12.75" hidden="false" customHeight="true" outlineLevel="0" collapsed="false">
      <c r="A11" s="803"/>
      <c r="B11" s="804" t="s">
        <v>626</v>
      </c>
      <c r="C11" s="805"/>
      <c r="D11" s="806" t="s">
        <v>659</v>
      </c>
      <c r="E11" s="345" t="s">
        <v>576</v>
      </c>
      <c r="F11" s="79" t="s">
        <v>576</v>
      </c>
      <c r="G11" s="807" t="n">
        <v>494.500046</v>
      </c>
      <c r="H11" s="808" t="s">
        <v>124</v>
      </c>
    </row>
    <row r="12" customFormat="false" ht="12" hidden="false" customHeight="true" outlineLevel="0" collapsed="false">
      <c r="A12" s="797"/>
      <c r="B12" s="798" t="s">
        <v>723</v>
      </c>
      <c r="C12" s="809"/>
      <c r="D12" s="810"/>
      <c r="E12" s="414"/>
      <c r="F12" s="414"/>
      <c r="G12" s="414"/>
      <c r="H12" s="462"/>
    </row>
    <row r="13" customFormat="false" ht="12.75" hidden="false" customHeight="true" outlineLevel="0" collapsed="false">
      <c r="A13" s="811"/>
      <c r="B13" s="812" t="s">
        <v>724</v>
      </c>
      <c r="C13" s="812"/>
      <c r="D13" s="813"/>
      <c r="E13" s="53"/>
      <c r="F13" s="53"/>
      <c r="G13" s="53"/>
      <c r="H13" s="54"/>
    </row>
    <row r="14" customFormat="false" ht="12" hidden="false" customHeight="true" outlineLevel="0" collapsed="false">
      <c r="A14" s="814"/>
      <c r="B14" s="815" t="s">
        <v>725</v>
      </c>
      <c r="C14" s="816"/>
      <c r="D14" s="655"/>
      <c r="E14" s="655"/>
      <c r="F14" s="655"/>
      <c r="G14" s="654" t="n">
        <v>39085.5</v>
      </c>
      <c r="H14" s="656"/>
    </row>
    <row r="15" customFormat="false" ht="12" hidden="false" customHeight="true" outlineLevel="0" collapsed="false">
      <c r="A15" s="814"/>
      <c r="B15" s="817" t="s">
        <v>626</v>
      </c>
      <c r="C15" s="816"/>
      <c r="D15" s="655"/>
      <c r="E15" s="655"/>
      <c r="F15" s="655"/>
      <c r="G15" s="654" t="s">
        <v>124</v>
      </c>
      <c r="H15" s="656"/>
    </row>
    <row r="16" customFormat="false" ht="12" hidden="false" customHeight="true" outlineLevel="0" collapsed="false">
      <c r="A16" s="814"/>
      <c r="B16" s="817" t="s">
        <v>627</v>
      </c>
      <c r="C16" s="816"/>
      <c r="D16" s="655"/>
      <c r="E16" s="655"/>
      <c r="F16" s="655"/>
      <c r="G16" s="654" t="s">
        <v>124</v>
      </c>
      <c r="H16" s="656"/>
    </row>
    <row r="17" customFormat="false" ht="12" hidden="false" customHeight="true" outlineLevel="0" collapsed="false">
      <c r="A17" s="814"/>
      <c r="B17" s="817" t="s">
        <v>628</v>
      </c>
      <c r="C17" s="816"/>
      <c r="D17" s="655"/>
      <c r="E17" s="655"/>
      <c r="F17" s="655"/>
      <c r="G17" s="654" t="s">
        <v>124</v>
      </c>
      <c r="H17" s="656"/>
    </row>
    <row r="18" customFormat="false" ht="12" hidden="false" customHeight="true" outlineLevel="0" collapsed="false">
      <c r="A18" s="814"/>
      <c r="B18" s="817" t="s">
        <v>726</v>
      </c>
      <c r="C18" s="816"/>
      <c r="D18" s="655"/>
      <c r="E18" s="655"/>
      <c r="F18" s="655"/>
      <c r="G18" s="654" t="s">
        <v>124</v>
      </c>
      <c r="H18" s="656"/>
    </row>
    <row r="19" customFormat="false" ht="12" hidden="false" customHeight="true" outlineLevel="0" collapsed="false">
      <c r="A19" s="814"/>
      <c r="B19" s="817" t="s">
        <v>630</v>
      </c>
      <c r="C19" s="816"/>
      <c r="D19" s="655"/>
      <c r="E19" s="655"/>
      <c r="F19" s="655"/>
      <c r="G19" s="654" t="s">
        <v>124</v>
      </c>
      <c r="H19" s="656"/>
    </row>
    <row r="20" customFormat="false" ht="12" hidden="false" customHeight="true" outlineLevel="0" collapsed="false">
      <c r="A20" s="814"/>
      <c r="B20" s="817" t="s">
        <v>631</v>
      </c>
      <c r="C20" s="816"/>
      <c r="D20" s="655"/>
      <c r="E20" s="655"/>
      <c r="F20" s="655"/>
      <c r="G20" s="654" t="s">
        <v>124</v>
      </c>
      <c r="H20" s="656"/>
    </row>
    <row r="21" customFormat="false" ht="12" hidden="false" customHeight="true" outlineLevel="0" collapsed="false">
      <c r="A21" s="814"/>
      <c r="B21" s="817" t="s">
        <v>632</v>
      </c>
      <c r="C21" s="816"/>
      <c r="D21" s="655"/>
      <c r="E21" s="655"/>
      <c r="F21" s="655"/>
      <c r="G21" s="654" t="s">
        <v>124</v>
      </c>
      <c r="H21" s="656"/>
    </row>
    <row r="22" customFormat="false" ht="12" hidden="false" customHeight="true" outlineLevel="0" collapsed="false">
      <c r="A22" s="814"/>
      <c r="B22" s="817" t="s">
        <v>633</v>
      </c>
      <c r="C22" s="816"/>
      <c r="D22" s="655"/>
      <c r="E22" s="655"/>
      <c r="F22" s="655"/>
      <c r="G22" s="654" t="s">
        <v>124</v>
      </c>
      <c r="H22" s="656"/>
    </row>
    <row r="23" customFormat="false" ht="12" hidden="false" customHeight="true" outlineLevel="0" collapsed="false">
      <c r="A23" s="814"/>
      <c r="B23" s="817" t="s">
        <v>634</v>
      </c>
      <c r="C23" s="816"/>
      <c r="D23" s="655"/>
      <c r="E23" s="655"/>
      <c r="F23" s="655"/>
      <c r="G23" s="654" t="s">
        <v>124</v>
      </c>
      <c r="H23" s="656"/>
    </row>
    <row r="24" customFormat="false" ht="12" hidden="false" customHeight="true" outlineLevel="0" collapsed="false">
      <c r="A24" s="814"/>
      <c r="B24" s="817" t="s">
        <v>635</v>
      </c>
      <c r="C24" s="816"/>
      <c r="D24" s="655"/>
      <c r="E24" s="655"/>
      <c r="F24" s="655"/>
      <c r="G24" s="654" t="n">
        <v>9.595</v>
      </c>
      <c r="H24" s="656"/>
    </row>
    <row r="25" customFormat="false" ht="12" hidden="false" customHeight="true" outlineLevel="0" collapsed="false">
      <c r="A25" s="814"/>
      <c r="B25" s="817" t="s">
        <v>636</v>
      </c>
      <c r="C25" s="816"/>
      <c r="D25" s="655"/>
      <c r="E25" s="655"/>
      <c r="F25" s="655"/>
      <c r="G25" s="654" t="n">
        <v>0.905</v>
      </c>
      <c r="H25" s="656"/>
    </row>
    <row r="26" customFormat="false" ht="12" hidden="false" customHeight="true" outlineLevel="0" collapsed="false">
      <c r="A26" s="814"/>
      <c r="B26" s="817" t="s">
        <v>637</v>
      </c>
      <c r="C26" s="816"/>
      <c r="D26" s="655"/>
      <c r="E26" s="655"/>
      <c r="F26" s="655"/>
      <c r="G26" s="654" t="s">
        <v>124</v>
      </c>
      <c r="H26" s="656"/>
    </row>
    <row r="27" customFormat="false" ht="12.75" hidden="false" customHeight="true" outlineLevel="0" collapsed="false">
      <c r="A27" s="814"/>
      <c r="B27" s="817" t="s">
        <v>638</v>
      </c>
      <c r="C27" s="816"/>
      <c r="D27" s="655"/>
      <c r="E27" s="655"/>
      <c r="F27" s="655"/>
      <c r="G27" s="654" t="s">
        <v>124</v>
      </c>
      <c r="H27" s="656"/>
    </row>
    <row r="28" customFormat="false" ht="12" hidden="false" customHeight="true" outlineLevel="0" collapsed="false">
      <c r="A28" s="814"/>
      <c r="B28" s="817" t="s">
        <v>727</v>
      </c>
      <c r="C28" s="816"/>
      <c r="D28" s="655"/>
      <c r="E28" s="655"/>
      <c r="F28" s="655"/>
      <c r="G28" s="654" t="s">
        <v>124</v>
      </c>
      <c r="H28" s="656"/>
    </row>
    <row r="29" customFormat="false" ht="12" hidden="false" customHeight="true" outlineLevel="0" collapsed="false">
      <c r="A29" s="814"/>
      <c r="B29" s="815" t="s">
        <v>728</v>
      </c>
      <c r="C29" s="816"/>
      <c r="D29" s="655"/>
      <c r="E29" s="655"/>
      <c r="F29" s="655"/>
      <c r="G29" s="654" t="s">
        <v>124</v>
      </c>
      <c r="H29" s="656"/>
    </row>
    <row r="30" customFormat="false" ht="12" hidden="false" customHeight="true" outlineLevel="0" collapsed="false">
      <c r="A30" s="814"/>
      <c r="B30" s="817" t="s">
        <v>729</v>
      </c>
      <c r="C30" s="816"/>
      <c r="D30" s="655"/>
      <c r="E30" s="655"/>
      <c r="F30" s="655"/>
      <c r="G30" s="654" t="s">
        <v>124</v>
      </c>
      <c r="H30" s="656"/>
    </row>
    <row r="31" customFormat="false" ht="12" hidden="false" customHeight="true" outlineLevel="0" collapsed="false">
      <c r="A31" s="814"/>
      <c r="B31" s="817" t="s">
        <v>730</v>
      </c>
      <c r="C31" s="816"/>
      <c r="D31" s="655"/>
      <c r="E31" s="655"/>
      <c r="F31" s="655"/>
      <c r="G31" s="654" t="s">
        <v>124</v>
      </c>
      <c r="H31" s="656"/>
    </row>
    <row r="32" customFormat="false" ht="12" hidden="false" customHeight="true" outlineLevel="0" collapsed="false">
      <c r="A32" s="814"/>
      <c r="B32" s="817" t="s">
        <v>731</v>
      </c>
      <c r="C32" s="816"/>
      <c r="D32" s="655"/>
      <c r="E32" s="655"/>
      <c r="F32" s="655"/>
      <c r="G32" s="654" t="s">
        <v>124</v>
      </c>
      <c r="H32" s="656"/>
    </row>
    <row r="33" customFormat="false" ht="12" hidden="false" customHeight="true" outlineLevel="0" collapsed="false">
      <c r="A33" s="814"/>
      <c r="B33" s="817" t="s">
        <v>732</v>
      </c>
      <c r="C33" s="816"/>
      <c r="D33" s="655"/>
      <c r="E33" s="655"/>
      <c r="F33" s="655"/>
      <c r="G33" s="654" t="s">
        <v>124</v>
      </c>
      <c r="H33" s="656"/>
    </row>
    <row r="34" customFormat="false" ht="12" hidden="false" customHeight="true" outlineLevel="0" collapsed="false">
      <c r="A34" s="814"/>
      <c r="B34" s="817" t="s">
        <v>733</v>
      </c>
      <c r="C34" s="816"/>
      <c r="D34" s="655"/>
      <c r="E34" s="655"/>
      <c r="F34" s="655"/>
      <c r="G34" s="654" t="s">
        <v>124</v>
      </c>
      <c r="H34" s="656"/>
    </row>
    <row r="35" customFormat="false" ht="12" hidden="false" customHeight="true" outlineLevel="0" collapsed="false">
      <c r="A35" s="814"/>
      <c r="B35" s="817" t="s">
        <v>734</v>
      </c>
      <c r="C35" s="816"/>
      <c r="D35" s="655"/>
      <c r="E35" s="655"/>
      <c r="F35" s="655"/>
      <c r="G35" s="654" t="s">
        <v>124</v>
      </c>
      <c r="H35" s="656"/>
    </row>
    <row r="36" customFormat="false" ht="12" hidden="false" customHeight="true" outlineLevel="0" collapsed="false">
      <c r="A36" s="814"/>
      <c r="B36" s="817" t="s">
        <v>735</v>
      </c>
      <c r="C36" s="816"/>
      <c r="D36" s="655"/>
      <c r="E36" s="655"/>
      <c r="F36" s="655"/>
      <c r="G36" s="654" t="s">
        <v>124</v>
      </c>
      <c r="H36" s="656"/>
    </row>
    <row r="37" customFormat="false" ht="12" hidden="false" customHeight="true" outlineLevel="0" collapsed="false">
      <c r="A37" s="814"/>
      <c r="B37" s="817" t="s">
        <v>736</v>
      </c>
      <c r="C37" s="816"/>
      <c r="D37" s="655"/>
      <c r="E37" s="655"/>
      <c r="F37" s="655"/>
      <c r="G37" s="654" t="s">
        <v>124</v>
      </c>
      <c r="H37" s="656"/>
    </row>
    <row r="38" customFormat="false" ht="12" hidden="false" customHeight="true" outlineLevel="0" collapsed="false">
      <c r="A38" s="814"/>
      <c r="B38" s="815" t="s">
        <v>737</v>
      </c>
      <c r="C38" s="816"/>
      <c r="D38" s="655"/>
      <c r="E38" s="655"/>
      <c r="F38" s="655"/>
      <c r="G38" s="654" t="s">
        <v>124</v>
      </c>
      <c r="H38" s="656"/>
    </row>
    <row r="39" customFormat="false" ht="12" hidden="false" customHeight="true" outlineLevel="0" collapsed="false">
      <c r="A39" s="818"/>
      <c r="B39" s="819" t="s">
        <v>101</v>
      </c>
      <c r="C39" s="820"/>
      <c r="D39" s="655"/>
      <c r="E39" s="655"/>
      <c r="F39" s="655"/>
      <c r="G39" s="655"/>
      <c r="H39" s="656"/>
    </row>
    <row r="40" customFormat="false" ht="12.75" hidden="false" customHeight="true" outlineLevel="0" collapsed="false">
      <c r="A40" s="818"/>
      <c r="B40" s="821" t="s">
        <v>725</v>
      </c>
      <c r="C40" s="820"/>
      <c r="D40" s="655"/>
      <c r="E40" s="655"/>
      <c r="F40" s="655"/>
      <c r="G40" s="822" t="n">
        <v>39085.5</v>
      </c>
      <c r="H40" s="656"/>
    </row>
    <row r="41" customFormat="false" ht="12" hidden="false" customHeight="true" outlineLevel="0" collapsed="false">
      <c r="A41" s="818"/>
      <c r="B41" s="823" t="s">
        <v>626</v>
      </c>
      <c r="C41" s="820"/>
      <c r="D41" s="655"/>
      <c r="E41" s="655"/>
      <c r="F41" s="655"/>
      <c r="G41" s="822" t="s">
        <v>124</v>
      </c>
      <c r="H41" s="656"/>
    </row>
    <row r="42" customFormat="false" ht="12" hidden="false" customHeight="true" outlineLevel="0" collapsed="false">
      <c r="A42" s="818"/>
      <c r="B42" s="823" t="s">
        <v>627</v>
      </c>
      <c r="C42" s="820"/>
      <c r="D42" s="655"/>
      <c r="E42" s="655"/>
      <c r="F42" s="655"/>
      <c r="G42" s="822" t="s">
        <v>124</v>
      </c>
      <c r="H42" s="656"/>
    </row>
    <row r="43" customFormat="false" ht="12" hidden="false" customHeight="true" outlineLevel="0" collapsed="false">
      <c r="A43" s="818"/>
      <c r="B43" s="823" t="s">
        <v>628</v>
      </c>
      <c r="C43" s="820"/>
      <c r="D43" s="655"/>
      <c r="E43" s="655"/>
      <c r="F43" s="655"/>
      <c r="G43" s="822" t="s">
        <v>124</v>
      </c>
      <c r="H43" s="656"/>
    </row>
    <row r="44" customFormat="false" ht="12" hidden="false" customHeight="true" outlineLevel="0" collapsed="false">
      <c r="A44" s="818"/>
      <c r="B44" s="823" t="s">
        <v>726</v>
      </c>
      <c r="C44" s="820"/>
      <c r="D44" s="655"/>
      <c r="E44" s="655"/>
      <c r="F44" s="655"/>
      <c r="G44" s="822" t="s">
        <v>124</v>
      </c>
      <c r="H44" s="656"/>
    </row>
    <row r="45" customFormat="false" ht="12" hidden="false" customHeight="true" outlineLevel="0" collapsed="false">
      <c r="A45" s="818"/>
      <c r="B45" s="823" t="s">
        <v>630</v>
      </c>
      <c r="C45" s="820"/>
      <c r="D45" s="655"/>
      <c r="E45" s="655"/>
      <c r="F45" s="655"/>
      <c r="G45" s="822" t="s">
        <v>124</v>
      </c>
      <c r="H45" s="656"/>
    </row>
    <row r="46" customFormat="false" ht="12" hidden="false" customHeight="true" outlineLevel="0" collapsed="false">
      <c r="A46" s="818"/>
      <c r="B46" s="823" t="s">
        <v>631</v>
      </c>
      <c r="C46" s="820"/>
      <c r="D46" s="655"/>
      <c r="E46" s="655"/>
      <c r="F46" s="655"/>
      <c r="G46" s="822" t="s">
        <v>124</v>
      </c>
      <c r="H46" s="656"/>
    </row>
    <row r="47" customFormat="false" ht="12" hidden="false" customHeight="true" outlineLevel="0" collapsed="false">
      <c r="A47" s="818"/>
      <c r="B47" s="823" t="s">
        <v>632</v>
      </c>
      <c r="C47" s="820"/>
      <c r="D47" s="655"/>
      <c r="E47" s="655"/>
      <c r="F47" s="655"/>
      <c r="G47" s="822" t="s">
        <v>124</v>
      </c>
      <c r="H47" s="656"/>
    </row>
    <row r="48" customFormat="false" ht="12" hidden="false" customHeight="true" outlineLevel="0" collapsed="false">
      <c r="A48" s="818"/>
      <c r="B48" s="823" t="s">
        <v>633</v>
      </c>
      <c r="C48" s="820"/>
      <c r="D48" s="655"/>
      <c r="E48" s="655"/>
      <c r="F48" s="655"/>
      <c r="G48" s="822" t="s">
        <v>124</v>
      </c>
      <c r="H48" s="656"/>
    </row>
    <row r="49" customFormat="false" ht="12" hidden="false" customHeight="true" outlineLevel="0" collapsed="false">
      <c r="A49" s="818"/>
      <c r="B49" s="823" t="s">
        <v>634</v>
      </c>
      <c r="C49" s="820"/>
      <c r="D49" s="655"/>
      <c r="E49" s="655"/>
      <c r="F49" s="655"/>
      <c r="G49" s="822" t="s">
        <v>124</v>
      </c>
      <c r="H49" s="656"/>
    </row>
    <row r="50" customFormat="false" ht="12" hidden="false" customHeight="true" outlineLevel="0" collapsed="false">
      <c r="A50" s="818"/>
      <c r="B50" s="823" t="s">
        <v>635</v>
      </c>
      <c r="C50" s="820"/>
      <c r="D50" s="655"/>
      <c r="E50" s="655"/>
      <c r="F50" s="655"/>
      <c r="G50" s="822" t="n">
        <v>9.595</v>
      </c>
      <c r="H50" s="656"/>
    </row>
    <row r="51" customFormat="false" ht="12" hidden="false" customHeight="true" outlineLevel="0" collapsed="false">
      <c r="A51" s="818"/>
      <c r="B51" s="823" t="s">
        <v>636</v>
      </c>
      <c r="C51" s="820"/>
      <c r="D51" s="655"/>
      <c r="E51" s="655"/>
      <c r="F51" s="655"/>
      <c r="G51" s="822" t="n">
        <v>0.905</v>
      </c>
      <c r="H51" s="656"/>
    </row>
    <row r="52" customFormat="false" ht="12" hidden="false" customHeight="true" outlineLevel="0" collapsed="false">
      <c r="A52" s="818"/>
      <c r="B52" s="823" t="s">
        <v>637</v>
      </c>
      <c r="C52" s="820"/>
      <c r="D52" s="655"/>
      <c r="E52" s="655"/>
      <c r="F52" s="655"/>
      <c r="G52" s="822" t="s">
        <v>124</v>
      </c>
      <c r="H52" s="656"/>
    </row>
    <row r="53" customFormat="false" ht="12" hidden="false" customHeight="true" outlineLevel="0" collapsed="false">
      <c r="A53" s="818"/>
      <c r="B53" s="823" t="s">
        <v>638</v>
      </c>
      <c r="C53" s="820"/>
      <c r="D53" s="655"/>
      <c r="E53" s="655"/>
      <c r="F53" s="655"/>
      <c r="G53" s="822" t="s">
        <v>124</v>
      </c>
      <c r="H53" s="656"/>
    </row>
    <row r="54" customFormat="false" ht="12.75" hidden="false" customHeight="true" outlineLevel="0" collapsed="false">
      <c r="A54" s="818"/>
      <c r="B54" s="823" t="s">
        <v>727</v>
      </c>
      <c r="C54" s="820"/>
      <c r="D54" s="655"/>
      <c r="E54" s="655"/>
      <c r="F54" s="655"/>
      <c r="G54" s="822" t="s">
        <v>124</v>
      </c>
      <c r="H54" s="656"/>
    </row>
    <row r="55" customFormat="false" ht="12" hidden="false" customHeight="true" outlineLevel="0" collapsed="false">
      <c r="A55" s="818"/>
      <c r="B55" s="821" t="s">
        <v>728</v>
      </c>
      <c r="C55" s="820"/>
      <c r="D55" s="655"/>
      <c r="E55" s="655"/>
      <c r="F55" s="655"/>
      <c r="G55" s="822" t="s">
        <v>124</v>
      </c>
      <c r="H55" s="656"/>
    </row>
    <row r="56" customFormat="false" ht="12" hidden="false" customHeight="true" outlineLevel="0" collapsed="false">
      <c r="A56" s="818"/>
      <c r="B56" s="823" t="s">
        <v>729</v>
      </c>
      <c r="C56" s="820"/>
      <c r="D56" s="655"/>
      <c r="E56" s="655"/>
      <c r="F56" s="655"/>
      <c r="G56" s="822" t="s">
        <v>124</v>
      </c>
      <c r="H56" s="656"/>
    </row>
    <row r="57" customFormat="false" ht="12" hidden="false" customHeight="true" outlineLevel="0" collapsed="false">
      <c r="A57" s="818"/>
      <c r="B57" s="823" t="s">
        <v>730</v>
      </c>
      <c r="C57" s="820"/>
      <c r="D57" s="655"/>
      <c r="E57" s="655"/>
      <c r="F57" s="655"/>
      <c r="G57" s="822" t="s">
        <v>124</v>
      </c>
      <c r="H57" s="656"/>
    </row>
    <row r="58" customFormat="false" ht="12" hidden="false" customHeight="true" outlineLevel="0" collapsed="false">
      <c r="A58" s="818"/>
      <c r="B58" s="823" t="s">
        <v>731</v>
      </c>
      <c r="C58" s="820"/>
      <c r="D58" s="655"/>
      <c r="E58" s="655"/>
      <c r="F58" s="655"/>
      <c r="G58" s="822" t="s">
        <v>124</v>
      </c>
      <c r="H58" s="656"/>
    </row>
    <row r="59" customFormat="false" ht="12" hidden="false" customHeight="true" outlineLevel="0" collapsed="false">
      <c r="A59" s="818"/>
      <c r="B59" s="823" t="s">
        <v>732</v>
      </c>
      <c r="C59" s="820"/>
      <c r="D59" s="655"/>
      <c r="E59" s="655"/>
      <c r="F59" s="655"/>
      <c r="G59" s="822" t="s">
        <v>124</v>
      </c>
      <c r="H59" s="656"/>
    </row>
    <row r="60" customFormat="false" ht="12" hidden="false" customHeight="true" outlineLevel="0" collapsed="false">
      <c r="A60" s="818"/>
      <c r="B60" s="823" t="s">
        <v>733</v>
      </c>
      <c r="C60" s="820"/>
      <c r="D60" s="655"/>
      <c r="E60" s="655"/>
      <c r="F60" s="655"/>
      <c r="G60" s="822" t="s">
        <v>124</v>
      </c>
      <c r="H60" s="656"/>
    </row>
    <row r="61" customFormat="false" ht="12" hidden="false" customHeight="true" outlineLevel="0" collapsed="false">
      <c r="A61" s="818"/>
      <c r="B61" s="823" t="s">
        <v>734</v>
      </c>
      <c r="C61" s="820"/>
      <c r="D61" s="655"/>
      <c r="E61" s="655"/>
      <c r="F61" s="655"/>
      <c r="G61" s="822" t="s">
        <v>124</v>
      </c>
      <c r="H61" s="656"/>
    </row>
    <row r="62" customFormat="false" ht="12" hidden="false" customHeight="true" outlineLevel="0" collapsed="false">
      <c r="A62" s="818"/>
      <c r="B62" s="823" t="s">
        <v>735</v>
      </c>
      <c r="C62" s="820"/>
      <c r="D62" s="655"/>
      <c r="E62" s="655"/>
      <c r="F62" s="655"/>
      <c r="G62" s="822" t="s">
        <v>124</v>
      </c>
      <c r="H62" s="656"/>
    </row>
    <row r="63" customFormat="false" ht="12" hidden="false" customHeight="true" outlineLevel="0" collapsed="false">
      <c r="A63" s="818"/>
      <c r="B63" s="823" t="s">
        <v>736</v>
      </c>
      <c r="C63" s="820"/>
      <c r="D63" s="655"/>
      <c r="E63" s="655"/>
      <c r="F63" s="655"/>
      <c r="G63" s="822" t="s">
        <v>124</v>
      </c>
      <c r="H63" s="656"/>
    </row>
    <row r="64" customFormat="false" ht="12" hidden="false" customHeight="true" outlineLevel="0" collapsed="false">
      <c r="A64" s="818"/>
      <c r="B64" s="821" t="s">
        <v>737</v>
      </c>
      <c r="C64" s="820"/>
      <c r="D64" s="655"/>
      <c r="E64" s="655"/>
      <c r="F64" s="655"/>
      <c r="G64" s="822" t="s">
        <v>124</v>
      </c>
      <c r="H64" s="656"/>
    </row>
    <row r="65" customFormat="false" ht="12.75" hidden="false" customHeight="true" outlineLevel="0" collapsed="false">
      <c r="A65" s="811"/>
      <c r="B65" s="812" t="s">
        <v>738</v>
      </c>
      <c r="C65" s="812"/>
      <c r="D65" s="824"/>
      <c r="E65" s="825"/>
      <c r="F65" s="825"/>
      <c r="G65" s="825"/>
      <c r="H65" s="826"/>
    </row>
    <row r="66" customFormat="false" ht="12.75" hidden="false" customHeight="true" outlineLevel="0" collapsed="false">
      <c r="A66" s="827"/>
      <c r="B66" s="828" t="s">
        <v>725</v>
      </c>
      <c r="C66" s="829"/>
      <c r="D66" s="655"/>
      <c r="E66" s="655"/>
      <c r="F66" s="655"/>
      <c r="G66" s="654" t="s">
        <v>124</v>
      </c>
      <c r="H66" s="656"/>
    </row>
    <row r="67" customFormat="false" ht="12.75" hidden="false" customHeight="true" outlineLevel="0" collapsed="false">
      <c r="A67" s="827"/>
      <c r="B67" s="830" t="s">
        <v>626</v>
      </c>
      <c r="C67" s="829"/>
      <c r="D67" s="655"/>
      <c r="E67" s="655"/>
      <c r="F67" s="655"/>
      <c r="G67" s="654" t="s">
        <v>124</v>
      </c>
      <c r="H67" s="656"/>
    </row>
    <row r="68" customFormat="false" ht="12.75" hidden="false" customHeight="true" outlineLevel="0" collapsed="false">
      <c r="A68" s="827"/>
      <c r="B68" s="830" t="s">
        <v>627</v>
      </c>
      <c r="C68" s="829"/>
      <c r="D68" s="655"/>
      <c r="E68" s="655"/>
      <c r="F68" s="655"/>
      <c r="G68" s="654" t="s">
        <v>124</v>
      </c>
      <c r="H68" s="656"/>
    </row>
    <row r="69" customFormat="false" ht="12.75" hidden="false" customHeight="true" outlineLevel="0" collapsed="false">
      <c r="A69" s="827"/>
      <c r="B69" s="830" t="s">
        <v>628</v>
      </c>
      <c r="C69" s="829"/>
      <c r="D69" s="655"/>
      <c r="E69" s="655"/>
      <c r="F69" s="655"/>
      <c r="G69" s="654" t="s">
        <v>124</v>
      </c>
      <c r="H69" s="656"/>
    </row>
    <row r="70" customFormat="false" ht="12.75" hidden="false" customHeight="true" outlineLevel="0" collapsed="false">
      <c r="A70" s="827"/>
      <c r="B70" s="830" t="s">
        <v>726</v>
      </c>
      <c r="C70" s="829"/>
      <c r="D70" s="655"/>
      <c r="E70" s="655"/>
      <c r="F70" s="655"/>
      <c r="G70" s="654" t="s">
        <v>124</v>
      </c>
      <c r="H70" s="656"/>
    </row>
    <row r="71" customFormat="false" ht="12.75" hidden="false" customHeight="true" outlineLevel="0" collapsed="false">
      <c r="A71" s="827"/>
      <c r="B71" s="830" t="s">
        <v>630</v>
      </c>
      <c r="C71" s="829"/>
      <c r="D71" s="655"/>
      <c r="E71" s="655"/>
      <c r="F71" s="655"/>
      <c r="G71" s="654" t="s">
        <v>124</v>
      </c>
      <c r="H71" s="656"/>
    </row>
    <row r="72" customFormat="false" ht="12.75" hidden="false" customHeight="true" outlineLevel="0" collapsed="false">
      <c r="A72" s="827"/>
      <c r="B72" s="830" t="s">
        <v>631</v>
      </c>
      <c r="C72" s="829"/>
      <c r="D72" s="655"/>
      <c r="E72" s="655"/>
      <c r="F72" s="655"/>
      <c r="G72" s="654" t="s">
        <v>124</v>
      </c>
      <c r="H72" s="656"/>
    </row>
    <row r="73" customFormat="false" ht="12.75" hidden="false" customHeight="true" outlineLevel="0" collapsed="false">
      <c r="A73" s="827"/>
      <c r="B73" s="830" t="s">
        <v>632</v>
      </c>
      <c r="C73" s="829"/>
      <c r="D73" s="655"/>
      <c r="E73" s="655"/>
      <c r="F73" s="655"/>
      <c r="G73" s="654" t="s">
        <v>124</v>
      </c>
      <c r="H73" s="656"/>
    </row>
    <row r="74" customFormat="false" ht="12" hidden="false" customHeight="true" outlineLevel="0" collapsed="false">
      <c r="A74" s="827"/>
      <c r="B74" s="830" t="s">
        <v>633</v>
      </c>
      <c r="C74" s="829"/>
      <c r="D74" s="655"/>
      <c r="E74" s="655"/>
      <c r="F74" s="655"/>
      <c r="G74" s="654" t="s">
        <v>124</v>
      </c>
      <c r="H74" s="656"/>
    </row>
    <row r="75" customFormat="false" ht="12" hidden="false" customHeight="true" outlineLevel="0" collapsed="false">
      <c r="A75" s="827"/>
      <c r="B75" s="830" t="s">
        <v>634</v>
      </c>
      <c r="C75" s="829"/>
      <c r="D75" s="655"/>
      <c r="E75" s="655"/>
      <c r="F75" s="655"/>
      <c r="G75" s="654" t="s">
        <v>124</v>
      </c>
      <c r="H75" s="656"/>
    </row>
    <row r="76" customFormat="false" ht="12" hidden="false" customHeight="true" outlineLevel="0" collapsed="false">
      <c r="A76" s="827"/>
      <c r="B76" s="830" t="s">
        <v>635</v>
      </c>
      <c r="C76" s="829"/>
      <c r="D76" s="655"/>
      <c r="E76" s="655"/>
      <c r="F76" s="655"/>
      <c r="G76" s="654" t="s">
        <v>124</v>
      </c>
      <c r="H76" s="656"/>
    </row>
    <row r="77" customFormat="false" ht="12" hidden="false" customHeight="true" outlineLevel="0" collapsed="false">
      <c r="A77" s="827"/>
      <c r="B77" s="830" t="s">
        <v>636</v>
      </c>
      <c r="C77" s="829"/>
      <c r="D77" s="655"/>
      <c r="E77" s="655"/>
      <c r="F77" s="655"/>
      <c r="G77" s="654" t="s">
        <v>124</v>
      </c>
      <c r="H77" s="656"/>
    </row>
    <row r="78" customFormat="false" ht="12" hidden="false" customHeight="true" outlineLevel="0" collapsed="false">
      <c r="A78" s="827"/>
      <c r="B78" s="830" t="s">
        <v>637</v>
      </c>
      <c r="C78" s="829"/>
      <c r="D78" s="655"/>
      <c r="E78" s="655"/>
      <c r="F78" s="655"/>
      <c r="G78" s="654" t="s">
        <v>124</v>
      </c>
      <c r="H78" s="656"/>
    </row>
    <row r="79" customFormat="false" ht="12" hidden="false" customHeight="true" outlineLevel="0" collapsed="false">
      <c r="A79" s="827"/>
      <c r="B79" s="830" t="s">
        <v>638</v>
      </c>
      <c r="C79" s="829"/>
      <c r="D79" s="655"/>
      <c r="E79" s="655"/>
      <c r="F79" s="655"/>
      <c r="G79" s="654" t="s">
        <v>124</v>
      </c>
      <c r="H79" s="656"/>
    </row>
    <row r="80" customFormat="false" ht="12" hidden="false" customHeight="true" outlineLevel="0" collapsed="false">
      <c r="A80" s="827"/>
      <c r="B80" s="830" t="s">
        <v>727</v>
      </c>
      <c r="C80" s="829"/>
      <c r="D80" s="655"/>
      <c r="E80" s="655"/>
      <c r="F80" s="655"/>
      <c r="G80" s="654" t="s">
        <v>124</v>
      </c>
      <c r="H80" s="656"/>
    </row>
    <row r="81" customFormat="false" ht="12" hidden="false" customHeight="true" outlineLevel="0" collapsed="false">
      <c r="A81" s="827"/>
      <c r="B81" s="828" t="s">
        <v>728</v>
      </c>
      <c r="C81" s="829"/>
      <c r="D81" s="655"/>
      <c r="E81" s="655"/>
      <c r="F81" s="655"/>
      <c r="G81" s="654" t="s">
        <v>124</v>
      </c>
      <c r="H81" s="656"/>
    </row>
    <row r="82" customFormat="false" ht="12" hidden="false" customHeight="true" outlineLevel="0" collapsed="false">
      <c r="A82" s="827"/>
      <c r="B82" s="830" t="s">
        <v>729</v>
      </c>
      <c r="C82" s="829"/>
      <c r="D82" s="655"/>
      <c r="E82" s="655"/>
      <c r="F82" s="655"/>
      <c r="G82" s="654" t="s">
        <v>124</v>
      </c>
      <c r="H82" s="656"/>
    </row>
    <row r="83" customFormat="false" ht="12" hidden="false" customHeight="true" outlineLevel="0" collapsed="false">
      <c r="A83" s="827"/>
      <c r="B83" s="830" t="s">
        <v>730</v>
      </c>
      <c r="C83" s="829"/>
      <c r="D83" s="655"/>
      <c r="E83" s="655"/>
      <c r="F83" s="655"/>
      <c r="G83" s="654" t="s">
        <v>124</v>
      </c>
      <c r="H83" s="656"/>
    </row>
    <row r="84" customFormat="false" ht="12" hidden="false" customHeight="true" outlineLevel="0" collapsed="false">
      <c r="A84" s="827"/>
      <c r="B84" s="830" t="s">
        <v>731</v>
      </c>
      <c r="C84" s="829"/>
      <c r="D84" s="655"/>
      <c r="E84" s="655"/>
      <c r="F84" s="655"/>
      <c r="G84" s="654" t="s">
        <v>124</v>
      </c>
      <c r="H84" s="656"/>
    </row>
    <row r="85" customFormat="false" ht="12" hidden="false" customHeight="true" outlineLevel="0" collapsed="false">
      <c r="A85" s="827"/>
      <c r="B85" s="830" t="s">
        <v>732</v>
      </c>
      <c r="C85" s="829"/>
      <c r="D85" s="655"/>
      <c r="E85" s="655"/>
      <c r="F85" s="655"/>
      <c r="G85" s="654" t="s">
        <v>124</v>
      </c>
      <c r="H85" s="656"/>
    </row>
    <row r="86" customFormat="false" ht="12" hidden="false" customHeight="true" outlineLevel="0" collapsed="false">
      <c r="A86" s="827"/>
      <c r="B86" s="830" t="s">
        <v>733</v>
      </c>
      <c r="C86" s="829"/>
      <c r="D86" s="655"/>
      <c r="E86" s="655"/>
      <c r="F86" s="655"/>
      <c r="G86" s="654" t="s">
        <v>124</v>
      </c>
      <c r="H86" s="656"/>
    </row>
    <row r="87" customFormat="false" ht="12" hidden="false" customHeight="true" outlineLevel="0" collapsed="false">
      <c r="A87" s="827"/>
      <c r="B87" s="830" t="s">
        <v>734</v>
      </c>
      <c r="C87" s="829"/>
      <c r="D87" s="655"/>
      <c r="E87" s="655"/>
      <c r="F87" s="655"/>
      <c r="G87" s="654" t="s">
        <v>124</v>
      </c>
      <c r="H87" s="656"/>
    </row>
    <row r="88" customFormat="false" ht="12" hidden="false" customHeight="true" outlineLevel="0" collapsed="false">
      <c r="A88" s="827"/>
      <c r="B88" s="830" t="s">
        <v>735</v>
      </c>
      <c r="C88" s="829"/>
      <c r="D88" s="655"/>
      <c r="E88" s="655"/>
      <c r="F88" s="655"/>
      <c r="G88" s="654" t="s">
        <v>124</v>
      </c>
      <c r="H88" s="656"/>
    </row>
    <row r="89" customFormat="false" ht="12" hidden="false" customHeight="true" outlineLevel="0" collapsed="false">
      <c r="A89" s="827"/>
      <c r="B89" s="830" t="s">
        <v>736</v>
      </c>
      <c r="C89" s="829"/>
      <c r="D89" s="655"/>
      <c r="E89" s="655"/>
      <c r="F89" s="655"/>
      <c r="G89" s="654" t="s">
        <v>124</v>
      </c>
      <c r="H89" s="656"/>
    </row>
    <row r="90" customFormat="false" ht="12" hidden="false" customHeight="true" outlineLevel="0" collapsed="false">
      <c r="A90" s="827"/>
      <c r="B90" s="828" t="s">
        <v>737</v>
      </c>
      <c r="C90" s="829"/>
      <c r="D90" s="655"/>
      <c r="E90" s="655"/>
      <c r="F90" s="655"/>
      <c r="G90" s="654" t="s">
        <v>124</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9</v>
      </c>
    </row>
    <row r="93" customFormat="false" ht="12.75" hidden="false" customHeight="true" outlineLevel="0" collapsed="false">
      <c r="A93" s="275" t="s">
        <v>740</v>
      </c>
    </row>
    <row r="94" customFormat="false" ht="12.75" hidden="false" customHeight="true" outlineLevel="0" collapsed="false">
      <c r="A94" s="831" t="s">
        <v>741</v>
      </c>
    </row>
    <row r="95" customFormat="false" ht="12.75" hidden="false" customHeight="true" outlineLevel="0" collapsed="false">
      <c r="A95" s="182" t="s">
        <v>600</v>
      </c>
    </row>
    <row r="96" customFormat="false" ht="12.75" hidden="false" customHeight="true" outlineLevel="0" collapsed="false"/>
    <row r="97" customFormat="false" ht="12.75" hidden="false" customHeight="true" outlineLevel="0" collapsed="false">
      <c r="A97" s="113" t="s">
        <v>464</v>
      </c>
      <c r="B97" s="832"/>
      <c r="C97" s="832"/>
      <c r="D97" s="833"/>
      <c r="E97" s="833"/>
      <c r="F97" s="833"/>
      <c r="G97" s="833"/>
      <c r="H97" s="834"/>
    </row>
    <row r="98" customFormat="false" ht="12.75" hidden="false" customHeight="true" outlineLevel="0" collapsed="false">
      <c r="A98" s="187" t="s">
        <v>622</v>
      </c>
      <c r="B98" s="187"/>
      <c r="C98" s="187"/>
      <c r="D98" s="187"/>
      <c r="E98" s="187"/>
      <c r="F98" s="187"/>
      <c r="G98" s="187"/>
      <c r="H98" s="187"/>
    </row>
    <row r="99" customFormat="false" ht="12.75" hidden="false" customHeight="true" outlineLevel="0" collapsed="false">
      <c r="A99" s="393" t="s">
        <v>717</v>
      </c>
      <c r="B99" s="393"/>
      <c r="C99" s="393"/>
      <c r="D99" s="393"/>
      <c r="E99" s="393"/>
      <c r="F99" s="393"/>
      <c r="G99" s="393"/>
      <c r="H99" s="393"/>
    </row>
    <row r="100" customFormat="false" ht="12.75" hidden="false" customHeight="true" outlineLevel="0" collapsed="false">
      <c r="A100" s="393" t="s">
        <v>742</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9</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2</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3</v>
      </c>
      <c r="J1" s="112" t="s">
        <v>75</v>
      </c>
    </row>
    <row r="2" customFormat="false" ht="15.75" hidden="false" customHeight="true" outlineLevel="0" collapsed="false">
      <c r="A2" s="662" t="s">
        <v>744</v>
      </c>
      <c r="J2" s="112" t="s">
        <v>77</v>
      </c>
    </row>
    <row r="3" customFormat="false" ht="15.75" hidden="false" customHeight="true" outlineLevel="0" collapsed="false">
      <c r="A3" s="662" t="s">
        <v>76</v>
      </c>
      <c r="J3" s="112" t="s">
        <v>78</v>
      </c>
    </row>
    <row r="4" customFormat="false" ht="12.75" hidden="false" customHeight="true" outlineLevel="0" collapsed="false">
      <c r="A4" s="624"/>
      <c r="J4" s="140"/>
    </row>
    <row r="5" customFormat="false" ht="12" hidden="false" customHeight="true" outlineLevel="0" collapsed="false">
      <c r="A5" s="152" t="s">
        <v>745</v>
      </c>
      <c r="B5" s="437" t="s">
        <v>475</v>
      </c>
      <c r="C5" s="437"/>
      <c r="D5" s="437"/>
      <c r="E5" s="626" t="s">
        <v>746</v>
      </c>
      <c r="F5" s="626"/>
      <c r="G5" s="626"/>
      <c r="H5" s="400" t="s">
        <v>148</v>
      </c>
      <c r="I5" s="400"/>
      <c r="J5" s="400"/>
    </row>
    <row r="6" customFormat="false" ht="12" hidden="false" customHeight="true" outlineLevel="0" collapsed="false">
      <c r="A6" s="282" t="s">
        <v>478</v>
      </c>
      <c r="B6" s="835" t="s">
        <v>747</v>
      </c>
      <c r="C6" s="835"/>
      <c r="D6" s="835"/>
      <c r="E6" s="401" t="s">
        <v>748</v>
      </c>
      <c r="F6" s="401" t="s">
        <v>749</v>
      </c>
      <c r="G6" s="836" t="s">
        <v>750</v>
      </c>
      <c r="H6" s="401" t="s">
        <v>751</v>
      </c>
      <c r="I6" s="401" t="s">
        <v>752</v>
      </c>
      <c r="J6" s="837" t="s">
        <v>753</v>
      </c>
    </row>
    <row r="7" customFormat="false" ht="39.75" hidden="false" customHeight="true" outlineLevel="0" collapsed="false">
      <c r="A7" s="282"/>
      <c r="B7" s="401" t="s">
        <v>754</v>
      </c>
      <c r="C7" s="401" t="s">
        <v>755</v>
      </c>
      <c r="D7" s="838" t="s">
        <v>756</v>
      </c>
      <c r="E7" s="401"/>
      <c r="F7" s="401"/>
      <c r="G7" s="836"/>
      <c r="H7" s="401"/>
      <c r="I7" s="401"/>
      <c r="J7" s="837"/>
    </row>
    <row r="8" customFormat="false" ht="12.75" hidden="false" customHeight="true" outlineLevel="0" collapsed="false">
      <c r="A8" s="839"/>
      <c r="B8" s="408" t="s">
        <v>704</v>
      </c>
      <c r="C8" s="408"/>
      <c r="D8" s="408"/>
      <c r="E8" s="75" t="s">
        <v>757</v>
      </c>
      <c r="F8" s="75"/>
      <c r="G8" s="75"/>
      <c r="H8" s="77" t="s">
        <v>706</v>
      </c>
      <c r="I8" s="77"/>
      <c r="J8" s="77"/>
    </row>
    <row r="9" customFormat="false" ht="15" hidden="false" customHeight="true" outlineLevel="0" collapsed="false">
      <c r="A9" s="840" t="s">
        <v>758</v>
      </c>
      <c r="B9" s="411"/>
      <c r="C9" s="411"/>
      <c r="D9" s="411"/>
      <c r="E9" s="411"/>
      <c r="F9" s="411"/>
      <c r="G9" s="411"/>
      <c r="H9" s="411"/>
      <c r="I9" s="51"/>
      <c r="J9" s="136"/>
    </row>
    <row r="10" customFormat="false" ht="12" hidden="false" customHeight="true" outlineLevel="0" collapsed="false">
      <c r="A10" s="841" t="s">
        <v>759</v>
      </c>
      <c r="B10" s="51"/>
      <c r="C10" s="51"/>
      <c r="D10" s="51"/>
      <c r="E10" s="51"/>
      <c r="F10" s="51"/>
      <c r="G10" s="51"/>
      <c r="H10" s="51"/>
      <c r="I10" s="51"/>
      <c r="J10" s="136"/>
    </row>
    <row r="11" customFormat="false" ht="25.5" hidden="false" customHeight="true" outlineLevel="0" collapsed="false">
      <c r="A11" s="842" t="s">
        <v>760</v>
      </c>
      <c r="B11" s="51"/>
      <c r="C11" s="51"/>
      <c r="D11" s="51"/>
      <c r="E11" s="51"/>
      <c r="F11" s="51"/>
      <c r="G11" s="51"/>
      <c r="H11" s="51"/>
      <c r="I11" s="51"/>
      <c r="J11" s="136"/>
    </row>
    <row r="12" customFormat="false" ht="12" hidden="false" customHeight="true" outlineLevel="0" collapsed="false">
      <c r="A12" s="843" t="s">
        <v>632</v>
      </c>
      <c r="B12" s="598" t="n">
        <v>639.964216</v>
      </c>
      <c r="C12" s="598" t="n">
        <v>874.004534704</v>
      </c>
      <c r="D12" s="599" t="s">
        <v>166</v>
      </c>
      <c r="E12" s="598" t="n">
        <v>0.6</v>
      </c>
      <c r="F12" s="598" t="n">
        <v>0.191059265684649</v>
      </c>
      <c r="G12" s="599" t="s">
        <v>124</v>
      </c>
      <c r="H12" s="598" t="n">
        <v>3.839785296</v>
      </c>
      <c r="I12" s="598" t="n">
        <v>1.669866646056</v>
      </c>
      <c r="J12" s="431" t="s">
        <v>124</v>
      </c>
    </row>
    <row r="13" customFormat="false" ht="12" hidden="false" customHeight="true" outlineLevel="0" collapsed="false">
      <c r="A13" s="797" t="s">
        <v>761</v>
      </c>
      <c r="B13" s="51"/>
      <c r="C13" s="51"/>
      <c r="D13" s="51"/>
      <c r="E13" s="51"/>
      <c r="F13" s="51"/>
      <c r="G13" s="51"/>
      <c r="H13" s="51"/>
      <c r="I13" s="51"/>
      <c r="J13" s="136"/>
    </row>
    <row r="14" customFormat="false" ht="12" hidden="false" customHeight="true" outlineLevel="0" collapsed="false">
      <c r="A14" s="134" t="s">
        <v>731</v>
      </c>
      <c r="B14" s="598" t="n">
        <v>9.86435233593477</v>
      </c>
      <c r="C14" s="598" t="n">
        <v>14.8180560736863</v>
      </c>
      <c r="D14" s="599" t="s">
        <v>166</v>
      </c>
      <c r="E14" s="598" t="n">
        <v>1.75</v>
      </c>
      <c r="F14" s="598" t="n">
        <v>16.1361871667933</v>
      </c>
      <c r="G14" s="599" t="s">
        <v>124</v>
      </c>
      <c r="H14" s="598" t="n">
        <v>0.172626165878858</v>
      </c>
      <c r="I14" s="598" t="n">
        <v>2.39106926253039</v>
      </c>
      <c r="J14" s="431" t="s">
        <v>124</v>
      </c>
    </row>
    <row r="15" customFormat="false" ht="12" hidden="false" customHeight="true" outlineLevel="0" collapsed="false">
      <c r="A15" s="134" t="s">
        <v>630</v>
      </c>
      <c r="B15" s="598" t="n">
        <v>73.5052504635216</v>
      </c>
      <c r="C15" s="598" t="n">
        <v>109.811994540366</v>
      </c>
      <c r="D15" s="599" t="s">
        <v>166</v>
      </c>
      <c r="E15" s="598" t="n">
        <v>1.75</v>
      </c>
      <c r="F15" s="598" t="n">
        <v>16.1278807145623</v>
      </c>
      <c r="G15" s="599" t="s">
        <v>124</v>
      </c>
      <c r="H15" s="598" t="n">
        <v>1.28634188311163</v>
      </c>
      <c r="I15" s="598" t="n">
        <v>17.7103474897519</v>
      </c>
      <c r="J15" s="431" t="s">
        <v>124</v>
      </c>
    </row>
    <row r="16" customFormat="false" ht="12" hidden="false" customHeight="true" outlineLevel="0" collapsed="false">
      <c r="A16" s="134" t="s">
        <v>632</v>
      </c>
      <c r="B16" s="598" t="n">
        <v>165.222858630394</v>
      </c>
      <c r="C16" s="598" t="n">
        <v>220.80765750993</v>
      </c>
      <c r="D16" s="599" t="s">
        <v>166</v>
      </c>
      <c r="E16" s="598" t="n">
        <v>1.75</v>
      </c>
      <c r="F16" s="598" t="n">
        <v>15.6975235340778</v>
      </c>
      <c r="G16" s="599" t="s">
        <v>124</v>
      </c>
      <c r="H16" s="598" t="n">
        <v>2.8914000260319</v>
      </c>
      <c r="I16" s="598" t="n">
        <v>34.6613340026672</v>
      </c>
      <c r="J16" s="431" t="s">
        <v>124</v>
      </c>
    </row>
    <row r="17" customFormat="false" ht="12" hidden="false" customHeight="true" outlineLevel="0" collapsed="false">
      <c r="A17" s="134" t="s">
        <v>635</v>
      </c>
      <c r="B17" s="598" t="n">
        <v>85.3243869114347</v>
      </c>
      <c r="C17" s="598" t="n">
        <v>128.259402638614</v>
      </c>
      <c r="D17" s="599" t="s">
        <v>166</v>
      </c>
      <c r="E17" s="598" t="n">
        <v>1.75</v>
      </c>
      <c r="F17" s="598" t="n">
        <v>16.1372031302774</v>
      </c>
      <c r="G17" s="599" t="s">
        <v>124</v>
      </c>
      <c r="H17" s="598" t="n">
        <v>1.49317677095011</v>
      </c>
      <c r="I17" s="598" t="n">
        <v>20.6974803374736</v>
      </c>
      <c r="J17" s="431" t="s">
        <v>124</v>
      </c>
    </row>
    <row r="18" customFormat="false" ht="12" hidden="false" customHeight="true" outlineLevel="0" collapsed="false">
      <c r="A18" s="797" t="s">
        <v>762</v>
      </c>
      <c r="B18" s="51"/>
      <c r="C18" s="51"/>
      <c r="D18" s="51"/>
      <c r="E18" s="51"/>
      <c r="F18" s="51"/>
      <c r="G18" s="51"/>
      <c r="H18" s="51"/>
      <c r="I18" s="51"/>
      <c r="J18" s="136"/>
    </row>
    <row r="19" customFormat="false" ht="12" hidden="false" customHeight="true" outlineLevel="0" collapsed="false">
      <c r="A19" s="797" t="s">
        <v>763</v>
      </c>
      <c r="B19" s="51"/>
      <c r="C19" s="51"/>
      <c r="D19" s="51"/>
      <c r="E19" s="51"/>
      <c r="F19" s="51"/>
      <c r="G19" s="51"/>
      <c r="H19" s="51"/>
      <c r="I19" s="51"/>
      <c r="J19" s="136"/>
    </row>
    <row r="20" customFormat="false" ht="12" hidden="false" customHeight="true" outlineLevel="0" collapsed="false">
      <c r="A20" s="797" t="s">
        <v>764</v>
      </c>
      <c r="B20" s="51"/>
      <c r="C20" s="51"/>
      <c r="D20" s="51"/>
      <c r="E20" s="51"/>
      <c r="F20" s="51"/>
      <c r="G20" s="51"/>
      <c r="H20" s="51"/>
      <c r="I20" s="51"/>
      <c r="J20" s="136"/>
    </row>
    <row r="21" customFormat="false" ht="12" hidden="false" customHeight="true" outlineLevel="0" collapsed="false">
      <c r="A21" s="797" t="s">
        <v>765</v>
      </c>
      <c r="B21" s="51"/>
      <c r="C21" s="51"/>
      <c r="D21" s="51"/>
      <c r="E21" s="51"/>
      <c r="F21" s="51"/>
      <c r="G21" s="51"/>
      <c r="H21" s="51"/>
      <c r="I21" s="51"/>
      <c r="J21" s="136"/>
    </row>
    <row r="22" customFormat="false" ht="12.75" hidden="false" customHeight="true" outlineLevel="0" collapsed="false">
      <c r="A22" s="134" t="s">
        <v>632</v>
      </c>
      <c r="B22" s="598" t="n">
        <v>677.566835994684</v>
      </c>
      <c r="C22" s="598" t="n">
        <v>524.528815263067</v>
      </c>
      <c r="D22" s="599" t="s">
        <v>166</v>
      </c>
      <c r="E22" s="598" t="n">
        <v>0.5</v>
      </c>
      <c r="F22" s="598" t="n">
        <v>14.8471145312446</v>
      </c>
      <c r="G22" s="599" t="s">
        <v>124</v>
      </c>
      <c r="H22" s="598" t="n">
        <v>3.38783417997342</v>
      </c>
      <c r="I22" s="598" t="n">
        <v>77.87739481129</v>
      </c>
      <c r="J22" s="431" t="s">
        <v>124</v>
      </c>
    </row>
    <row r="23" customFormat="false" ht="14.25" hidden="false" customHeight="true" outlineLevel="0" collapsed="false">
      <c r="A23" s="844" t="s">
        <v>766</v>
      </c>
      <c r="B23" s="53"/>
      <c r="C23" s="53"/>
      <c r="D23" s="53"/>
      <c r="E23" s="53"/>
      <c r="F23" s="53"/>
      <c r="G23" s="53"/>
      <c r="H23" s="53"/>
      <c r="I23" s="53"/>
      <c r="J23" s="740"/>
    </row>
    <row r="24" customFormat="false" ht="12" hidden="false" customHeight="true" outlineLevel="0" collapsed="false">
      <c r="A24" s="797" t="s">
        <v>767</v>
      </c>
      <c r="B24" s="51"/>
      <c r="C24" s="51"/>
      <c r="D24" s="51"/>
      <c r="E24" s="51"/>
      <c r="F24" s="51"/>
      <c r="G24" s="51"/>
      <c r="H24" s="51"/>
      <c r="I24" s="51"/>
      <c r="J24" s="136"/>
    </row>
    <row r="25" customFormat="false" ht="12" hidden="false" customHeight="true" outlineLevel="0" collapsed="false">
      <c r="A25" s="845" t="s">
        <v>632</v>
      </c>
      <c r="B25" s="144" t="s">
        <v>166</v>
      </c>
      <c r="C25" s="144" t="s">
        <v>166</v>
      </c>
      <c r="D25" s="144" t="s">
        <v>166</v>
      </c>
      <c r="E25" s="144" t="s">
        <v>124</v>
      </c>
      <c r="F25" s="144" t="s">
        <v>124</v>
      </c>
      <c r="G25" s="144" t="s">
        <v>124</v>
      </c>
      <c r="H25" s="144" t="s">
        <v>124</v>
      </c>
      <c r="I25" s="144" t="s">
        <v>124</v>
      </c>
      <c r="J25" s="143" t="s">
        <v>124</v>
      </c>
    </row>
    <row r="26" customFormat="false" ht="12" hidden="false" customHeight="true" outlineLevel="0" collapsed="false">
      <c r="A26" s="845" t="s">
        <v>633</v>
      </c>
      <c r="B26" s="144" t="s">
        <v>166</v>
      </c>
      <c r="C26" s="144" t="s">
        <v>166</v>
      </c>
      <c r="D26" s="144" t="s">
        <v>166</v>
      </c>
      <c r="E26" s="144" t="s">
        <v>124</v>
      </c>
      <c r="F26" s="144" t="s">
        <v>124</v>
      </c>
      <c r="G26" s="144" t="s">
        <v>124</v>
      </c>
      <c r="H26" s="144" t="s">
        <v>124</v>
      </c>
      <c r="I26" s="144" t="s">
        <v>124</v>
      </c>
      <c r="J26" s="143" t="s">
        <v>124</v>
      </c>
    </row>
    <row r="27" customFormat="false" ht="12" hidden="false" customHeight="true" outlineLevel="0" collapsed="false">
      <c r="A27" s="797" t="s">
        <v>768</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9</v>
      </c>
      <c r="B29" s="728"/>
      <c r="C29" s="728"/>
      <c r="D29" s="728"/>
      <c r="E29" s="728"/>
      <c r="F29" s="728"/>
      <c r="G29" s="728"/>
      <c r="H29" s="728"/>
      <c r="I29" s="728"/>
      <c r="J29" s="728"/>
    </row>
    <row r="30" customFormat="false" ht="42.75" hidden="false" customHeight="true" outlineLevel="0" collapsed="false">
      <c r="A30" s="600" t="s">
        <v>770</v>
      </c>
      <c r="B30" s="600"/>
      <c r="C30" s="600"/>
      <c r="D30" s="600"/>
      <c r="E30" s="600"/>
      <c r="F30" s="600"/>
      <c r="G30" s="600"/>
      <c r="H30" s="600"/>
      <c r="I30" s="600"/>
      <c r="J30" s="600"/>
    </row>
    <row r="31" customFormat="false" ht="12.75" hidden="false" customHeight="true" outlineLevel="0" collapsed="false">
      <c r="A31" s="846" t="s">
        <v>771</v>
      </c>
      <c r="B31" s="728"/>
      <c r="C31" s="728"/>
      <c r="D31" s="728"/>
      <c r="E31" s="728"/>
      <c r="F31" s="728"/>
      <c r="G31" s="728"/>
      <c r="H31" s="728"/>
      <c r="I31" s="728"/>
      <c r="J31" s="728"/>
    </row>
    <row r="32" customFormat="false" ht="12.75" hidden="false" customHeight="true" outlineLevel="0" collapsed="false">
      <c r="A32" s="846" t="s">
        <v>772</v>
      </c>
      <c r="B32" s="728"/>
      <c r="C32" s="728"/>
      <c r="D32" s="728"/>
      <c r="E32" s="728"/>
      <c r="F32" s="728"/>
      <c r="G32" s="728"/>
      <c r="H32" s="728"/>
      <c r="I32" s="728"/>
      <c r="J32" s="728"/>
    </row>
    <row r="33" customFormat="false" ht="12.75" hidden="false" customHeight="true" outlineLevel="0" collapsed="false">
      <c r="A33" s="846" t="s">
        <v>773</v>
      </c>
      <c r="B33" s="728"/>
      <c r="C33" s="728"/>
      <c r="D33" s="728"/>
      <c r="E33" s="728"/>
      <c r="F33" s="728"/>
      <c r="G33" s="728"/>
      <c r="H33" s="728"/>
      <c r="I33" s="728"/>
      <c r="J33" s="728"/>
    </row>
    <row r="34" customFormat="false" ht="12.75" hidden="false" customHeight="true" outlineLevel="0" collapsed="false">
      <c r="A34" s="846" t="s">
        <v>774</v>
      </c>
      <c r="B34" s="728"/>
      <c r="C34" s="728"/>
      <c r="D34" s="728"/>
      <c r="E34" s="728"/>
      <c r="F34" s="728"/>
      <c r="G34" s="728"/>
      <c r="H34" s="728"/>
      <c r="I34" s="728"/>
      <c r="J34" s="728"/>
    </row>
    <row r="35" customFormat="false" ht="12.75" hidden="false" customHeight="true" outlineLevel="0" collapsed="false">
      <c r="A35" s="846" t="s">
        <v>775</v>
      </c>
      <c r="B35" s="728"/>
      <c r="C35" s="728"/>
      <c r="D35" s="728"/>
      <c r="E35" s="728"/>
      <c r="F35" s="728"/>
      <c r="G35" s="728"/>
      <c r="H35" s="728"/>
      <c r="I35" s="728"/>
      <c r="J35" s="728"/>
    </row>
    <row r="36" customFormat="false" ht="12.75" hidden="false" customHeight="true" outlineLevel="0" collapsed="false">
      <c r="A36" s="140" t="s">
        <v>776</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3</v>
      </c>
      <c r="J1" s="112" t="s">
        <v>75</v>
      </c>
    </row>
    <row r="2" customFormat="false" ht="16.5" hidden="false" customHeight="true" outlineLevel="0" collapsed="false">
      <c r="A2" s="662" t="s">
        <v>744</v>
      </c>
      <c r="J2" s="112" t="s">
        <v>77</v>
      </c>
    </row>
    <row r="3" customFormat="false" ht="16.5" hidden="false" customHeight="true" outlineLevel="0" collapsed="false">
      <c r="A3" s="662" t="s">
        <v>108</v>
      </c>
      <c r="J3" s="112" t="s">
        <v>78</v>
      </c>
    </row>
    <row r="4" customFormat="false" ht="12.75" hidden="false" customHeight="true" outlineLevel="0" collapsed="false">
      <c r="A4" s="624"/>
      <c r="J4" s="140"/>
    </row>
    <row r="5" customFormat="false" ht="12" hidden="false" customHeight="true" outlineLevel="0" collapsed="false">
      <c r="A5" s="152" t="s">
        <v>474</v>
      </c>
      <c r="B5" s="437" t="s">
        <v>475</v>
      </c>
      <c r="C5" s="437"/>
      <c r="D5" s="437"/>
      <c r="E5" s="626" t="s">
        <v>746</v>
      </c>
      <c r="F5" s="626"/>
      <c r="G5" s="626"/>
      <c r="H5" s="400" t="s">
        <v>148</v>
      </c>
      <c r="I5" s="400"/>
      <c r="J5" s="400"/>
    </row>
    <row r="6" customFormat="false" ht="12" hidden="false" customHeight="true" outlineLevel="0" collapsed="false">
      <c r="A6" s="282" t="s">
        <v>478</v>
      </c>
      <c r="B6" s="835" t="s">
        <v>747</v>
      </c>
      <c r="C6" s="835"/>
      <c r="D6" s="835"/>
      <c r="E6" s="401" t="s">
        <v>748</v>
      </c>
      <c r="F6" s="401" t="s">
        <v>749</v>
      </c>
      <c r="G6" s="836" t="s">
        <v>750</v>
      </c>
      <c r="H6" s="401" t="s">
        <v>751</v>
      </c>
      <c r="I6" s="401" t="s">
        <v>752</v>
      </c>
      <c r="J6" s="837" t="s">
        <v>753</v>
      </c>
    </row>
    <row r="7" customFormat="false" ht="39" hidden="false" customHeight="true" outlineLevel="0" collapsed="false">
      <c r="A7" s="282"/>
      <c r="B7" s="401" t="s">
        <v>754</v>
      </c>
      <c r="C7" s="401" t="s">
        <v>755</v>
      </c>
      <c r="D7" s="838" t="s">
        <v>756</v>
      </c>
      <c r="E7" s="401"/>
      <c r="F7" s="401"/>
      <c r="G7" s="836"/>
      <c r="H7" s="401"/>
      <c r="I7" s="401"/>
      <c r="J7" s="837"/>
    </row>
    <row r="8" customFormat="false" ht="12.75" hidden="false" customHeight="true" outlineLevel="0" collapsed="false">
      <c r="A8" s="839"/>
      <c r="B8" s="408" t="s">
        <v>704</v>
      </c>
      <c r="C8" s="408"/>
      <c r="D8" s="408"/>
      <c r="E8" s="75" t="s">
        <v>757</v>
      </c>
      <c r="F8" s="75"/>
      <c r="G8" s="75"/>
      <c r="H8" s="77" t="s">
        <v>706</v>
      </c>
      <c r="I8" s="77"/>
      <c r="J8" s="77"/>
    </row>
    <row r="9" customFormat="false" ht="26.25" hidden="false" customHeight="true" outlineLevel="0" collapsed="false">
      <c r="A9" s="847" t="s">
        <v>777</v>
      </c>
      <c r="B9" s="51"/>
      <c r="C9" s="51"/>
      <c r="D9" s="51"/>
      <c r="E9" s="51"/>
      <c r="F9" s="51"/>
      <c r="G9" s="51"/>
      <c r="H9" s="51"/>
      <c r="I9" s="51"/>
      <c r="J9" s="51"/>
    </row>
    <row r="10" customFormat="false" ht="12.75" hidden="false" customHeight="true" outlineLevel="0" collapsed="false">
      <c r="A10" s="134" t="s">
        <v>732</v>
      </c>
      <c r="B10" s="598" t="n">
        <v>0.6</v>
      </c>
      <c r="C10" s="598" t="n">
        <v>4.353</v>
      </c>
      <c r="D10" s="599" t="s">
        <v>123</v>
      </c>
      <c r="E10" s="599" t="s">
        <v>124</v>
      </c>
      <c r="F10" s="598" t="n">
        <v>5</v>
      </c>
      <c r="G10" s="599" t="s">
        <v>124</v>
      </c>
      <c r="H10" s="599" t="s">
        <v>123</v>
      </c>
      <c r="I10" s="598" t="n">
        <v>0.21765</v>
      </c>
      <c r="J10" s="848" t="s">
        <v>123</v>
      </c>
    </row>
    <row r="11" customFormat="false" ht="12.75" hidden="false" customHeight="true" outlineLevel="0" collapsed="false">
      <c r="A11" s="134" t="s">
        <v>630</v>
      </c>
      <c r="B11" s="599" t="s">
        <v>166</v>
      </c>
      <c r="C11" s="599" t="s">
        <v>166</v>
      </c>
      <c r="D11" s="599" t="s">
        <v>166</v>
      </c>
      <c r="E11" s="599" t="s">
        <v>124</v>
      </c>
      <c r="F11" s="599" t="s">
        <v>124</v>
      </c>
      <c r="G11" s="599" t="s">
        <v>124</v>
      </c>
      <c r="H11" s="599" t="s">
        <v>124</v>
      </c>
      <c r="I11" s="599" t="s">
        <v>124</v>
      </c>
      <c r="J11" s="848" t="s">
        <v>124</v>
      </c>
    </row>
    <row r="12" customFormat="false" ht="12.75" hidden="false" customHeight="true" outlineLevel="0" collapsed="false">
      <c r="A12" s="134" t="s">
        <v>636</v>
      </c>
      <c r="B12" s="598" t="n">
        <v>30.3</v>
      </c>
      <c r="C12" s="598" t="n">
        <v>56.686</v>
      </c>
      <c r="D12" s="599" t="s">
        <v>123</v>
      </c>
      <c r="E12" s="599" t="s">
        <v>124</v>
      </c>
      <c r="F12" s="598" t="n">
        <v>5</v>
      </c>
      <c r="G12" s="599" t="s">
        <v>124</v>
      </c>
      <c r="H12" s="599" t="s">
        <v>123</v>
      </c>
      <c r="I12" s="598" t="n">
        <v>2.8343</v>
      </c>
      <c r="J12" s="848" t="s">
        <v>123</v>
      </c>
    </row>
    <row r="13" customFormat="false" ht="12.75" hidden="false" customHeight="true" outlineLevel="0" collapsed="false">
      <c r="A13" s="134" t="s">
        <v>626</v>
      </c>
      <c r="B13" s="598" t="n">
        <v>42.857</v>
      </c>
      <c r="C13" s="598" t="n">
        <v>54.01</v>
      </c>
      <c r="D13" s="599" t="s">
        <v>123</v>
      </c>
      <c r="E13" s="599" t="s">
        <v>124</v>
      </c>
      <c r="F13" s="598" t="n">
        <v>5</v>
      </c>
      <c r="G13" s="599" t="s">
        <v>124</v>
      </c>
      <c r="H13" s="599" t="s">
        <v>123</v>
      </c>
      <c r="I13" s="598" t="n">
        <v>2.7005</v>
      </c>
      <c r="J13" s="848" t="s">
        <v>123</v>
      </c>
    </row>
    <row r="14" customFormat="false" ht="12.75" hidden="false" customHeight="true" outlineLevel="0" collapsed="false">
      <c r="A14" s="134" t="s">
        <v>637</v>
      </c>
      <c r="B14" s="599" t="s">
        <v>166</v>
      </c>
      <c r="C14" s="599" t="s">
        <v>166</v>
      </c>
      <c r="D14" s="599" t="s">
        <v>166</v>
      </c>
      <c r="E14" s="599" t="s">
        <v>124</v>
      </c>
      <c r="F14" s="599" t="s">
        <v>124</v>
      </c>
      <c r="G14" s="599" t="s">
        <v>124</v>
      </c>
      <c r="H14" s="599" t="s">
        <v>124</v>
      </c>
      <c r="I14" s="599" t="s">
        <v>124</v>
      </c>
      <c r="J14" s="848" t="s">
        <v>124</v>
      </c>
    </row>
    <row r="15" customFormat="false" ht="14.25" hidden="false" customHeight="true" outlineLevel="0" collapsed="false">
      <c r="A15" s="849" t="s">
        <v>778</v>
      </c>
      <c r="B15" s="53"/>
      <c r="C15" s="53"/>
      <c r="D15" s="53"/>
      <c r="E15" s="53"/>
      <c r="F15" s="53"/>
      <c r="G15" s="53"/>
      <c r="H15" s="53"/>
      <c r="I15" s="53"/>
      <c r="J15" s="740"/>
    </row>
    <row r="16" customFormat="false" ht="12" hidden="false" customHeight="true" outlineLevel="0" collapsed="false">
      <c r="A16" s="797" t="s">
        <v>779</v>
      </c>
      <c r="B16" s="51"/>
      <c r="C16" s="51"/>
      <c r="D16" s="51"/>
      <c r="E16" s="51"/>
      <c r="F16" s="51"/>
      <c r="G16" s="51"/>
      <c r="H16" s="51"/>
      <c r="I16" s="51"/>
      <c r="J16" s="136"/>
    </row>
    <row r="17" customFormat="false" ht="12" hidden="false" customHeight="true" outlineLevel="0" collapsed="false">
      <c r="A17" s="134" t="s">
        <v>632</v>
      </c>
      <c r="B17" s="598" t="n">
        <v>3.64</v>
      </c>
      <c r="C17" s="598" t="n">
        <v>3.56</v>
      </c>
      <c r="D17" s="599" t="s">
        <v>123</v>
      </c>
      <c r="E17" s="599" t="s">
        <v>124</v>
      </c>
      <c r="F17" s="598" t="n">
        <v>100</v>
      </c>
      <c r="G17" s="599" t="s">
        <v>124</v>
      </c>
      <c r="H17" s="599" t="s">
        <v>123</v>
      </c>
      <c r="I17" s="598" t="n">
        <v>3.56</v>
      </c>
      <c r="J17" s="848" t="s">
        <v>123</v>
      </c>
    </row>
    <row r="18" customFormat="false" ht="12" hidden="false" customHeight="true" outlineLevel="0" collapsed="false">
      <c r="A18" s="797" t="s">
        <v>780</v>
      </c>
      <c r="B18" s="51"/>
      <c r="C18" s="51"/>
      <c r="D18" s="51"/>
      <c r="E18" s="51"/>
      <c r="F18" s="51"/>
      <c r="G18" s="51"/>
      <c r="H18" s="51"/>
      <c r="I18" s="51"/>
      <c r="J18" s="136"/>
    </row>
    <row r="19" customFormat="false" ht="12.75" hidden="false" customHeight="true" outlineLevel="0" collapsed="false">
      <c r="A19" s="134" t="s">
        <v>632</v>
      </c>
      <c r="B19" s="599" t="s">
        <v>166</v>
      </c>
      <c r="C19" s="599" t="s">
        <v>166</v>
      </c>
      <c r="D19" s="599" t="s">
        <v>166</v>
      </c>
      <c r="E19" s="599" t="s">
        <v>124</v>
      </c>
      <c r="F19" s="599" t="s">
        <v>124</v>
      </c>
      <c r="G19" s="599" t="s">
        <v>124</v>
      </c>
      <c r="H19" s="599" t="s">
        <v>124</v>
      </c>
      <c r="I19" s="599" t="s">
        <v>124</v>
      </c>
      <c r="J19" s="848" t="s">
        <v>124</v>
      </c>
    </row>
    <row r="20" customFormat="false" ht="14.25" hidden="false" customHeight="true" outlineLevel="0" collapsed="false">
      <c r="A20" s="849" t="s">
        <v>781</v>
      </c>
      <c r="B20" s="53"/>
      <c r="C20" s="53"/>
      <c r="D20" s="53"/>
      <c r="E20" s="53"/>
      <c r="F20" s="53"/>
      <c r="G20" s="53"/>
      <c r="H20" s="53"/>
      <c r="I20" s="53"/>
      <c r="J20" s="850"/>
    </row>
    <row r="21" customFormat="false" ht="13.5" hidden="false" customHeight="true" outlineLevel="0" collapsed="false">
      <c r="A21" s="851" t="s">
        <v>782</v>
      </c>
      <c r="B21" s="53"/>
      <c r="C21" s="53"/>
      <c r="D21" s="53"/>
      <c r="E21" s="53"/>
      <c r="F21" s="53"/>
      <c r="G21" s="53"/>
      <c r="H21" s="53"/>
      <c r="I21" s="53"/>
      <c r="J21" s="850"/>
    </row>
    <row r="22" customFormat="false" ht="13.5" hidden="false" customHeight="true" outlineLevel="0" collapsed="false">
      <c r="A22" s="849" t="s">
        <v>783</v>
      </c>
      <c r="B22" s="53"/>
      <c r="C22" s="53"/>
      <c r="D22" s="53"/>
      <c r="E22" s="53"/>
      <c r="F22" s="53"/>
      <c r="G22" s="53"/>
      <c r="H22" s="53"/>
      <c r="I22" s="53"/>
      <c r="J22" s="850"/>
    </row>
    <row r="23" customFormat="false" ht="14.25" hidden="false" customHeight="true" outlineLevel="0" collapsed="false">
      <c r="A23" s="849" t="s">
        <v>784</v>
      </c>
      <c r="B23" s="53"/>
      <c r="C23" s="53"/>
      <c r="D23" s="53"/>
      <c r="E23" s="53"/>
      <c r="F23" s="53"/>
      <c r="G23" s="53"/>
      <c r="H23" s="53"/>
      <c r="I23" s="53"/>
      <c r="J23" s="850"/>
    </row>
    <row r="24" customFormat="false" ht="12.75" hidden="false" customHeight="true" outlineLevel="0" collapsed="false">
      <c r="A24" s="134" t="s">
        <v>737</v>
      </c>
      <c r="B24" s="598" t="n">
        <v>25.2</v>
      </c>
      <c r="C24" s="598" t="n">
        <v>258.1</v>
      </c>
      <c r="D24" s="598" t="n">
        <v>0.04022</v>
      </c>
      <c r="E24" s="598" t="n">
        <v>7.02380952380952</v>
      </c>
      <c r="F24" s="598" t="n">
        <v>1.41975978302983</v>
      </c>
      <c r="G24" s="598" t="n">
        <v>2</v>
      </c>
      <c r="H24" s="598" t="n">
        <v>1.77</v>
      </c>
      <c r="I24" s="598" t="n">
        <v>3.6644</v>
      </c>
      <c r="J24" s="852" t="n">
        <v>0.0008</v>
      </c>
    </row>
    <row r="25" customFormat="false" ht="13.5" hidden="false" customHeight="true" outlineLevel="0" collapsed="false">
      <c r="A25" s="849" t="s">
        <v>785</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6</v>
      </c>
      <c r="B27" s="179"/>
      <c r="C27" s="179"/>
      <c r="D27" s="179"/>
      <c r="E27" s="179"/>
      <c r="F27" s="179"/>
      <c r="G27" s="179"/>
      <c r="H27" s="179"/>
      <c r="I27" s="179"/>
      <c r="J27" s="179"/>
    </row>
    <row r="28" customFormat="false" ht="13.5" hidden="false" customHeight="true" outlineLevel="0" collapsed="false">
      <c r="A28" s="182" t="s">
        <v>787</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8</v>
      </c>
      <c r="B30" s="185"/>
      <c r="C30" s="185"/>
      <c r="D30" s="185"/>
      <c r="E30" s="185"/>
      <c r="F30" s="185"/>
      <c r="G30" s="185"/>
      <c r="H30" s="185"/>
      <c r="I30" s="185"/>
      <c r="J30" s="186"/>
    </row>
    <row r="31" customFormat="false" ht="12" hidden="false" customHeight="true" outlineLevel="0" collapsed="false">
      <c r="A31" s="853" t="s">
        <v>788</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7</v>
      </c>
      <c r="B33" s="855"/>
      <c r="C33" s="855"/>
      <c r="D33" s="855"/>
      <c r="E33" s="855"/>
      <c r="F33" s="855"/>
      <c r="G33" s="855"/>
      <c r="H33" s="855"/>
      <c r="I33" s="855"/>
      <c r="J33" s="856"/>
    </row>
    <row r="34" customFormat="false" ht="27" hidden="false" customHeight="true" outlineLevel="0" collapsed="false">
      <c r="A34" s="857" t="s">
        <v>789</v>
      </c>
      <c r="B34" s="857"/>
      <c r="C34" s="857"/>
      <c r="D34" s="857"/>
      <c r="E34" s="857"/>
      <c r="F34" s="857"/>
      <c r="G34" s="857"/>
      <c r="H34" s="857"/>
      <c r="I34" s="857"/>
      <c r="J34" s="857"/>
    </row>
    <row r="35" customFormat="false" ht="12" hidden="false" customHeight="true" outlineLevel="0" collapsed="false">
      <c r="A35" s="857" t="s">
        <v>790</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1</v>
      </c>
      <c r="D1" s="112" t="s">
        <v>75</v>
      </c>
    </row>
    <row r="2" customFormat="false" ht="15.75" hidden="false" customHeight="true" outlineLevel="0" collapsed="false">
      <c r="A2" s="662" t="s">
        <v>212</v>
      </c>
      <c r="D2" s="112" t="s">
        <v>77</v>
      </c>
    </row>
    <row r="3" customFormat="false" ht="12" hidden="false" customHeight="true" outlineLevel="0" collapsed="false">
      <c r="A3" s="624"/>
      <c r="D3" s="112" t="s">
        <v>78</v>
      </c>
    </row>
    <row r="4" customFormat="false" ht="12.75" hidden="false" customHeight="true" outlineLevel="0" collapsed="false">
      <c r="A4" s="624"/>
      <c r="D4" s="858"/>
    </row>
    <row r="5" customFormat="false" ht="13.5" hidden="false" customHeight="true" outlineLevel="0" collapsed="false">
      <c r="A5" s="545" t="s">
        <v>79</v>
      </c>
      <c r="B5" s="546" t="s">
        <v>387</v>
      </c>
      <c r="C5" s="546" t="s">
        <v>421</v>
      </c>
      <c r="D5" s="859" t="s">
        <v>85</v>
      </c>
    </row>
    <row r="6" customFormat="false" ht="12.75" hidden="false" customHeight="true" outlineLevel="0" collapsed="false">
      <c r="A6" s="860"/>
      <c r="B6" s="861" t="s">
        <v>87</v>
      </c>
      <c r="C6" s="861"/>
      <c r="D6" s="861"/>
    </row>
    <row r="7" customFormat="false" ht="13.5" hidden="false" customHeight="true" outlineLevel="0" collapsed="false">
      <c r="A7" s="862" t="s">
        <v>792</v>
      </c>
      <c r="B7" s="557" t="n">
        <v>1041.6489106</v>
      </c>
      <c r="C7" s="557" t="n">
        <v>1.5</v>
      </c>
      <c r="D7" s="863" t="n">
        <v>410.9489324</v>
      </c>
    </row>
    <row r="8" customFormat="false" ht="12" hidden="false" customHeight="true" outlineLevel="0" collapsed="false">
      <c r="A8" s="864" t="s">
        <v>793</v>
      </c>
      <c r="B8" s="455" t="n">
        <v>567.282448</v>
      </c>
      <c r="C8" s="865"/>
      <c r="D8" s="572" t="n">
        <v>182.015759</v>
      </c>
    </row>
    <row r="9" customFormat="false" ht="12" hidden="false" customHeight="true" outlineLevel="0" collapsed="false">
      <c r="A9" s="864" t="s">
        <v>794</v>
      </c>
      <c r="B9" s="455" t="n">
        <v>84.5992396</v>
      </c>
      <c r="C9" s="455" t="s">
        <v>124</v>
      </c>
      <c r="D9" s="572" t="n">
        <v>27.1441411</v>
      </c>
    </row>
    <row r="10" customFormat="false" ht="12" hidden="false" customHeight="true" outlineLevel="0" collapsed="false">
      <c r="A10" s="864" t="s">
        <v>795</v>
      </c>
      <c r="B10" s="866" t="s">
        <v>124</v>
      </c>
      <c r="C10" s="585"/>
      <c r="D10" s="572" t="n">
        <v>76.7300303</v>
      </c>
    </row>
    <row r="11" customFormat="false" ht="12" hidden="false" customHeight="true" outlineLevel="0" collapsed="false">
      <c r="A11" s="864" t="s">
        <v>796</v>
      </c>
      <c r="B11" s="606" t="n">
        <v>389.767223</v>
      </c>
      <c r="C11" s="606" t="n">
        <v>1.5</v>
      </c>
      <c r="D11" s="576" t="n">
        <v>125.059002</v>
      </c>
    </row>
    <row r="12" customFormat="false" ht="13.5" hidden="false" customHeight="true" outlineLevel="0" collapsed="false">
      <c r="A12" s="867" t="s">
        <v>797</v>
      </c>
      <c r="B12" s="865"/>
      <c r="C12" s="455" t="n">
        <v>1.5</v>
      </c>
      <c r="D12" s="868"/>
    </row>
    <row r="13" customFormat="false" ht="13.5" hidden="false" customHeight="true" outlineLevel="0" collapsed="false">
      <c r="A13" s="867" t="s">
        <v>798</v>
      </c>
      <c r="B13" s="865"/>
      <c r="C13" s="455" t="s">
        <v>124</v>
      </c>
      <c r="D13" s="868"/>
    </row>
    <row r="14" customFormat="false" ht="13.5" hidden="false" customHeight="true" outlineLevel="0" collapsed="false">
      <c r="A14" s="867" t="s">
        <v>799</v>
      </c>
      <c r="B14" s="865"/>
      <c r="C14" s="455" t="s">
        <v>124</v>
      </c>
      <c r="D14" s="868"/>
    </row>
    <row r="15" customFormat="false" ht="13.5" hidden="false" customHeight="true" outlineLevel="0" collapsed="false">
      <c r="A15" s="867" t="s">
        <v>800</v>
      </c>
      <c r="B15" s="865"/>
      <c r="C15" s="455" t="s">
        <v>124</v>
      </c>
      <c r="D15" s="868"/>
    </row>
    <row r="16" customFormat="false" ht="12.75" hidden="false" customHeight="true" outlineLevel="0" collapsed="false">
      <c r="A16" s="869" t="s">
        <v>801</v>
      </c>
      <c r="B16" s="870" t="n">
        <v>389.767223</v>
      </c>
      <c r="C16" s="871" t="s">
        <v>124</v>
      </c>
      <c r="D16" s="872" t="n">
        <v>125.059002</v>
      </c>
    </row>
    <row r="17" customFormat="false" ht="12.75" hidden="false" customHeight="true" outlineLevel="0" collapsed="false">
      <c r="A17" s="134" t="s">
        <v>101</v>
      </c>
      <c r="B17" s="598" t="n">
        <v>389.767223</v>
      </c>
      <c r="C17" s="599" t="s">
        <v>124</v>
      </c>
      <c r="D17" s="852" t="n">
        <v>125.059002</v>
      </c>
    </row>
    <row r="18" customFormat="false" ht="10.5" hidden="false" customHeight="true" outlineLevel="0" collapsed="false">
      <c r="A18" s="737"/>
      <c r="B18" s="31"/>
      <c r="C18" s="31"/>
      <c r="D18" s="31"/>
    </row>
    <row r="19" customFormat="false" ht="12.75" hidden="false" customHeight="true" outlineLevel="0" collapsed="false">
      <c r="A19" s="873" t="s">
        <v>802</v>
      </c>
      <c r="B19" s="874"/>
      <c r="C19" s="874"/>
      <c r="D19" s="874"/>
    </row>
    <row r="20" customFormat="false" ht="15" hidden="false" customHeight="true" outlineLevel="0" collapsed="false">
      <c r="A20" s="875" t="s">
        <v>803</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4</v>
      </c>
      <c r="B22" s="621"/>
      <c r="C22" s="621"/>
      <c r="D22" s="622"/>
    </row>
    <row r="23" customFormat="false" ht="24.75" hidden="false" customHeight="true" outlineLevel="0" collapsed="false">
      <c r="A23" s="878" t="s">
        <v>805</v>
      </c>
      <c r="B23" s="878"/>
      <c r="C23" s="878"/>
      <c r="D23" s="878"/>
    </row>
    <row r="24" customFormat="false" ht="27.75" hidden="false" customHeight="true" outlineLevel="0" collapsed="false">
      <c r="A24" s="879" t="s">
        <v>806</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7</v>
      </c>
      <c r="E1" s="112" t="s">
        <v>75</v>
      </c>
    </row>
    <row r="2" customFormat="false" ht="15.75" hidden="false" customHeight="true" outlineLevel="0" collapsed="false">
      <c r="A2" s="662" t="s">
        <v>212</v>
      </c>
      <c r="E2" s="112" t="s">
        <v>77</v>
      </c>
    </row>
    <row r="3" customFormat="false" ht="12" hidden="false" customHeight="true" outlineLevel="0" collapsed="false">
      <c r="A3" s="389"/>
      <c r="E3" s="112" t="s">
        <v>78</v>
      </c>
    </row>
    <row r="4" customFormat="false" ht="12.75" hidden="false" customHeight="true" outlineLevel="0" collapsed="false"/>
    <row r="5" customFormat="false" ht="14.25" hidden="false" customHeight="true" outlineLevel="0" collapsed="false">
      <c r="A5" s="152" t="s">
        <v>79</v>
      </c>
      <c r="B5" s="398" t="s">
        <v>475</v>
      </c>
      <c r="C5" s="398"/>
      <c r="D5" s="504" t="s">
        <v>808</v>
      </c>
      <c r="E5" s="504"/>
    </row>
    <row r="6" customFormat="false" ht="13.5" hidden="false" customHeight="true" outlineLevel="0" collapsed="false">
      <c r="A6" s="282"/>
      <c r="B6" s="880" t="s">
        <v>809</v>
      </c>
      <c r="C6" s="881" t="s">
        <v>566</v>
      </c>
      <c r="D6" s="285" t="s">
        <v>810</v>
      </c>
      <c r="E6" s="286" t="s">
        <v>811</v>
      </c>
    </row>
    <row r="7" customFormat="false" ht="12.75" hidden="false" customHeight="true" outlineLevel="0" collapsed="false">
      <c r="A7" s="511"/>
      <c r="B7" s="880"/>
      <c r="C7" s="881"/>
      <c r="D7" s="881" t="s">
        <v>567</v>
      </c>
      <c r="E7" s="293" t="s">
        <v>567</v>
      </c>
    </row>
    <row r="8" customFormat="false" ht="12.75" hidden="false" customHeight="true" outlineLevel="0" collapsed="false">
      <c r="A8" s="163" t="s">
        <v>793</v>
      </c>
      <c r="B8" s="661" t="s">
        <v>812</v>
      </c>
      <c r="C8" s="598" t="n">
        <v>714.953</v>
      </c>
      <c r="D8" s="155" t="n">
        <v>0.793454182302893</v>
      </c>
      <c r="E8" s="48"/>
    </row>
    <row r="9" customFormat="false" ht="12.75" hidden="false" customHeight="true" outlineLevel="0" collapsed="false">
      <c r="A9" s="78" t="s">
        <v>794</v>
      </c>
      <c r="B9" s="661" t="s">
        <v>813</v>
      </c>
      <c r="C9" s="598" t="n">
        <v>29.791</v>
      </c>
      <c r="D9" s="155" t="n">
        <v>2.83975830284314</v>
      </c>
      <c r="E9" s="159" t="s">
        <v>124</v>
      </c>
    </row>
    <row r="10" customFormat="false" ht="12.75" hidden="false" customHeight="true" outlineLevel="0" collapsed="false">
      <c r="A10" s="78" t="s">
        <v>795</v>
      </c>
      <c r="B10" s="661" t="s">
        <v>581</v>
      </c>
      <c r="C10" s="599" t="s">
        <v>124</v>
      </c>
      <c r="D10" s="158" t="s">
        <v>124</v>
      </c>
      <c r="E10" s="48"/>
    </row>
    <row r="11" customFormat="false" ht="12" hidden="false" customHeight="true" outlineLevel="0" collapsed="false">
      <c r="A11" s="78" t="s">
        <v>796</v>
      </c>
      <c r="B11" s="882"/>
      <c r="C11" s="51"/>
      <c r="D11" s="51"/>
      <c r="E11" s="48"/>
    </row>
    <row r="12" customFormat="false" ht="12.75" hidden="false" customHeight="true" outlineLevel="0" collapsed="false">
      <c r="A12" s="883" t="s">
        <v>797</v>
      </c>
      <c r="B12" s="661" t="s">
        <v>814</v>
      </c>
      <c r="C12" s="598" t="n">
        <v>1.5</v>
      </c>
      <c r="D12" s="174"/>
      <c r="E12" s="157" t="n">
        <v>1</v>
      </c>
    </row>
    <row r="13" customFormat="false" ht="13.5" hidden="false" customHeight="true" outlineLevel="0" collapsed="false">
      <c r="A13" s="883" t="s">
        <v>798</v>
      </c>
      <c r="B13" s="776"/>
      <c r="C13" s="599" t="s">
        <v>166</v>
      </c>
      <c r="D13" s="174"/>
      <c r="E13" s="159" t="s">
        <v>124</v>
      </c>
    </row>
    <row r="14" customFormat="false" ht="13.5" hidden="false" customHeight="true" outlineLevel="0" collapsed="false">
      <c r="A14" s="883" t="s">
        <v>799</v>
      </c>
      <c r="B14" s="776"/>
      <c r="C14" s="599" t="s">
        <v>166</v>
      </c>
      <c r="D14" s="174"/>
      <c r="E14" s="159" t="s">
        <v>124</v>
      </c>
    </row>
    <row r="15" customFormat="false" ht="13.5" hidden="false" customHeight="true" outlineLevel="0" collapsed="false">
      <c r="A15" s="883" t="s">
        <v>800</v>
      </c>
      <c r="B15" s="776"/>
      <c r="C15" s="599" t="s">
        <v>166</v>
      </c>
      <c r="D15" s="174"/>
      <c r="E15" s="159" t="s">
        <v>124</v>
      </c>
    </row>
    <row r="16" customFormat="false" ht="12.75" hidden="false" customHeight="true" outlineLevel="0" collapsed="false">
      <c r="A16" s="884" t="s">
        <v>815</v>
      </c>
      <c r="B16" s="885"/>
      <c r="C16" s="174"/>
      <c r="D16" s="174"/>
      <c r="E16" s="48"/>
    </row>
    <row r="17" customFormat="false" ht="12.75" hidden="false" customHeight="true" outlineLevel="0" collapsed="false">
      <c r="A17" s="134" t="s">
        <v>101</v>
      </c>
      <c r="B17" s="776"/>
      <c r="C17" s="599" t="s">
        <v>124</v>
      </c>
      <c r="D17" s="158" t="s">
        <v>124</v>
      </c>
      <c r="E17" s="159" t="s">
        <v>124</v>
      </c>
    </row>
    <row r="18" customFormat="false" ht="13.5" hidden="false" customHeight="true" outlineLevel="0" collapsed="false">
      <c r="A18" s="737"/>
      <c r="B18" s="31"/>
      <c r="C18" s="31"/>
      <c r="D18" s="31"/>
      <c r="E18" s="31"/>
    </row>
    <row r="19" customFormat="false" ht="12.75" hidden="false" customHeight="true" outlineLevel="0" collapsed="false">
      <c r="A19" s="886" t="s">
        <v>816</v>
      </c>
      <c r="B19" s="887"/>
      <c r="C19" s="887"/>
      <c r="D19" s="781"/>
      <c r="E19" s="781"/>
    </row>
    <row r="20" customFormat="false" ht="18" hidden="false" customHeight="true" outlineLevel="0" collapsed="false">
      <c r="A20" s="886" t="s">
        <v>817</v>
      </c>
      <c r="B20" s="887"/>
      <c r="C20" s="887"/>
      <c r="D20" s="887"/>
      <c r="E20" s="887"/>
    </row>
    <row r="21" customFormat="false" ht="18" hidden="false" customHeight="true" outlineLevel="0" collapsed="false">
      <c r="A21" s="728"/>
    </row>
    <row r="22" customFormat="false" ht="12" hidden="false" customHeight="true" outlineLevel="0" collapsed="false">
      <c r="A22" s="888" t="s">
        <v>804</v>
      </c>
      <c r="B22" s="185"/>
      <c r="C22" s="185"/>
      <c r="D22" s="185"/>
      <c r="E22" s="186"/>
    </row>
    <row r="23" customFormat="false" ht="26.25" hidden="false" customHeight="true" outlineLevel="0" collapsed="false">
      <c r="A23" s="187" t="s">
        <v>818</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9</v>
      </c>
      <c r="F1" s="112" t="s">
        <v>75</v>
      </c>
    </row>
    <row r="2" customFormat="false" ht="15.75" hidden="false" customHeight="true" outlineLevel="0" collapsed="false">
      <c r="A2" s="662"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1</v>
      </c>
      <c r="B5" s="547" t="s">
        <v>420</v>
      </c>
      <c r="C5" s="547" t="s">
        <v>421</v>
      </c>
      <c r="D5" s="547" t="s">
        <v>497</v>
      </c>
      <c r="E5" s="547" t="s">
        <v>84</v>
      </c>
      <c r="F5" s="859" t="s">
        <v>85</v>
      </c>
    </row>
    <row r="6" customFormat="false" ht="12.75" hidden="false" customHeight="true" outlineLevel="0" collapsed="false">
      <c r="A6" s="9" t="s">
        <v>384</v>
      </c>
      <c r="B6" s="861" t="s">
        <v>87</v>
      </c>
      <c r="C6" s="861"/>
      <c r="D6" s="861"/>
      <c r="E6" s="861"/>
      <c r="F6" s="861"/>
    </row>
    <row r="7" customFormat="false" ht="13.5" hidden="false" customHeight="true" outlineLevel="0" collapsed="false">
      <c r="A7" s="890" t="s">
        <v>820</v>
      </c>
      <c r="B7" s="891" t="n">
        <v>854.2886512283</v>
      </c>
      <c r="C7" s="557" t="n">
        <v>70.258036012383</v>
      </c>
      <c r="D7" s="557" t="n">
        <v>28.9935798316</v>
      </c>
      <c r="E7" s="557" t="n">
        <v>473.800982576</v>
      </c>
      <c r="F7" s="863" t="n">
        <v>66.4505878187</v>
      </c>
    </row>
    <row r="8" customFormat="false" ht="12" hidden="false" customHeight="true" outlineLevel="0" collapsed="false">
      <c r="A8" s="55" t="s">
        <v>821</v>
      </c>
      <c r="B8" s="562" t="n">
        <v>598.16647335</v>
      </c>
      <c r="C8" s="701"/>
      <c r="D8" s="701"/>
      <c r="E8" s="701"/>
      <c r="F8" s="48"/>
    </row>
    <row r="9" customFormat="false" ht="13.5" hidden="false" customHeight="true" outlineLevel="0" collapsed="false">
      <c r="A9" s="867" t="s">
        <v>822</v>
      </c>
      <c r="B9" s="568" t="n">
        <v>354.8861</v>
      </c>
      <c r="C9" s="705"/>
      <c r="D9" s="705"/>
      <c r="E9" s="705"/>
      <c r="F9" s="48"/>
    </row>
    <row r="10" customFormat="false" ht="12" hidden="false" customHeight="true" outlineLevel="0" collapsed="false">
      <c r="A10" s="892" t="s">
        <v>823</v>
      </c>
      <c r="B10" s="174"/>
      <c r="C10" s="705"/>
      <c r="D10" s="705"/>
      <c r="E10" s="705"/>
      <c r="F10" s="48"/>
    </row>
    <row r="11" customFormat="false" ht="12" hidden="false" customHeight="true" outlineLevel="0" collapsed="false">
      <c r="A11" s="615" t="s">
        <v>824</v>
      </c>
      <c r="B11" s="144" t="n">
        <v>103.972713</v>
      </c>
      <c r="C11" s="705"/>
      <c r="D11" s="705"/>
      <c r="E11" s="705"/>
      <c r="F11" s="48"/>
    </row>
    <row r="12" customFormat="false" ht="12" hidden="false" customHeight="true" outlineLevel="0" collapsed="false">
      <c r="A12" s="615" t="s">
        <v>825</v>
      </c>
      <c r="B12" s="144" t="n">
        <v>250.913387</v>
      </c>
      <c r="C12" s="705"/>
      <c r="D12" s="705"/>
      <c r="E12" s="705"/>
      <c r="F12" s="48"/>
    </row>
    <row r="13" customFormat="false" ht="12" hidden="false" customHeight="true" outlineLevel="0" collapsed="false">
      <c r="A13" s="892" t="s">
        <v>826</v>
      </c>
      <c r="B13" s="174"/>
      <c r="C13" s="705"/>
      <c r="D13" s="705"/>
      <c r="E13" s="705"/>
      <c r="F13" s="48"/>
    </row>
    <row r="14" customFormat="false" ht="12" hidden="false" customHeight="true" outlineLevel="0" collapsed="false">
      <c r="A14" s="615" t="s">
        <v>827</v>
      </c>
      <c r="B14" s="144"/>
      <c r="C14" s="705"/>
      <c r="D14" s="705"/>
      <c r="E14" s="705"/>
      <c r="F14" s="48"/>
    </row>
    <row r="15" customFormat="false" ht="12" hidden="false" customHeight="true" outlineLevel="0" collapsed="false">
      <c r="A15" s="615" t="s">
        <v>828</v>
      </c>
      <c r="B15" s="144"/>
      <c r="C15" s="705"/>
      <c r="D15" s="705"/>
      <c r="E15" s="705"/>
      <c r="F15" s="48"/>
    </row>
    <row r="16" customFormat="false" ht="12" hidden="false" customHeight="true" outlineLevel="0" collapsed="false">
      <c r="A16" s="615" t="s">
        <v>829</v>
      </c>
      <c r="B16" s="144"/>
      <c r="C16" s="705"/>
      <c r="D16" s="705"/>
      <c r="E16" s="705"/>
      <c r="F16" s="48"/>
    </row>
    <row r="17" customFormat="false" ht="12" hidden="false" customHeight="true" outlineLevel="0" collapsed="false">
      <c r="A17" s="18" t="s">
        <v>830</v>
      </c>
      <c r="B17" s="144" t="s">
        <v>166</v>
      </c>
      <c r="C17" s="705"/>
      <c r="D17" s="705"/>
      <c r="E17" s="705"/>
      <c r="F17" s="48"/>
    </row>
    <row r="18" customFormat="false" ht="12" hidden="false" customHeight="true" outlineLevel="0" collapsed="false">
      <c r="A18" s="18" t="s">
        <v>831</v>
      </c>
      <c r="B18" s="144" t="n">
        <v>205.00897</v>
      </c>
      <c r="C18" s="705"/>
      <c r="D18" s="705"/>
      <c r="E18" s="705"/>
      <c r="F18" s="48"/>
    </row>
    <row r="19" customFormat="false" ht="12" hidden="false" customHeight="true" outlineLevel="0" collapsed="false">
      <c r="A19" s="18" t="s">
        <v>832</v>
      </c>
      <c r="B19" s="144" t="n">
        <v>15.03357</v>
      </c>
      <c r="C19" s="705"/>
      <c r="D19" s="705"/>
      <c r="E19" s="705"/>
      <c r="F19" s="48"/>
    </row>
    <row r="20" customFormat="false" ht="12" hidden="false" customHeight="true" outlineLevel="0" collapsed="false">
      <c r="A20" s="18" t="s">
        <v>833</v>
      </c>
      <c r="B20" s="144" t="s">
        <v>166</v>
      </c>
      <c r="C20" s="705"/>
      <c r="D20" s="705"/>
      <c r="E20" s="705"/>
      <c r="F20" s="48"/>
    </row>
    <row r="21" customFormat="false" ht="12" hidden="false" customHeight="true" outlineLevel="0" collapsed="false">
      <c r="A21" s="18" t="s">
        <v>834</v>
      </c>
      <c r="B21" s="144" t="n">
        <v>4.31253969</v>
      </c>
      <c r="C21" s="705"/>
      <c r="D21" s="705"/>
      <c r="E21" s="705"/>
      <c r="F21" s="48"/>
    </row>
    <row r="22" customFormat="false" ht="12" hidden="false" customHeight="true" outlineLevel="0" collapsed="false">
      <c r="A22" s="18" t="s">
        <v>835</v>
      </c>
      <c r="B22" s="144" t="n">
        <v>1.09233846</v>
      </c>
      <c r="C22" s="705"/>
      <c r="D22" s="705"/>
      <c r="E22" s="705"/>
      <c r="F22" s="48"/>
    </row>
    <row r="23" customFormat="false" ht="12" hidden="false" customHeight="true" outlineLevel="0" collapsed="false">
      <c r="A23" s="18" t="s">
        <v>836</v>
      </c>
      <c r="B23" s="144" t="n">
        <v>17.8329552</v>
      </c>
      <c r="C23" s="705"/>
      <c r="D23" s="705"/>
      <c r="E23" s="705"/>
      <c r="F23" s="48"/>
    </row>
    <row r="24" customFormat="false" ht="12" hidden="false" customHeight="true" outlineLevel="0" collapsed="false">
      <c r="A24" s="18" t="s">
        <v>837</v>
      </c>
      <c r="B24" s="144" t="s">
        <v>123</v>
      </c>
      <c r="C24" s="705"/>
      <c r="D24" s="705"/>
      <c r="E24" s="705"/>
      <c r="F24" s="48"/>
    </row>
    <row r="25" customFormat="false" ht="12.75" hidden="false" customHeight="true" outlineLevel="0" collapsed="false">
      <c r="A25" s="18" t="s">
        <v>838</v>
      </c>
      <c r="B25" s="606" t="s">
        <v>123</v>
      </c>
      <c r="C25" s="705"/>
      <c r="D25" s="705"/>
      <c r="E25" s="705"/>
      <c r="F25" s="48"/>
    </row>
    <row r="26" customFormat="false" ht="12.75" hidden="false" customHeight="true" outlineLevel="0" collapsed="false">
      <c r="A26" s="134" t="s">
        <v>839</v>
      </c>
      <c r="B26" s="599" t="s">
        <v>123</v>
      </c>
      <c r="C26" s="893"/>
      <c r="D26" s="893"/>
      <c r="E26" s="893"/>
      <c r="F26" s="48"/>
    </row>
    <row r="27" customFormat="false" ht="12" hidden="false" customHeight="true" outlineLevel="0" collapsed="false">
      <c r="A27" s="26" t="s">
        <v>840</v>
      </c>
      <c r="B27" s="562" t="n">
        <v>219.932426374</v>
      </c>
      <c r="C27" s="562" t="n">
        <v>8.267528971</v>
      </c>
      <c r="D27" s="427"/>
      <c r="E27" s="427"/>
      <c r="F27" s="566" t="s">
        <v>123</v>
      </c>
    </row>
    <row r="28" customFormat="false" ht="13.5" hidden="false" customHeight="true" outlineLevel="0" collapsed="false">
      <c r="A28" s="867" t="s">
        <v>822</v>
      </c>
      <c r="B28" s="568" t="n">
        <v>21.95725152</v>
      </c>
      <c r="C28" s="685"/>
      <c r="D28" s="685"/>
      <c r="E28" s="685"/>
      <c r="F28" s="48"/>
    </row>
    <row r="29" customFormat="false" ht="12" hidden="false" customHeight="true" outlineLevel="0" collapsed="false">
      <c r="A29" s="894" t="s">
        <v>823</v>
      </c>
      <c r="B29" s="174"/>
      <c r="C29" s="685"/>
      <c r="D29" s="685"/>
      <c r="E29" s="685"/>
      <c r="F29" s="48"/>
    </row>
    <row r="30" customFormat="false" ht="12" hidden="false" customHeight="true" outlineLevel="0" collapsed="false">
      <c r="A30" s="615" t="s">
        <v>824</v>
      </c>
      <c r="B30" s="144" t="n">
        <v>16.372967</v>
      </c>
      <c r="C30" s="685"/>
      <c r="D30" s="685"/>
      <c r="E30" s="685"/>
      <c r="F30" s="48"/>
    </row>
    <row r="31" customFormat="false" ht="12" hidden="false" customHeight="true" outlineLevel="0" collapsed="false">
      <c r="A31" s="615" t="s">
        <v>825</v>
      </c>
      <c r="B31" s="144" t="n">
        <v>5.58428452</v>
      </c>
      <c r="C31" s="685"/>
      <c r="D31" s="685"/>
      <c r="E31" s="685"/>
      <c r="F31" s="48"/>
    </row>
    <row r="32" customFormat="false" ht="12" hidden="false" customHeight="true" outlineLevel="0" collapsed="false">
      <c r="A32" s="894" t="s">
        <v>826</v>
      </c>
      <c r="B32" s="174"/>
      <c r="C32" s="685"/>
      <c r="D32" s="685"/>
      <c r="E32" s="685"/>
      <c r="F32" s="48"/>
    </row>
    <row r="33" customFormat="false" ht="12" hidden="false" customHeight="true" outlineLevel="0" collapsed="false">
      <c r="A33" s="615" t="s">
        <v>827</v>
      </c>
      <c r="B33" s="144"/>
      <c r="C33" s="685"/>
      <c r="D33" s="685"/>
      <c r="E33" s="685"/>
      <c r="F33" s="48"/>
    </row>
    <row r="34" customFormat="false" ht="12" hidden="false" customHeight="true" outlineLevel="0" collapsed="false">
      <c r="A34" s="615" t="s">
        <v>828</v>
      </c>
      <c r="B34" s="144"/>
      <c r="C34" s="685"/>
      <c r="D34" s="685"/>
      <c r="E34" s="685"/>
      <c r="F34" s="48"/>
    </row>
    <row r="35" customFormat="false" ht="12" hidden="false" customHeight="true" outlineLevel="0" collapsed="false">
      <c r="A35" s="615" t="s">
        <v>829</v>
      </c>
      <c r="B35" s="144"/>
      <c r="C35" s="685"/>
      <c r="D35" s="685"/>
      <c r="E35" s="685"/>
      <c r="F35" s="48"/>
    </row>
    <row r="36" customFormat="false" ht="12" hidden="false" customHeight="true" outlineLevel="0" collapsed="false">
      <c r="A36" s="18" t="s">
        <v>830</v>
      </c>
      <c r="B36" s="144" t="s">
        <v>166</v>
      </c>
      <c r="C36" s="685"/>
      <c r="D36" s="685"/>
      <c r="E36" s="685"/>
      <c r="F36" s="48"/>
    </row>
    <row r="37" customFormat="false" ht="12" hidden="false" customHeight="true" outlineLevel="0" collapsed="false">
      <c r="A37" s="18" t="s">
        <v>831</v>
      </c>
      <c r="B37" s="144" t="n">
        <v>5.75426004</v>
      </c>
      <c r="C37" s="685"/>
      <c r="D37" s="685"/>
      <c r="E37" s="685"/>
      <c r="F37" s="48"/>
    </row>
    <row r="38" customFormat="false" ht="12" hidden="false" customHeight="true" outlineLevel="0" collapsed="false">
      <c r="A38" s="18" t="s">
        <v>832</v>
      </c>
      <c r="B38" s="144" t="n">
        <v>0.487648167</v>
      </c>
      <c r="C38" s="685"/>
      <c r="D38" s="685"/>
      <c r="E38" s="685"/>
      <c r="F38" s="48"/>
    </row>
    <row r="39" customFormat="false" ht="12" hidden="false" customHeight="true" outlineLevel="0" collapsed="false">
      <c r="A39" s="18" t="s">
        <v>833</v>
      </c>
      <c r="B39" s="144" t="s">
        <v>166</v>
      </c>
      <c r="C39" s="685"/>
      <c r="D39" s="685"/>
      <c r="E39" s="685"/>
      <c r="F39" s="48"/>
    </row>
    <row r="40" customFormat="false" ht="12" hidden="false" customHeight="true" outlineLevel="0" collapsed="false">
      <c r="A40" s="18" t="s">
        <v>834</v>
      </c>
      <c r="B40" s="144" t="n">
        <v>0.413044044</v>
      </c>
      <c r="C40" s="685"/>
      <c r="D40" s="685"/>
      <c r="E40" s="685"/>
      <c r="F40" s="48"/>
    </row>
    <row r="41" customFormat="false" ht="12" hidden="false" customHeight="true" outlineLevel="0" collapsed="false">
      <c r="A41" s="18" t="s">
        <v>841</v>
      </c>
      <c r="B41" s="144" t="n">
        <v>0.104596403</v>
      </c>
      <c r="C41" s="685"/>
      <c r="D41" s="685"/>
      <c r="E41" s="685"/>
      <c r="F41" s="48"/>
    </row>
    <row r="42" customFormat="false" ht="12" hidden="false" customHeight="true" outlineLevel="0" collapsed="false">
      <c r="A42" s="18" t="s">
        <v>836</v>
      </c>
      <c r="B42" s="144" t="n">
        <v>188.045342</v>
      </c>
      <c r="C42" s="685"/>
      <c r="D42" s="685"/>
      <c r="E42" s="685"/>
      <c r="F42" s="48"/>
    </row>
    <row r="43" customFormat="false" ht="12" hidden="false" customHeight="true" outlineLevel="0" collapsed="false">
      <c r="A43" s="18" t="s">
        <v>842</v>
      </c>
      <c r="B43" s="144" t="n">
        <v>1.38979197</v>
      </c>
      <c r="C43" s="685"/>
      <c r="D43" s="685"/>
      <c r="E43" s="685"/>
      <c r="F43" s="48"/>
    </row>
    <row r="44" customFormat="false" ht="12.75" hidden="false" customHeight="true" outlineLevel="0" collapsed="false">
      <c r="A44" s="895" t="s">
        <v>843</v>
      </c>
      <c r="B44" s="896" t="n">
        <v>1.78049223</v>
      </c>
      <c r="C44" s="685"/>
      <c r="D44" s="685"/>
      <c r="E44" s="685"/>
      <c r="F44" s="48"/>
    </row>
    <row r="45" customFormat="false" ht="12.75" hidden="false" customHeight="true" outlineLevel="0" collapsed="false">
      <c r="A45" s="134" t="s">
        <v>839</v>
      </c>
      <c r="B45" s="598" t="n">
        <v>1.7804922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4</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9</v>
      </c>
      <c r="F1" s="112" t="s">
        <v>75</v>
      </c>
    </row>
    <row r="2" customFormat="false" ht="15.75" hidden="false" customHeight="true" outlineLevel="0" collapsed="false">
      <c r="A2" s="662" t="s">
        <v>108</v>
      </c>
      <c r="F2" s="112" t="s">
        <v>77</v>
      </c>
    </row>
    <row r="3" customFormat="false" ht="12.75" hidden="false" customHeight="true" outlineLevel="0" collapsed="false">
      <c r="F3" s="112" t="s">
        <v>78</v>
      </c>
    </row>
    <row r="4" customFormat="false" ht="8.25" hidden="false" customHeight="true" outlineLevel="0" collapsed="false">
      <c r="F4" s="544"/>
    </row>
    <row r="5" customFormat="false" ht="13.5" hidden="false" customHeight="true" outlineLevel="0" collapsed="false">
      <c r="A5" s="897" t="s">
        <v>381</v>
      </c>
      <c r="B5" s="898" t="s">
        <v>420</v>
      </c>
      <c r="C5" s="898" t="s">
        <v>421</v>
      </c>
      <c r="D5" s="898" t="s">
        <v>497</v>
      </c>
      <c r="E5" s="898" t="s">
        <v>84</v>
      </c>
      <c r="F5" s="899" t="s">
        <v>85</v>
      </c>
    </row>
    <row r="6" customFormat="false" ht="12.75" hidden="false" customHeight="true" outlineLevel="0" collapsed="false">
      <c r="A6" s="900" t="s">
        <v>384</v>
      </c>
      <c r="B6" s="861" t="s">
        <v>87</v>
      </c>
      <c r="C6" s="861"/>
      <c r="D6" s="861"/>
      <c r="E6" s="861"/>
      <c r="F6" s="861"/>
    </row>
    <row r="7" customFormat="false" ht="12.75" hidden="false" customHeight="true" outlineLevel="0" collapsed="false">
      <c r="A7" s="901" t="s">
        <v>845</v>
      </c>
      <c r="B7" s="902"/>
      <c r="C7" s="902"/>
      <c r="D7" s="902"/>
      <c r="E7" s="902"/>
      <c r="F7" s="903"/>
    </row>
    <row r="8" customFormat="false" ht="12" hidden="false" customHeight="true" outlineLevel="0" collapsed="false">
      <c r="A8" s="18" t="s">
        <v>846</v>
      </c>
      <c r="B8" s="705"/>
      <c r="C8" s="144" t="s">
        <v>166</v>
      </c>
      <c r="D8" s="705"/>
      <c r="E8" s="705"/>
      <c r="F8" s="848" t="s">
        <v>123</v>
      </c>
    </row>
    <row r="9" customFormat="false" ht="12" hidden="false" customHeight="true" outlineLevel="0" collapsed="false">
      <c r="A9" s="18" t="s">
        <v>847</v>
      </c>
      <c r="B9" s="705"/>
      <c r="C9" s="144" t="n">
        <v>0.022027121</v>
      </c>
      <c r="D9" s="705"/>
      <c r="E9" s="705"/>
      <c r="F9" s="848" t="s">
        <v>123</v>
      </c>
    </row>
    <row r="10" customFormat="false" ht="12" hidden="false" customHeight="true" outlineLevel="0" collapsed="false">
      <c r="A10" s="18" t="s">
        <v>848</v>
      </c>
      <c r="B10" s="705"/>
      <c r="C10" s="144" t="n">
        <v>5.58415432</v>
      </c>
      <c r="D10" s="705"/>
      <c r="E10" s="705"/>
      <c r="F10" s="848" t="s">
        <v>123</v>
      </c>
    </row>
    <row r="11" customFormat="false" ht="12" hidden="false" customHeight="true" outlineLevel="0" collapsed="false">
      <c r="A11" s="904" t="s">
        <v>849</v>
      </c>
      <c r="B11" s="51"/>
      <c r="C11" s="905" t="n">
        <v>2.66134753</v>
      </c>
      <c r="D11" s="705"/>
      <c r="E11" s="705"/>
      <c r="F11" s="906" t="s">
        <v>123</v>
      </c>
    </row>
    <row r="12" customFormat="false" ht="12" hidden="false" customHeight="true" outlineLevel="0" collapsed="false">
      <c r="A12" s="907" t="s">
        <v>850</v>
      </c>
      <c r="B12" s="562" t="n">
        <v>13.6278</v>
      </c>
      <c r="C12" s="908"/>
      <c r="D12" s="908"/>
      <c r="E12" s="908"/>
      <c r="F12" s="909" t="s">
        <v>124</v>
      </c>
    </row>
    <row r="13" customFormat="false" ht="12" hidden="false" customHeight="true" outlineLevel="0" collapsed="false">
      <c r="A13" s="18" t="s">
        <v>851</v>
      </c>
      <c r="B13" s="568" t="n">
        <v>13.6278</v>
      </c>
      <c r="C13" s="705"/>
      <c r="D13" s="705"/>
      <c r="E13" s="705"/>
      <c r="F13" s="848" t="s">
        <v>124</v>
      </c>
    </row>
    <row r="14" customFormat="false" ht="12" hidden="false" customHeight="true" outlineLevel="0" collapsed="false">
      <c r="A14" s="18" t="s">
        <v>852</v>
      </c>
      <c r="B14" s="573" t="s">
        <v>166</v>
      </c>
      <c r="C14" s="705"/>
      <c r="D14" s="705"/>
      <c r="E14" s="705"/>
      <c r="F14" s="848" t="s">
        <v>124</v>
      </c>
    </row>
    <row r="15" customFormat="false" ht="12" hidden="false" customHeight="true" outlineLevel="0" collapsed="false">
      <c r="A15" s="18" t="s">
        <v>853</v>
      </c>
      <c r="B15" s="573" t="s">
        <v>166</v>
      </c>
      <c r="C15" s="705"/>
      <c r="D15" s="705"/>
      <c r="E15" s="705"/>
      <c r="F15" s="848" t="s">
        <v>124</v>
      </c>
    </row>
    <row r="16" customFormat="false" ht="12.75" hidden="false" customHeight="true" outlineLevel="0" collapsed="false">
      <c r="A16" s="18" t="s">
        <v>854</v>
      </c>
      <c r="B16" s="573" t="s">
        <v>166</v>
      </c>
      <c r="C16" s="705"/>
      <c r="D16" s="705"/>
      <c r="E16" s="705"/>
      <c r="F16" s="576" t="s">
        <v>124</v>
      </c>
    </row>
    <row r="17" customFormat="false" ht="14.25" hidden="false" customHeight="true" outlineLevel="0" collapsed="false">
      <c r="A17" s="910" t="s">
        <v>855</v>
      </c>
      <c r="B17" s="562" t="s">
        <v>115</v>
      </c>
      <c r="C17" s="562" t="n">
        <v>61.574765899</v>
      </c>
      <c r="D17" s="911"/>
      <c r="E17" s="911"/>
      <c r="F17" s="566" t="s">
        <v>124</v>
      </c>
    </row>
    <row r="18" customFormat="false" ht="12" hidden="false" customHeight="true" outlineLevel="0" collapsed="false">
      <c r="A18" s="18" t="s">
        <v>856</v>
      </c>
      <c r="B18" s="144" t="s">
        <v>197</v>
      </c>
      <c r="C18" s="573" t="n">
        <v>30.828660479</v>
      </c>
      <c r="D18" s="912" t="n">
        <v>13.9675070974</v>
      </c>
      <c r="E18" s="902"/>
      <c r="F18" s="848" t="s">
        <v>124</v>
      </c>
    </row>
    <row r="19" customFormat="false" ht="13.5" hidden="false" customHeight="true" outlineLevel="0" collapsed="false">
      <c r="A19" s="18" t="s">
        <v>857</v>
      </c>
      <c r="B19" s="51"/>
      <c r="C19" s="573" t="n">
        <v>7.82542572</v>
      </c>
      <c r="D19" s="902"/>
      <c r="E19" s="902"/>
      <c r="F19" s="848" t="s">
        <v>124</v>
      </c>
    </row>
    <row r="20" customFormat="false" ht="12" hidden="false" customHeight="true" outlineLevel="0" collapsed="false">
      <c r="A20" s="18" t="s">
        <v>858</v>
      </c>
      <c r="B20" s="144" t="s">
        <v>197</v>
      </c>
      <c r="C20" s="573" t="n">
        <v>22.9206797</v>
      </c>
      <c r="D20" s="902"/>
      <c r="E20" s="902"/>
      <c r="F20" s="848" t="s">
        <v>124</v>
      </c>
    </row>
    <row r="21" customFormat="false" ht="12.75" hidden="false" customHeight="true" outlineLevel="0" collapsed="false">
      <c r="A21" s="18" t="s">
        <v>859</v>
      </c>
      <c r="B21" s="573" t="s">
        <v>124</v>
      </c>
      <c r="C21" s="573" t="s">
        <v>124</v>
      </c>
      <c r="D21" s="902"/>
      <c r="E21" s="902"/>
      <c r="F21" s="576" t="s">
        <v>124</v>
      </c>
    </row>
    <row r="22" customFormat="false" ht="12.75" hidden="false" customHeight="true" outlineLevel="0" collapsed="false">
      <c r="A22" s="913" t="s">
        <v>860</v>
      </c>
      <c r="B22" s="914" t="s">
        <v>166</v>
      </c>
      <c r="C22" s="914" t="s">
        <v>166</v>
      </c>
      <c r="D22" s="531" t="s">
        <v>166</v>
      </c>
      <c r="E22" s="531" t="s">
        <v>166</v>
      </c>
      <c r="F22" s="535" t="s">
        <v>166</v>
      </c>
    </row>
    <row r="23" customFormat="false" ht="12" hidden="false" customHeight="true" outlineLevel="0" collapsed="false">
      <c r="A23" s="901" t="s">
        <v>861</v>
      </c>
      <c r="B23" s="562" t="n">
        <v>22.5619515043</v>
      </c>
      <c r="C23" s="562" t="n">
        <v>0.415741142383</v>
      </c>
      <c r="D23" s="562" t="n">
        <v>15.0260727342</v>
      </c>
      <c r="E23" s="562" t="n">
        <v>473.800982576</v>
      </c>
      <c r="F23" s="566" t="n">
        <v>66.4505878187</v>
      </c>
    </row>
    <row r="24" customFormat="false" ht="12" hidden="false" customHeight="true" outlineLevel="0" collapsed="false">
      <c r="A24" s="18" t="s">
        <v>862</v>
      </c>
      <c r="B24" s="568" t="n">
        <v>3.8171145957</v>
      </c>
      <c r="C24" s="568" t="n">
        <v>0.066009698793</v>
      </c>
      <c r="D24" s="233" t="n">
        <v>2.3857791143</v>
      </c>
      <c r="E24" s="233" t="n">
        <v>80.159406475</v>
      </c>
      <c r="F24" s="852" t="n">
        <v>11.2423567579</v>
      </c>
    </row>
    <row r="25" customFormat="false" ht="12" hidden="false" customHeight="true" outlineLevel="0" collapsed="false">
      <c r="A25" s="18" t="s">
        <v>863</v>
      </c>
      <c r="B25" s="573" t="n">
        <v>0.0179102286</v>
      </c>
      <c r="C25" s="573" t="n">
        <v>0.00173745699</v>
      </c>
      <c r="D25" s="144" t="n">
        <v>0.0627966599</v>
      </c>
      <c r="E25" s="144" t="n">
        <v>0.376114801</v>
      </c>
      <c r="F25" s="852" t="n">
        <v>0.0527501008</v>
      </c>
    </row>
    <row r="26" customFormat="false" ht="12.75" hidden="false" customHeight="true" outlineLevel="0" collapsed="false">
      <c r="A26" s="18" t="s">
        <v>864</v>
      </c>
      <c r="B26" s="573" t="n">
        <v>1.59650758</v>
      </c>
      <c r="C26" s="573" t="n">
        <v>0.0685674696</v>
      </c>
      <c r="D26" s="144" t="n">
        <v>2.47822426</v>
      </c>
      <c r="E26" s="144" t="n">
        <v>33.5266593</v>
      </c>
      <c r="F26" s="852" t="n">
        <v>4.70211396</v>
      </c>
    </row>
    <row r="27" customFormat="false" ht="12" hidden="false" customHeight="true" outlineLevel="0" collapsed="false">
      <c r="A27" s="18" t="s">
        <v>865</v>
      </c>
      <c r="B27" s="573" t="s">
        <v>166</v>
      </c>
      <c r="C27" s="573" t="s">
        <v>166</v>
      </c>
      <c r="D27" s="144" t="s">
        <v>166</v>
      </c>
      <c r="E27" s="144" t="s">
        <v>166</v>
      </c>
      <c r="F27" s="848" t="s">
        <v>166</v>
      </c>
    </row>
    <row r="28" customFormat="false" ht="12.75" hidden="false" customHeight="true" outlineLevel="0" collapsed="false">
      <c r="A28" s="18" t="s">
        <v>866</v>
      </c>
      <c r="B28" s="573" t="n">
        <v>17.1304191</v>
      </c>
      <c r="C28" s="573" t="n">
        <v>0.279426517</v>
      </c>
      <c r="D28" s="573" t="n">
        <v>10.0992727</v>
      </c>
      <c r="E28" s="573" t="n">
        <v>359.738802</v>
      </c>
      <c r="F28" s="576" t="n">
        <v>50.453367</v>
      </c>
    </row>
    <row r="29" customFormat="false" ht="12.75" hidden="false" customHeight="true" outlineLevel="0" collapsed="false">
      <c r="A29" s="134" t="s">
        <v>101</v>
      </c>
      <c r="B29" s="598" t="n">
        <v>17.1304191</v>
      </c>
      <c r="C29" s="598" t="n">
        <v>0.279426517</v>
      </c>
      <c r="D29" s="598" t="n">
        <v>10.0992727</v>
      </c>
      <c r="E29" s="598" t="n">
        <v>359.738802</v>
      </c>
      <c r="F29" s="852" t="n">
        <v>50.453367</v>
      </c>
    </row>
    <row r="30" customFormat="false" ht="12" hidden="false" customHeight="true" outlineLevel="0" collapsed="false">
      <c r="A30" s="915" t="s">
        <v>867</v>
      </c>
      <c r="B30" s="916" t="s">
        <v>124</v>
      </c>
      <c r="C30" s="916" t="s">
        <v>124</v>
      </c>
      <c r="D30" s="916" t="s">
        <v>124</v>
      </c>
      <c r="E30" s="916" t="s">
        <v>124</v>
      </c>
      <c r="F30" s="917" t="s">
        <v>124</v>
      </c>
    </row>
    <row r="31" customFormat="false" ht="8.25" hidden="false" customHeight="true" outlineLevel="0" collapsed="false">
      <c r="A31" s="31"/>
      <c r="B31" s="31"/>
      <c r="C31" s="31"/>
      <c r="D31" s="31"/>
      <c r="E31" s="31"/>
      <c r="F31" s="31"/>
    </row>
    <row r="32" customFormat="false" ht="15.75" hidden="false" customHeight="true" outlineLevel="0" collapsed="false">
      <c r="A32" s="918" t="s">
        <v>868</v>
      </c>
      <c r="B32" s="919"/>
      <c r="C32" s="919"/>
      <c r="D32" s="919"/>
      <c r="E32" s="919"/>
      <c r="F32" s="919"/>
    </row>
    <row r="33" customFormat="false" ht="42" hidden="false" customHeight="true" outlineLevel="0" collapsed="false">
      <c r="A33" s="920" t="s">
        <v>869</v>
      </c>
      <c r="B33" s="920"/>
      <c r="C33" s="920"/>
      <c r="D33" s="920"/>
      <c r="E33" s="920"/>
      <c r="F33" s="920"/>
    </row>
    <row r="34" customFormat="false" ht="29.25" hidden="false" customHeight="true" outlineLevel="0" collapsed="false">
      <c r="A34" s="921" t="s">
        <v>870</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1</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8</v>
      </c>
      <c r="B38" s="927"/>
      <c r="C38" s="927"/>
      <c r="D38" s="927"/>
      <c r="E38" s="927"/>
      <c r="F38" s="928"/>
    </row>
    <row r="39" customFormat="false" ht="27" hidden="false" customHeight="true" outlineLevel="0" collapsed="false">
      <c r="A39" s="929" t="s">
        <v>872</v>
      </c>
      <c r="B39" s="929"/>
      <c r="C39" s="929"/>
      <c r="D39" s="929"/>
      <c r="E39" s="929"/>
      <c r="F39" s="929"/>
    </row>
    <row r="40" customFormat="false" ht="13.5" hidden="false" customHeight="true" outlineLevel="0" collapsed="false">
      <c r="A40" s="930" t="s">
        <v>873</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4</v>
      </c>
      <c r="W1" s="112" t="s">
        <v>75</v>
      </c>
    </row>
    <row r="2" customFormat="false" ht="15.75" hidden="false" customHeight="true" outlineLevel="0" collapsed="false">
      <c r="A2" s="662" t="s">
        <v>875</v>
      </c>
      <c r="W2" s="112" t="s">
        <v>77</v>
      </c>
    </row>
    <row r="3" customFormat="false" ht="15.75" hidden="false" customHeight="true" outlineLevel="0" collapsed="false">
      <c r="A3" s="662" t="s">
        <v>212</v>
      </c>
      <c r="W3" s="112" t="s">
        <v>78</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6</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9</v>
      </c>
      <c r="B6" s="399" t="s">
        <v>877</v>
      </c>
      <c r="C6" s="399"/>
      <c r="D6" s="399"/>
      <c r="E6" s="934" t="s">
        <v>878</v>
      </c>
      <c r="G6" s="757" t="s">
        <v>879</v>
      </c>
      <c r="H6" s="757"/>
      <c r="I6" s="935" t="s">
        <v>824</v>
      </c>
      <c r="J6" s="935" t="s">
        <v>825</v>
      </c>
      <c r="K6" s="935" t="s">
        <v>827</v>
      </c>
      <c r="L6" s="935" t="s">
        <v>828</v>
      </c>
      <c r="M6" s="935" t="s">
        <v>829</v>
      </c>
      <c r="N6" s="935" t="s">
        <v>880</v>
      </c>
      <c r="O6" s="935" t="s">
        <v>881</v>
      </c>
      <c r="P6" s="935" t="s">
        <v>882</v>
      </c>
      <c r="Q6" s="935" t="s">
        <v>883</v>
      </c>
      <c r="R6" s="935" t="s">
        <v>884</v>
      </c>
      <c r="S6" s="935" t="s">
        <v>885</v>
      </c>
      <c r="T6" s="935" t="s">
        <v>886</v>
      </c>
      <c r="U6" s="935" t="s">
        <v>887</v>
      </c>
      <c r="V6" s="936" t="s">
        <v>888</v>
      </c>
      <c r="W6" s="937" t="s">
        <v>839</v>
      </c>
    </row>
    <row r="7" customFormat="false" ht="15" hidden="false" customHeight="true" outlineLevel="0" collapsed="false">
      <c r="A7" s="282"/>
      <c r="B7" s="509" t="s">
        <v>889</v>
      </c>
      <c r="C7" s="406" t="s">
        <v>890</v>
      </c>
      <c r="D7" s="938" t="s">
        <v>891</v>
      </c>
      <c r="E7" s="290" t="s">
        <v>420</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2</v>
      </c>
      <c r="C8" s="291" t="s">
        <v>893</v>
      </c>
      <c r="D8" s="292" t="s">
        <v>312</v>
      </c>
      <c r="E8" s="293" t="s">
        <v>894</v>
      </c>
      <c r="G8" s="941" t="s">
        <v>895</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6</v>
      </c>
      <c r="B9" s="155" t="n">
        <v>5923.0455</v>
      </c>
      <c r="C9" s="946"/>
      <c r="D9" s="946"/>
      <c r="E9" s="157" t="n">
        <v>59.9161529317983</v>
      </c>
      <c r="G9" s="947" t="s">
        <v>897</v>
      </c>
      <c r="H9" s="948" t="s">
        <v>898</v>
      </c>
      <c r="I9" s="130" t="n">
        <v>643.679507</v>
      </c>
      <c r="J9" s="130" t="n">
        <v>458.337333</v>
      </c>
      <c r="K9" s="130"/>
      <c r="L9" s="130"/>
      <c r="M9" s="130"/>
      <c r="N9" s="130" t="s">
        <v>166</v>
      </c>
      <c r="O9" s="130" t="n">
        <v>38.437723</v>
      </c>
      <c r="P9" s="130" t="s">
        <v>124</v>
      </c>
      <c r="Q9" s="130" t="s">
        <v>166</v>
      </c>
      <c r="R9" s="130" t="s">
        <v>124</v>
      </c>
      <c r="S9" s="130" t="s">
        <v>124</v>
      </c>
      <c r="T9" s="130" t="n">
        <v>63.6432403</v>
      </c>
      <c r="U9" s="130" t="n">
        <v>1.32069905</v>
      </c>
      <c r="V9" s="130"/>
      <c r="W9" s="519" t="s">
        <v>124</v>
      </c>
    </row>
    <row r="10" customFormat="false" ht="24" hidden="false" customHeight="true" outlineLevel="0" collapsed="false">
      <c r="A10" s="949" t="s">
        <v>823</v>
      </c>
      <c r="B10" s="946"/>
      <c r="C10" s="950"/>
      <c r="D10" s="865"/>
      <c r="E10" s="48"/>
      <c r="G10" s="947" t="s">
        <v>899</v>
      </c>
      <c r="H10" s="951"/>
      <c r="I10" s="952" t="s">
        <v>900</v>
      </c>
      <c r="J10" s="952" t="s">
        <v>901</v>
      </c>
      <c r="K10" s="952"/>
      <c r="L10" s="952"/>
      <c r="M10" s="952"/>
      <c r="N10" s="952" t="s">
        <v>166</v>
      </c>
      <c r="O10" s="952" t="s">
        <v>901</v>
      </c>
      <c r="P10" s="952" t="s">
        <v>124</v>
      </c>
      <c r="Q10" s="952" t="s">
        <v>166</v>
      </c>
      <c r="R10" s="952" t="s">
        <v>124</v>
      </c>
      <c r="S10" s="952" t="s">
        <v>124</v>
      </c>
      <c r="T10" s="952" t="s">
        <v>901</v>
      </c>
      <c r="U10" s="952" t="s">
        <v>900</v>
      </c>
      <c r="V10" s="952"/>
      <c r="W10" s="953" t="s">
        <v>124</v>
      </c>
    </row>
    <row r="11" customFormat="false" ht="13.5" hidden="false" customHeight="true" outlineLevel="0" collapsed="false">
      <c r="A11" s="677" t="s">
        <v>902</v>
      </c>
      <c r="B11" s="598" t="n">
        <v>1293.829</v>
      </c>
      <c r="C11" s="598" t="n">
        <v>222.767642</v>
      </c>
      <c r="D11" s="598" t="n">
        <v>5.5</v>
      </c>
      <c r="E11" s="157" t="n">
        <v>80.3604749932178</v>
      </c>
      <c r="G11" s="947" t="s">
        <v>903</v>
      </c>
      <c r="H11" s="948" t="s">
        <v>904</v>
      </c>
      <c r="I11" s="130" t="n">
        <v>12.7555634</v>
      </c>
      <c r="J11" s="130" t="n">
        <v>1.33859121</v>
      </c>
      <c r="K11" s="130"/>
      <c r="L11" s="130"/>
      <c r="M11" s="130"/>
      <c r="N11" s="130" t="s">
        <v>166</v>
      </c>
      <c r="O11" s="130" t="n">
        <v>0.227650136</v>
      </c>
      <c r="P11" s="130" t="s">
        <v>124</v>
      </c>
      <c r="Q11" s="130" t="s">
        <v>166</v>
      </c>
      <c r="R11" s="130" t="s">
        <v>124</v>
      </c>
      <c r="S11" s="130" t="s">
        <v>124</v>
      </c>
      <c r="T11" s="130" t="s">
        <v>124</v>
      </c>
      <c r="U11" s="130" t="s">
        <v>124</v>
      </c>
      <c r="V11" s="130"/>
      <c r="W11" s="519" t="s">
        <v>124</v>
      </c>
    </row>
    <row r="12" customFormat="false" ht="12" hidden="false" customHeight="true" outlineLevel="0" collapsed="false">
      <c r="A12" s="83" t="s">
        <v>825</v>
      </c>
      <c r="B12" s="598" t="n">
        <v>4629.2165</v>
      </c>
      <c r="C12" s="598" t="n">
        <v>153.717535</v>
      </c>
      <c r="D12" s="598" t="n">
        <v>5.26987472</v>
      </c>
      <c r="E12" s="157" t="n">
        <v>54.2021283731275</v>
      </c>
      <c r="G12" s="947" t="s">
        <v>905</v>
      </c>
      <c r="H12" s="948" t="s">
        <v>906</v>
      </c>
      <c r="I12" s="130" t="s">
        <v>124</v>
      </c>
      <c r="J12" s="130" t="s">
        <v>124</v>
      </c>
      <c r="K12" s="130"/>
      <c r="L12" s="130"/>
      <c r="M12" s="130"/>
      <c r="N12" s="130" t="s">
        <v>166</v>
      </c>
      <c r="O12" s="130" t="s">
        <v>124</v>
      </c>
      <c r="P12" s="130" t="s">
        <v>124</v>
      </c>
      <c r="Q12" s="130" t="s">
        <v>166</v>
      </c>
      <c r="R12" s="130" t="s">
        <v>124</v>
      </c>
      <c r="S12" s="130" t="s">
        <v>124</v>
      </c>
      <c r="T12" s="130" t="s">
        <v>124</v>
      </c>
      <c r="U12" s="130" t="s">
        <v>124</v>
      </c>
      <c r="V12" s="130"/>
      <c r="W12" s="519" t="s">
        <v>124</v>
      </c>
    </row>
    <row r="13" customFormat="false" ht="12" hidden="false" customHeight="true" outlineLevel="0" collapsed="false">
      <c r="A13" s="949" t="s">
        <v>826</v>
      </c>
      <c r="B13" s="954"/>
      <c r="C13" s="955"/>
      <c r="D13" s="956"/>
      <c r="E13" s="48"/>
      <c r="G13" s="947" t="s">
        <v>907</v>
      </c>
      <c r="H13" s="948" t="s">
        <v>312</v>
      </c>
      <c r="I13" s="130" t="n">
        <v>90</v>
      </c>
      <c r="J13" s="130" t="n">
        <v>33.3262243</v>
      </c>
      <c r="K13" s="130" t="n">
        <v>0</v>
      </c>
      <c r="L13" s="130" t="n">
        <v>0</v>
      </c>
      <c r="M13" s="130" t="n">
        <v>0</v>
      </c>
      <c r="N13" s="130" t="s">
        <v>166</v>
      </c>
      <c r="O13" s="130" t="n">
        <v>0.721728052</v>
      </c>
      <c r="P13" s="130" t="s">
        <v>124</v>
      </c>
      <c r="Q13" s="130" t="s">
        <v>166</v>
      </c>
      <c r="R13" s="130" t="s">
        <v>124</v>
      </c>
      <c r="S13" s="130" t="s">
        <v>124</v>
      </c>
      <c r="T13" s="130" t="s">
        <v>124</v>
      </c>
      <c r="U13" s="130" t="s">
        <v>124</v>
      </c>
      <c r="V13" s="130"/>
      <c r="W13" s="519" t="s">
        <v>124</v>
      </c>
    </row>
    <row r="14" customFormat="false" ht="12" hidden="false" customHeight="true" outlineLevel="0" collapsed="false">
      <c r="A14" s="83" t="s">
        <v>827</v>
      </c>
      <c r="B14" s="599"/>
      <c r="C14" s="599"/>
      <c r="D14" s="599"/>
      <c r="E14" s="159"/>
      <c r="G14" s="957" t="s">
        <v>908</v>
      </c>
      <c r="H14" s="958"/>
      <c r="I14" s="274" t="n">
        <v>71.2</v>
      </c>
      <c r="J14" s="274" t="n">
        <v>69.7747285</v>
      </c>
      <c r="K14" s="959" t="n">
        <v>0</v>
      </c>
      <c r="L14" s="959" t="n">
        <v>0</v>
      </c>
      <c r="M14" s="959" t="n">
        <v>0</v>
      </c>
      <c r="N14" s="959" t="s">
        <v>166</v>
      </c>
      <c r="O14" s="959" t="n">
        <v>62.3077719</v>
      </c>
      <c r="P14" s="959" t="s">
        <v>124</v>
      </c>
      <c r="Q14" s="959" t="s">
        <v>166</v>
      </c>
      <c r="R14" s="959" t="s">
        <v>124</v>
      </c>
      <c r="S14" s="959" t="s">
        <v>124</v>
      </c>
      <c r="T14" s="959" t="s">
        <v>124</v>
      </c>
      <c r="U14" s="959" t="s">
        <v>124</v>
      </c>
      <c r="V14" s="274"/>
      <c r="W14" s="521" t="s">
        <v>124</v>
      </c>
    </row>
    <row r="15" customFormat="false" ht="12.75" hidden="false" customHeight="true" outlineLevel="0" collapsed="false">
      <c r="A15" s="83" t="s">
        <v>828</v>
      </c>
      <c r="B15" s="599"/>
      <c r="C15" s="599"/>
      <c r="D15" s="599"/>
      <c r="E15" s="159"/>
      <c r="G15" s="960" t="s">
        <v>909</v>
      </c>
      <c r="H15" s="961" t="s">
        <v>312</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9</v>
      </c>
      <c r="B16" s="599"/>
      <c r="C16" s="599"/>
      <c r="D16" s="599"/>
      <c r="E16" s="159"/>
    </row>
    <row r="17" customFormat="false" ht="13.5" hidden="false" customHeight="true" outlineLevel="0" collapsed="false">
      <c r="A17" s="962" t="s">
        <v>830</v>
      </c>
      <c r="B17" s="599" t="s">
        <v>166</v>
      </c>
      <c r="C17" s="599" t="s">
        <v>166</v>
      </c>
      <c r="D17" s="599" t="s">
        <v>166</v>
      </c>
      <c r="E17" s="159" t="s">
        <v>166</v>
      </c>
      <c r="G17" s="178" t="s">
        <v>910</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1</v>
      </c>
      <c r="B18" s="598" t="n">
        <v>24857.069</v>
      </c>
      <c r="C18" s="598" t="n">
        <v>18.5328609</v>
      </c>
      <c r="D18" s="598" t="n">
        <v>6.53754356</v>
      </c>
      <c r="E18" s="157" t="n">
        <v>8.24751180438852</v>
      </c>
      <c r="G18" s="178" t="s">
        <v>911</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2</v>
      </c>
      <c r="B19" s="598" t="n">
        <v>3006.714</v>
      </c>
      <c r="C19" s="599" t="s">
        <v>124</v>
      </c>
      <c r="D19" s="599" t="s">
        <v>124</v>
      </c>
      <c r="E19" s="157" t="n">
        <v>5</v>
      </c>
      <c r="G19" s="178" t="s">
        <v>912</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3</v>
      </c>
      <c r="B20" s="599" t="s">
        <v>166</v>
      </c>
      <c r="C20" s="599" t="s">
        <v>166</v>
      </c>
      <c r="D20" s="599" t="s">
        <v>166</v>
      </c>
      <c r="E20" s="159" t="s">
        <v>166</v>
      </c>
    </row>
    <row r="21" customFormat="false" ht="13.5" hidden="false" customHeight="true" outlineLevel="0" collapsed="false">
      <c r="A21" s="962" t="s">
        <v>834</v>
      </c>
      <c r="B21" s="598" t="n">
        <v>239.585538</v>
      </c>
      <c r="C21" s="599" t="s">
        <v>124</v>
      </c>
      <c r="D21" s="599" t="s">
        <v>124</v>
      </c>
      <c r="E21" s="157" t="n">
        <v>18.0000000250433</v>
      </c>
    </row>
    <row r="22" customFormat="false" ht="12" hidden="false" customHeight="true" outlineLevel="0" collapsed="false">
      <c r="A22" s="962" t="s">
        <v>835</v>
      </c>
      <c r="B22" s="598" t="n">
        <v>109.233846</v>
      </c>
      <c r="C22" s="599" t="s">
        <v>124</v>
      </c>
      <c r="D22" s="599" t="s">
        <v>124</v>
      </c>
      <c r="E22" s="157" t="n">
        <v>10</v>
      </c>
    </row>
    <row r="23" customFormat="false" ht="12" hidden="false" customHeight="true" outlineLevel="0" collapsed="false">
      <c r="A23" s="962" t="s">
        <v>836</v>
      </c>
      <c r="B23" s="598" t="n">
        <v>19260.207</v>
      </c>
      <c r="C23" s="598" t="n">
        <v>23.4994683</v>
      </c>
      <c r="D23" s="598" t="n">
        <v>81.3487007</v>
      </c>
      <c r="E23" s="157" t="n">
        <v>0.925896341612528</v>
      </c>
    </row>
    <row r="24" customFormat="false" ht="14.25" hidden="false" customHeight="true" outlineLevel="0" collapsed="false">
      <c r="A24" s="962" t="s">
        <v>837</v>
      </c>
      <c r="B24" s="598" t="n">
        <v>145282.28</v>
      </c>
      <c r="C24" s="598" t="n">
        <v>1.24591281</v>
      </c>
      <c r="D24" s="598" t="n">
        <v>83.4825786</v>
      </c>
      <c r="E24" s="159" t="s">
        <v>123</v>
      </c>
    </row>
    <row r="25" customFormat="false" ht="12" hidden="false" customHeight="true" outlineLevel="0" collapsed="false">
      <c r="A25" s="962" t="s">
        <v>913</v>
      </c>
      <c r="B25" s="592"/>
      <c r="C25" s="592"/>
      <c r="D25" s="592"/>
      <c r="E25" s="48"/>
    </row>
    <row r="26" customFormat="false" ht="12.75" hidden="false" customHeight="true" outlineLevel="0" collapsed="false">
      <c r="A26" s="645" t="s">
        <v>839</v>
      </c>
      <c r="B26" s="598" t="n">
        <v>18382.0195</v>
      </c>
      <c r="C26" s="599" t="s">
        <v>124</v>
      </c>
      <c r="D26" s="599" t="s">
        <v>124</v>
      </c>
      <c r="E26" s="159" t="s">
        <v>123</v>
      </c>
    </row>
    <row r="27" customFormat="false" ht="6" hidden="false" customHeight="true" outlineLevel="0" collapsed="false">
      <c r="A27" s="31"/>
      <c r="B27" s="31"/>
      <c r="C27" s="31"/>
      <c r="D27" s="31"/>
      <c r="E27" s="31"/>
    </row>
    <row r="28" customFormat="false" ht="45" hidden="false" customHeight="true" outlineLevel="0" collapsed="false">
      <c r="A28" s="963" t="s">
        <v>914</v>
      </c>
      <c r="B28" s="963"/>
      <c r="C28" s="963"/>
      <c r="D28" s="963"/>
      <c r="E28" s="963"/>
    </row>
    <row r="29" customFormat="false" ht="13.5" hidden="false" customHeight="true" outlineLevel="0" collapsed="false">
      <c r="A29" s="182" t="s">
        <v>915</v>
      </c>
      <c r="B29" s="728"/>
      <c r="C29" s="140"/>
      <c r="D29" s="140"/>
      <c r="E29" s="140"/>
    </row>
    <row r="30" customFormat="false" ht="13.5" hidden="false" customHeight="true" outlineLevel="0" collapsed="false">
      <c r="A30" s="275" t="s">
        <v>916</v>
      </c>
      <c r="B30" s="140"/>
      <c r="C30" s="140"/>
      <c r="D30" s="140"/>
      <c r="E30" s="140"/>
    </row>
    <row r="31" customFormat="false" ht="13.5" hidden="false" customHeight="true" outlineLevel="0" collapsed="false">
      <c r="A31" s="275" t="s">
        <v>91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4</v>
      </c>
      <c r="B33" s="185"/>
      <c r="C33" s="185"/>
      <c r="D33" s="185"/>
      <c r="E33" s="186"/>
    </row>
    <row r="34" customFormat="false" ht="26.25" hidden="false" customHeight="true" outlineLevel="0" collapsed="false">
      <c r="A34" s="187" t="s">
        <v>918</v>
      </c>
      <c r="B34" s="187"/>
      <c r="C34" s="187"/>
      <c r="D34" s="187"/>
      <c r="E34" s="187"/>
    </row>
    <row r="35" customFormat="false" ht="12.75" hidden="false" customHeight="true" outlineLevel="0" collapsed="false">
      <c r="A35" s="187" t="s">
        <v>919</v>
      </c>
      <c r="B35" s="187"/>
      <c r="C35" s="187"/>
      <c r="D35" s="187"/>
      <c r="E35" s="187"/>
    </row>
    <row r="36" customFormat="false" ht="12" hidden="false" customHeight="true" outlineLevel="0" collapsed="false">
      <c r="A36" s="964" t="s">
        <v>920</v>
      </c>
      <c r="B36" s="965"/>
      <c r="C36" s="965"/>
      <c r="D36" s="965"/>
      <c r="E36" s="966"/>
    </row>
    <row r="37" customFormat="false" ht="12" hidden="false" customHeight="true" outlineLevel="0" collapsed="false">
      <c r="A37" s="967" t="s">
        <v>921</v>
      </c>
      <c r="B37" s="967"/>
      <c r="C37" s="967"/>
      <c r="D37" s="967"/>
      <c r="E37" s="967"/>
    </row>
    <row r="38" customFormat="false" ht="12" hidden="false" customHeight="true" outlineLevel="0" collapsed="false">
      <c r="A38" s="968" t="s">
        <v>922</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3</v>
      </c>
      <c r="I1" s="112" t="s">
        <v>75</v>
      </c>
    </row>
    <row r="2" customFormat="false" ht="17.25" hidden="false" customHeight="true" outlineLevel="0" collapsed="false">
      <c r="A2" s="662" t="s">
        <v>924</v>
      </c>
      <c r="I2" s="112" t="s">
        <v>77</v>
      </c>
    </row>
    <row r="3" customFormat="false" ht="15.75" hidden="false" customHeight="true" outlineLevel="0" collapsed="false">
      <c r="A3" s="662" t="s">
        <v>76</v>
      </c>
      <c r="I3" s="112" t="s">
        <v>78</v>
      </c>
    </row>
    <row r="4" customFormat="false" ht="13.5" hidden="false" customHeight="false" outlineLevel="0" collapsed="false">
      <c r="I4" s="624"/>
    </row>
    <row r="5" customFormat="false" ht="15.75" hidden="false" customHeight="true" outlineLevel="0" collapsed="false">
      <c r="A5" s="971" t="s">
        <v>745</v>
      </c>
      <c r="B5" s="972" t="s">
        <v>877</v>
      </c>
      <c r="C5" s="972"/>
      <c r="D5" s="972"/>
      <c r="E5" s="972"/>
      <c r="F5" s="972"/>
      <c r="G5" s="972"/>
      <c r="H5" s="972"/>
      <c r="I5" s="973" t="s">
        <v>925</v>
      </c>
    </row>
    <row r="6" customFormat="false" ht="15.75" hidden="false" customHeight="true" outlineLevel="0" collapsed="false">
      <c r="A6" s="974" t="s">
        <v>478</v>
      </c>
      <c r="B6" s="975" t="s">
        <v>926</v>
      </c>
      <c r="C6" s="976" t="s">
        <v>927</v>
      </c>
      <c r="D6" s="976"/>
      <c r="E6" s="976"/>
      <c r="F6" s="975" t="s">
        <v>928</v>
      </c>
      <c r="G6" s="975" t="s">
        <v>929</v>
      </c>
      <c r="H6" s="975" t="s">
        <v>930</v>
      </c>
      <c r="I6" s="973"/>
    </row>
    <row r="7" customFormat="false" ht="28.5" hidden="false" customHeight="false" outlineLevel="0" collapsed="false">
      <c r="A7" s="977"/>
      <c r="B7" s="975"/>
      <c r="C7" s="978" t="s">
        <v>931</v>
      </c>
      <c r="D7" s="978" t="s">
        <v>932</v>
      </c>
      <c r="E7" s="978" t="s">
        <v>933</v>
      </c>
      <c r="F7" s="975"/>
      <c r="G7" s="975"/>
      <c r="H7" s="975"/>
      <c r="I7" s="979" t="s">
        <v>934</v>
      </c>
    </row>
    <row r="8" customFormat="false" ht="18.75" hidden="false" customHeight="true" outlineLevel="0" collapsed="false">
      <c r="A8" s="980"/>
      <c r="B8" s="981" t="s">
        <v>892</v>
      </c>
      <c r="C8" s="982" t="s">
        <v>935</v>
      </c>
      <c r="D8" s="982"/>
      <c r="E8" s="982"/>
      <c r="F8" s="983" t="s">
        <v>898</v>
      </c>
      <c r="G8" s="983" t="s">
        <v>936</v>
      </c>
      <c r="H8" s="983" t="s">
        <v>937</v>
      </c>
      <c r="I8" s="984" t="s">
        <v>938</v>
      </c>
    </row>
    <row r="9" customFormat="false" ht="16.5" hidden="false" customHeight="true" outlineLevel="0" collapsed="false">
      <c r="A9" s="985" t="s">
        <v>896</v>
      </c>
      <c r="B9" s="155" t="n">
        <v>5923.0455</v>
      </c>
      <c r="C9" s="685"/>
      <c r="D9" s="685"/>
      <c r="E9" s="685"/>
      <c r="F9" s="685"/>
      <c r="G9" s="685"/>
      <c r="H9" s="685"/>
      <c r="I9" s="157" t="n">
        <v>3.70708810526612</v>
      </c>
    </row>
    <row r="10" customFormat="false" ht="15.75" hidden="false" customHeight="true" outlineLevel="0" collapsed="false">
      <c r="A10" s="986" t="s">
        <v>823</v>
      </c>
      <c r="B10" s="685"/>
      <c r="C10" s="685"/>
      <c r="D10" s="685"/>
      <c r="E10" s="685"/>
      <c r="F10" s="685"/>
      <c r="G10" s="685"/>
      <c r="H10" s="685"/>
      <c r="I10" s="48"/>
    </row>
    <row r="11" customFormat="false" ht="18" hidden="false" customHeight="true" outlineLevel="0" collapsed="false">
      <c r="A11" s="987" t="s">
        <v>939</v>
      </c>
      <c r="B11" s="988" t="n">
        <v>1293.829</v>
      </c>
      <c r="C11" s="988" t="n">
        <v>77.9119961</v>
      </c>
      <c r="D11" s="988" t="n">
        <v>22.0880039</v>
      </c>
      <c r="E11" s="988" t="n">
        <v>0</v>
      </c>
      <c r="F11" s="346" t="n">
        <v>643.679507</v>
      </c>
      <c r="G11" s="345" t="n">
        <v>3.19916068</v>
      </c>
      <c r="H11" s="346" t="n">
        <v>0.24</v>
      </c>
      <c r="I11" s="157" t="n">
        <v>12.6546607009118</v>
      </c>
    </row>
    <row r="12" customFormat="false" ht="15.75" hidden="false" customHeight="true" outlineLevel="0" collapsed="false">
      <c r="A12" s="987" t="s">
        <v>825</v>
      </c>
      <c r="B12" s="988" t="n">
        <v>4629.2165</v>
      </c>
      <c r="C12" s="988" t="n">
        <v>58.1774907</v>
      </c>
      <c r="D12" s="988" t="n">
        <v>41.8225093</v>
      </c>
      <c r="E12" s="988" t="n">
        <v>0</v>
      </c>
      <c r="F12" s="346" t="n">
        <v>458.337333</v>
      </c>
      <c r="G12" s="345" t="n">
        <v>2.38639084</v>
      </c>
      <c r="H12" s="346" t="n">
        <v>0.17</v>
      </c>
      <c r="I12" s="157" t="n">
        <v>1.20631310287605</v>
      </c>
    </row>
    <row r="13" customFormat="false" ht="13.5" hidden="false" customHeight="true" outlineLevel="0" collapsed="false">
      <c r="A13" s="986" t="s">
        <v>826</v>
      </c>
      <c r="B13" s="989"/>
      <c r="C13" s="990"/>
      <c r="D13" s="990"/>
      <c r="E13" s="990"/>
      <c r="F13" s="991"/>
      <c r="G13" s="992"/>
      <c r="H13" s="991"/>
      <c r="I13" s="48"/>
    </row>
    <row r="14" customFormat="false" ht="15.75" hidden="false" customHeight="true" outlineLevel="0" collapsed="false">
      <c r="A14" s="987" t="s">
        <v>827</v>
      </c>
      <c r="B14" s="993"/>
      <c r="C14" s="993" t="n">
        <v>0</v>
      </c>
      <c r="D14" s="993" t="n">
        <v>0</v>
      </c>
      <c r="E14" s="993" t="n">
        <v>0</v>
      </c>
      <c r="F14" s="994"/>
      <c r="G14" s="20"/>
      <c r="H14" s="994"/>
      <c r="I14" s="159"/>
    </row>
    <row r="15" customFormat="false" ht="15.75" hidden="false" customHeight="true" outlineLevel="0" collapsed="false">
      <c r="A15" s="987" t="s">
        <v>828</v>
      </c>
      <c r="B15" s="993"/>
      <c r="C15" s="993" t="n">
        <v>0</v>
      </c>
      <c r="D15" s="993" t="n">
        <v>0</v>
      </c>
      <c r="E15" s="993" t="n">
        <v>0</v>
      </c>
      <c r="F15" s="994"/>
      <c r="G15" s="20"/>
      <c r="H15" s="994"/>
      <c r="I15" s="159"/>
    </row>
    <row r="16" customFormat="false" ht="15.75" hidden="false" customHeight="true" outlineLevel="0" collapsed="false">
      <c r="A16" s="987" t="s">
        <v>829</v>
      </c>
      <c r="B16" s="993"/>
      <c r="C16" s="993" t="n">
        <v>0</v>
      </c>
      <c r="D16" s="993" t="n">
        <v>0</v>
      </c>
      <c r="E16" s="993" t="n">
        <v>0</v>
      </c>
      <c r="F16" s="994"/>
      <c r="G16" s="20"/>
      <c r="H16" s="994"/>
      <c r="I16" s="159"/>
    </row>
    <row r="17" customFormat="false" ht="15.75" hidden="false" customHeight="true" outlineLevel="0" collapsed="false">
      <c r="A17" s="995" t="s">
        <v>830</v>
      </c>
      <c r="B17" s="993" t="s">
        <v>166</v>
      </c>
      <c r="C17" s="993" t="s">
        <v>166</v>
      </c>
      <c r="D17" s="993" t="s">
        <v>166</v>
      </c>
      <c r="E17" s="993" t="s">
        <v>166</v>
      </c>
      <c r="F17" s="994" t="s">
        <v>166</v>
      </c>
      <c r="G17" s="20" t="s">
        <v>166</v>
      </c>
      <c r="H17" s="994" t="s">
        <v>166</v>
      </c>
      <c r="I17" s="159" t="s">
        <v>166</v>
      </c>
    </row>
    <row r="18" customFormat="false" ht="15.75" hidden="false" customHeight="true" outlineLevel="0" collapsed="false">
      <c r="A18" s="995" t="s">
        <v>831</v>
      </c>
      <c r="B18" s="993" t="n">
        <v>24857.069</v>
      </c>
      <c r="C18" s="993" t="n">
        <v>44.9271071</v>
      </c>
      <c r="D18" s="993" t="n">
        <v>55.0728929</v>
      </c>
      <c r="E18" s="993" t="n">
        <v>0</v>
      </c>
      <c r="F18" s="994" t="n">
        <v>38.437723</v>
      </c>
      <c r="G18" s="20" t="s">
        <v>124</v>
      </c>
      <c r="H18" s="994" t="s">
        <v>124</v>
      </c>
      <c r="I18" s="157" t="n">
        <v>0.2314939078296</v>
      </c>
    </row>
    <row r="19" customFormat="false" ht="15.75" hidden="false" customHeight="true" outlineLevel="0" collapsed="false">
      <c r="A19" s="995" t="s">
        <v>832</v>
      </c>
      <c r="B19" s="993" t="n">
        <v>3006.714</v>
      </c>
      <c r="C19" s="993" t="n">
        <v>14.2232683</v>
      </c>
      <c r="D19" s="993" t="n">
        <v>85.7767317</v>
      </c>
      <c r="E19" s="993" t="n">
        <v>0</v>
      </c>
      <c r="F19" s="994" t="s">
        <v>124</v>
      </c>
      <c r="G19" s="20" t="s">
        <v>124</v>
      </c>
      <c r="H19" s="994" t="s">
        <v>124</v>
      </c>
      <c r="I19" s="157" t="n">
        <v>0.162186415801436</v>
      </c>
    </row>
    <row r="20" customFormat="false" ht="17.25" hidden="false" customHeight="true" outlineLevel="0" collapsed="false">
      <c r="A20" s="995" t="s">
        <v>833</v>
      </c>
      <c r="B20" s="993" t="s">
        <v>166</v>
      </c>
      <c r="C20" s="993" t="s">
        <v>166</v>
      </c>
      <c r="D20" s="993" t="s">
        <v>166</v>
      </c>
      <c r="E20" s="993" t="s">
        <v>166</v>
      </c>
      <c r="F20" s="994" t="s">
        <v>166</v>
      </c>
      <c r="G20" s="20" t="s">
        <v>166</v>
      </c>
      <c r="H20" s="994" t="s">
        <v>166</v>
      </c>
      <c r="I20" s="159" t="s">
        <v>166</v>
      </c>
    </row>
    <row r="21" customFormat="false" ht="15.75" hidden="false" customHeight="true" outlineLevel="0" collapsed="false">
      <c r="A21" s="995" t="s">
        <v>834</v>
      </c>
      <c r="B21" s="993" t="n">
        <v>239.585538</v>
      </c>
      <c r="C21" s="993" t="n">
        <v>59.7473778</v>
      </c>
      <c r="D21" s="993" t="n">
        <v>40.2526222</v>
      </c>
      <c r="E21" s="993" t="n">
        <v>0</v>
      </c>
      <c r="F21" s="994" t="s">
        <v>124</v>
      </c>
      <c r="G21" s="20" t="s">
        <v>124</v>
      </c>
      <c r="H21" s="994" t="s">
        <v>124</v>
      </c>
      <c r="I21" s="157" t="n">
        <v>1.72399405843937</v>
      </c>
    </row>
    <row r="22" customFormat="false" ht="15.75" hidden="false" customHeight="true" outlineLevel="0" collapsed="false">
      <c r="A22" s="995" t="s">
        <v>835</v>
      </c>
      <c r="B22" s="993" t="n">
        <v>109.233846</v>
      </c>
      <c r="C22" s="993" t="n">
        <v>41.6812907</v>
      </c>
      <c r="D22" s="993" t="n">
        <v>58.3187093</v>
      </c>
      <c r="E22" s="993" t="n">
        <v>0</v>
      </c>
      <c r="F22" s="994" t="s">
        <v>124</v>
      </c>
      <c r="G22" s="20" t="s">
        <v>124</v>
      </c>
      <c r="H22" s="994" t="s">
        <v>124</v>
      </c>
      <c r="I22" s="157" t="n">
        <v>0.957545731750579</v>
      </c>
    </row>
    <row r="23" customFormat="false" ht="16.5" hidden="false" customHeight="true" outlineLevel="0" collapsed="false">
      <c r="A23" s="995" t="s">
        <v>836</v>
      </c>
      <c r="B23" s="993" t="n">
        <v>19260.207</v>
      </c>
      <c r="C23" s="993" t="n">
        <v>37.7634934</v>
      </c>
      <c r="D23" s="993" t="n">
        <v>62.2365066</v>
      </c>
      <c r="E23" s="993" t="n">
        <v>0</v>
      </c>
      <c r="F23" s="994" t="n">
        <v>63.6432403</v>
      </c>
      <c r="G23" s="20" t="n">
        <v>0.275736457534247</v>
      </c>
      <c r="H23" s="994" t="n">
        <v>0.45</v>
      </c>
      <c r="I23" s="157" t="n">
        <v>9.76341230392799</v>
      </c>
    </row>
    <row r="24" customFormat="false" ht="15.75" hidden="false" customHeight="true" outlineLevel="0" collapsed="false">
      <c r="A24" s="995" t="s">
        <v>837</v>
      </c>
      <c r="B24" s="993" t="n">
        <v>145282.28</v>
      </c>
      <c r="C24" s="993" t="n">
        <v>31.2635097</v>
      </c>
      <c r="D24" s="993" t="n">
        <v>68.7364903</v>
      </c>
      <c r="E24" s="993" t="n">
        <v>0</v>
      </c>
      <c r="F24" s="994" t="n">
        <v>1.32069905</v>
      </c>
      <c r="G24" s="20" t="n">
        <v>0.00857848257534247</v>
      </c>
      <c r="H24" s="994" t="n">
        <v>0.32</v>
      </c>
      <c r="I24" s="157" t="n">
        <v>0.00956614922342904</v>
      </c>
    </row>
    <row r="25" customFormat="false" ht="15.75" hidden="false" customHeight="true" outlineLevel="0" collapsed="false">
      <c r="A25" s="996" t="s">
        <v>940</v>
      </c>
      <c r="B25" s="997"/>
      <c r="C25" s="997"/>
      <c r="D25" s="997"/>
      <c r="E25" s="997"/>
      <c r="F25" s="997"/>
      <c r="G25" s="997"/>
      <c r="H25" s="997"/>
      <c r="I25" s="998"/>
    </row>
    <row r="26" customFormat="false" ht="13.5" hidden="false" customHeight="true" outlineLevel="0" collapsed="false">
      <c r="A26" s="645" t="s">
        <v>839</v>
      </c>
      <c r="B26" s="598" t="n">
        <v>18382.0195</v>
      </c>
      <c r="C26" s="598" t="n">
        <v>12.2507922</v>
      </c>
      <c r="D26" s="598" t="n">
        <v>87.7492078</v>
      </c>
      <c r="E26" s="598" t="n">
        <v>0</v>
      </c>
      <c r="F26" s="599" t="s">
        <v>124</v>
      </c>
      <c r="G26" s="599" t="s">
        <v>124</v>
      </c>
      <c r="H26" s="599" t="s">
        <v>124</v>
      </c>
      <c r="I26" s="157" t="n">
        <v>0.096860534284603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1</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2</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3</v>
      </c>
      <c r="B32" s="1001"/>
      <c r="C32" s="1001"/>
      <c r="D32" s="1001"/>
      <c r="E32" s="1001"/>
      <c r="F32" s="1001"/>
      <c r="G32" s="1001"/>
      <c r="H32" s="1001"/>
      <c r="I32" s="1001"/>
    </row>
    <row r="33" customFormat="false" ht="13.5" hidden="false" customHeight="true" outlineLevel="0" collapsed="false">
      <c r="A33" s="1002" t="s">
        <v>944</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8</v>
      </c>
      <c r="B35" s="185"/>
      <c r="C35" s="185"/>
      <c r="D35" s="185"/>
      <c r="E35" s="185"/>
      <c r="F35" s="185"/>
      <c r="G35" s="185"/>
      <c r="H35" s="185"/>
      <c r="I35" s="186"/>
    </row>
    <row r="36" customFormat="false" ht="26.25" hidden="false" customHeight="true" outlineLevel="0" collapsed="false">
      <c r="A36" s="187" t="s">
        <v>945</v>
      </c>
      <c r="B36" s="187"/>
      <c r="C36" s="187"/>
      <c r="D36" s="187"/>
      <c r="E36" s="187"/>
      <c r="F36" s="187"/>
      <c r="G36" s="187"/>
      <c r="H36" s="187"/>
      <c r="I36" s="187"/>
    </row>
    <row r="37" customFormat="false" ht="12.75" hidden="false" customHeight="true" outlineLevel="0" collapsed="false">
      <c r="A37" s="187" t="s">
        <v>946</v>
      </c>
      <c r="B37" s="187"/>
      <c r="C37" s="187"/>
      <c r="D37" s="187"/>
      <c r="E37" s="187"/>
      <c r="F37" s="187"/>
      <c r="G37" s="187"/>
      <c r="H37" s="187"/>
      <c r="I37" s="187"/>
    </row>
    <row r="38" customFormat="false" ht="13.5" hidden="false" customHeight="true" outlineLevel="0" collapsed="false">
      <c r="A38" s="498" t="s">
        <v>920</v>
      </c>
      <c r="B38" s="784"/>
      <c r="C38" s="784"/>
      <c r="D38" s="784"/>
      <c r="E38" s="784"/>
      <c r="F38" s="784"/>
      <c r="G38" s="784"/>
      <c r="H38" s="784"/>
      <c r="I38" s="785"/>
    </row>
    <row r="39" customFormat="false" ht="12" hidden="false" customHeight="true" outlineLevel="0" collapsed="false">
      <c r="A39" s="1008" t="s">
        <v>947</v>
      </c>
      <c r="B39" s="784"/>
      <c r="C39" s="784"/>
      <c r="D39" s="784"/>
      <c r="E39" s="784"/>
      <c r="F39" s="784"/>
      <c r="G39" s="784"/>
      <c r="H39" s="784"/>
      <c r="I39" s="785"/>
    </row>
    <row r="40" customFormat="false" ht="12" hidden="false" customHeight="true" outlineLevel="0" collapsed="false">
      <c r="A40" s="968" t="s">
        <v>948</v>
      </c>
      <c r="B40" s="784"/>
      <c r="C40" s="784"/>
      <c r="D40" s="784"/>
      <c r="E40" s="784"/>
      <c r="F40" s="784"/>
      <c r="G40" s="784"/>
      <c r="H40" s="784"/>
      <c r="I40" s="785"/>
    </row>
    <row r="41" customFormat="false" ht="12.75" hidden="false" customHeight="true" outlineLevel="0" collapsed="false">
      <c r="A41" s="968" t="s">
        <v>949</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9658.249632</v>
      </c>
      <c r="C7" s="37" t="n">
        <v>34.660079452</v>
      </c>
      <c r="D7" s="37" t="n">
        <v>0.975222844</v>
      </c>
      <c r="E7" s="37" t="n">
        <v>164.55650456</v>
      </c>
      <c r="F7" s="37" t="n">
        <v>539.75523387</v>
      </c>
      <c r="G7" s="37" t="n">
        <v>58.554443929</v>
      </c>
      <c r="H7" s="38" t="n">
        <v>55.7712621</v>
      </c>
    </row>
    <row r="8" customFormat="false" ht="12" hidden="false" customHeight="true" outlineLevel="0" collapsed="false">
      <c r="A8" s="18" t="s">
        <v>111</v>
      </c>
      <c r="B8" s="19" t="n">
        <v>5582.984082</v>
      </c>
      <c r="C8" s="19" t="n">
        <v>1.272795241</v>
      </c>
      <c r="D8" s="19" t="n">
        <v>0.094658999</v>
      </c>
      <c r="E8" s="20" t="n">
        <v>4.71004546</v>
      </c>
      <c r="F8" s="20" t="n">
        <v>9.57146947</v>
      </c>
      <c r="G8" s="20" t="n">
        <v>0.746783629</v>
      </c>
      <c r="H8" s="21" t="n">
        <v>26.0948686</v>
      </c>
    </row>
    <row r="9" customFormat="false" ht="12" hidden="false" customHeight="true" outlineLevel="0" collapsed="false">
      <c r="A9" s="18" t="s">
        <v>112</v>
      </c>
      <c r="B9" s="19" t="n">
        <v>15066.44149</v>
      </c>
      <c r="C9" s="19" t="n">
        <v>32.889073184</v>
      </c>
      <c r="D9" s="19" t="n">
        <v>0.637936483</v>
      </c>
      <c r="E9" s="20" t="n">
        <v>17.1312481</v>
      </c>
      <c r="F9" s="20" t="n">
        <v>489.893566</v>
      </c>
      <c r="G9" s="20" t="n">
        <v>39.2207238</v>
      </c>
      <c r="H9" s="21" t="n">
        <v>16.9826626</v>
      </c>
    </row>
    <row r="10" customFormat="false" ht="12.75" hidden="false" customHeight="true" outlineLevel="0" collapsed="false">
      <c r="A10" s="39" t="s">
        <v>113</v>
      </c>
      <c r="B10" s="40" t="n">
        <v>9008.82406</v>
      </c>
      <c r="C10" s="40" t="n">
        <v>0.498211027</v>
      </c>
      <c r="D10" s="40" t="n">
        <v>0.242627362</v>
      </c>
      <c r="E10" s="41" t="n">
        <v>142.715211</v>
      </c>
      <c r="F10" s="41" t="n">
        <v>40.2901984</v>
      </c>
      <c r="G10" s="41" t="n">
        <v>18.5869365</v>
      </c>
      <c r="H10" s="42" t="n">
        <v>12.6937309</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1844.1311314</v>
      </c>
      <c r="C16" s="15" t="n">
        <v>110.9325326265</v>
      </c>
      <c r="D16" s="15" t="n">
        <v>0.000581127</v>
      </c>
      <c r="E16" s="15" t="n">
        <v>4.957255418</v>
      </c>
      <c r="F16" s="15" t="n">
        <v>3.025740919</v>
      </c>
      <c r="G16" s="15" t="n">
        <v>70.23141585</v>
      </c>
      <c r="H16" s="15" t="n">
        <v>64.6083728005</v>
      </c>
      <c r="I16" s="16"/>
    </row>
    <row r="17" customFormat="false" ht="12" hidden="false" customHeight="true" outlineLevel="0" collapsed="false">
      <c r="A17" s="43" t="s">
        <v>120</v>
      </c>
      <c r="B17" s="15" t="n">
        <v>14.5265404</v>
      </c>
      <c r="C17" s="15" t="n">
        <v>70.478990952</v>
      </c>
      <c r="D17" s="44" t="s">
        <v>121</v>
      </c>
      <c r="E17" s="15" t="n">
        <v>0.06615</v>
      </c>
      <c r="F17" s="15" t="n">
        <v>2.100924</v>
      </c>
      <c r="G17" s="15" t="n">
        <v>0.41013</v>
      </c>
      <c r="H17" s="15" t="n">
        <v>0.0330750005</v>
      </c>
      <c r="I17" s="16"/>
    </row>
    <row r="18" customFormat="false" ht="12" hidden="false" customHeight="true" outlineLevel="0" collapsed="false">
      <c r="A18" s="18" t="s">
        <v>122</v>
      </c>
      <c r="B18" s="19" t="s">
        <v>123</v>
      </c>
      <c r="C18" s="19" t="n">
        <v>69.566120952</v>
      </c>
      <c r="D18" s="20" t="s">
        <v>124</v>
      </c>
      <c r="E18" s="20" t="s">
        <v>124</v>
      </c>
      <c r="F18" s="20" t="s">
        <v>124</v>
      </c>
      <c r="G18" s="20" t="s">
        <v>124</v>
      </c>
      <c r="H18" s="48"/>
    </row>
    <row r="19" customFormat="false" ht="12" hidden="false" customHeight="true" outlineLevel="0" collapsed="false">
      <c r="A19" s="18" t="s">
        <v>125</v>
      </c>
      <c r="B19" s="19" t="n">
        <v>14.5265404</v>
      </c>
      <c r="C19" s="19" t="n">
        <v>0.91287</v>
      </c>
      <c r="D19" s="20" t="s">
        <v>123</v>
      </c>
      <c r="E19" s="20" t="n">
        <v>0.06615</v>
      </c>
      <c r="F19" s="20" t="n">
        <v>2.100924</v>
      </c>
      <c r="G19" s="20" t="n">
        <v>0.41013</v>
      </c>
      <c r="H19" s="21" t="n">
        <v>0.0330750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1829.604591</v>
      </c>
      <c r="C22" s="15" t="n">
        <v>40.4535416745</v>
      </c>
      <c r="D22" s="15" t="n">
        <v>0.000581127</v>
      </c>
      <c r="E22" s="15" t="n">
        <v>4.891105418</v>
      </c>
      <c r="F22" s="15" t="n">
        <v>0.924816919</v>
      </c>
      <c r="G22" s="15" t="n">
        <v>69.82128585</v>
      </c>
      <c r="H22" s="15" t="n">
        <v>64.5752978</v>
      </c>
      <c r="I22" s="16"/>
    </row>
    <row r="23" customFormat="false" ht="12" hidden="false" customHeight="true" outlineLevel="0" collapsed="false">
      <c r="A23" s="18" t="s">
        <v>128</v>
      </c>
      <c r="B23" s="19" t="n">
        <v>1590.111013</v>
      </c>
      <c r="C23" s="19" t="n">
        <v>1.583268242</v>
      </c>
      <c r="D23" s="19" t="n">
        <v>6.12E-007</v>
      </c>
      <c r="E23" s="20" t="n">
        <v>1.85254068</v>
      </c>
      <c r="F23" s="20" t="n">
        <v>0.17137182</v>
      </c>
      <c r="G23" s="20" t="n">
        <v>62.6746917</v>
      </c>
      <c r="H23" s="21" t="n">
        <v>45.1266871</v>
      </c>
    </row>
    <row r="24" customFormat="false" ht="12" hidden="false" customHeight="true" outlineLevel="0" collapsed="false">
      <c r="A24" s="18" t="s">
        <v>129</v>
      </c>
      <c r="B24" s="19" t="n">
        <v>0.072247</v>
      </c>
      <c r="C24" s="19" t="n">
        <v>19.818857045</v>
      </c>
      <c r="D24" s="51"/>
      <c r="E24" s="51" t="s">
        <v>124</v>
      </c>
      <c r="F24" s="51" t="s">
        <v>124</v>
      </c>
      <c r="G24" s="20" t="n">
        <v>3.828465032</v>
      </c>
      <c r="H24" s="21" t="s">
        <v>123</v>
      </c>
    </row>
    <row r="25" customFormat="false" ht="12" hidden="false" customHeight="true" outlineLevel="0" collapsed="false">
      <c r="A25" s="18" t="s">
        <v>130</v>
      </c>
      <c r="B25" s="19" t="n">
        <v>239.421331</v>
      </c>
      <c r="C25" s="19" t="n">
        <v>19.0514163875</v>
      </c>
      <c r="D25" s="19" t="n">
        <v>0.000580515</v>
      </c>
      <c r="E25" s="19" t="n">
        <v>3.038564738</v>
      </c>
      <c r="F25" s="19" t="n">
        <v>0.753445099</v>
      </c>
      <c r="G25" s="19" t="n">
        <v>3.318129118</v>
      </c>
      <c r="H25" s="27" t="n">
        <v>19.4486107</v>
      </c>
    </row>
    <row r="26" customFormat="false" ht="12" hidden="false" customHeight="true" outlineLevel="0" collapsed="false">
      <c r="A26" s="52" t="s">
        <v>131</v>
      </c>
      <c r="B26" s="19" t="n">
        <v>0.053904</v>
      </c>
      <c r="C26" s="19" t="n">
        <v>19.0170478</v>
      </c>
      <c r="D26" s="51" t="s">
        <v>124</v>
      </c>
      <c r="E26" s="51" t="s">
        <v>124</v>
      </c>
      <c r="F26" s="51" t="s">
        <v>124</v>
      </c>
      <c r="G26" s="20" t="n">
        <v>3.21239818</v>
      </c>
      <c r="H26" s="21" t="s">
        <v>121</v>
      </c>
    </row>
    <row r="27" customFormat="false" ht="12" hidden="false" customHeight="true" outlineLevel="0" collapsed="false">
      <c r="A27" s="52" t="s">
        <v>132</v>
      </c>
      <c r="B27" s="19" t="n">
        <v>239.367427</v>
      </c>
      <c r="C27" s="19" t="n">
        <v>0.0343685875</v>
      </c>
      <c r="D27" s="19" t="n">
        <v>0.000580515</v>
      </c>
      <c r="E27" s="20" t="n">
        <v>3.038564738</v>
      </c>
      <c r="F27" s="20" t="n">
        <v>0.753445099</v>
      </c>
      <c r="G27" s="20" t="n">
        <v>0.105730938</v>
      </c>
      <c r="H27" s="21" t="n">
        <v>19.4486107</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25203.553</v>
      </c>
      <c r="C30" s="19" t="n">
        <v>0.9757144637</v>
      </c>
      <c r="D30" s="19" t="n">
        <v>0.692679998</v>
      </c>
      <c r="E30" s="19" t="n">
        <v>435.4870996</v>
      </c>
      <c r="F30" s="19" t="n">
        <v>24.0828003</v>
      </c>
      <c r="G30" s="19" t="n">
        <v>24.5836638</v>
      </c>
      <c r="H30" s="27" t="n">
        <v>396.724</v>
      </c>
    </row>
    <row r="31" customFormat="false" ht="12" hidden="false" customHeight="true" outlineLevel="0" collapsed="false">
      <c r="A31" s="52" t="s">
        <v>136</v>
      </c>
      <c r="B31" s="19" t="n">
        <v>7087.5</v>
      </c>
      <c r="C31" s="19" t="n">
        <v>0.0751444637</v>
      </c>
      <c r="D31" s="19" t="n">
        <v>0.224999998</v>
      </c>
      <c r="E31" s="20" t="n">
        <v>37.3450996</v>
      </c>
      <c r="F31" s="20" t="n">
        <v>12.6970003</v>
      </c>
      <c r="G31" s="20" t="n">
        <v>6.2430588</v>
      </c>
      <c r="H31" s="21" t="n">
        <v>2.25</v>
      </c>
    </row>
    <row r="32" customFormat="false" ht="12" hidden="false" customHeight="true" outlineLevel="0" collapsed="false">
      <c r="A32" s="52" t="s">
        <v>137</v>
      </c>
      <c r="B32" s="19" t="n">
        <v>18116.053</v>
      </c>
      <c r="C32" s="19" t="n">
        <v>0.90057</v>
      </c>
      <c r="D32" s="19" t="n">
        <v>0.46768</v>
      </c>
      <c r="E32" s="20" t="n">
        <v>398.142</v>
      </c>
      <c r="F32" s="20" t="n">
        <v>11.3858</v>
      </c>
      <c r="G32" s="20" t="n">
        <v>18.340605</v>
      </c>
      <c r="H32" s="21" t="n">
        <v>394.474</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657.45997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3</v>
      </c>
      <c r="J1" s="112" t="s">
        <v>75</v>
      </c>
    </row>
    <row r="2" customFormat="false" ht="17.25" hidden="false" customHeight="true" outlineLevel="0" collapsed="false">
      <c r="A2" s="662" t="s">
        <v>924</v>
      </c>
      <c r="J2" s="112" t="s">
        <v>77</v>
      </c>
    </row>
    <row r="3" customFormat="false" ht="15.75" hidden="false" customHeight="true" outlineLevel="0" collapsed="false">
      <c r="A3" s="662" t="s">
        <v>108</v>
      </c>
      <c r="J3" s="112" t="s">
        <v>78</v>
      </c>
    </row>
    <row r="4" customFormat="false" ht="12" hidden="false" customHeight="true" outlineLevel="0" collapsed="false">
      <c r="J4" s="390"/>
    </row>
    <row r="5" customFormat="false" ht="15" hidden="false" customHeight="true" outlineLevel="0" collapsed="false">
      <c r="A5" s="1011" t="s">
        <v>950</v>
      </c>
      <c r="B5" s="1011"/>
      <c r="C5" s="1011"/>
      <c r="D5" s="1011"/>
      <c r="E5" s="1011"/>
      <c r="F5" s="1011"/>
      <c r="G5" s="1011"/>
      <c r="H5" s="1011"/>
      <c r="I5" s="1011"/>
      <c r="J5" s="1011"/>
    </row>
    <row r="6" customFormat="false" ht="12" hidden="false" customHeight="true" outlineLevel="0" collapsed="false">
      <c r="A6" s="1012" t="s">
        <v>951</v>
      </c>
      <c r="B6" s="1013" t="s">
        <v>952</v>
      </c>
      <c r="C6" s="1014" t="s">
        <v>953</v>
      </c>
      <c r="D6" s="1015" t="s">
        <v>954</v>
      </c>
      <c r="E6" s="1015"/>
      <c r="F6" s="1015"/>
      <c r="G6" s="1015"/>
      <c r="H6" s="1015"/>
      <c r="I6" s="1015"/>
      <c r="J6" s="1015"/>
    </row>
    <row r="7" customFormat="false" ht="12.75" hidden="false" customHeight="true" outlineLevel="0" collapsed="false">
      <c r="A7" s="1012"/>
      <c r="B7" s="1013"/>
      <c r="C7" s="1014"/>
      <c r="D7" s="1016" t="s">
        <v>955</v>
      </c>
      <c r="E7" s="1017" t="s">
        <v>956</v>
      </c>
      <c r="F7" s="1017" t="s">
        <v>957</v>
      </c>
      <c r="G7" s="1017" t="s">
        <v>958</v>
      </c>
      <c r="H7" s="1018" t="s">
        <v>959</v>
      </c>
      <c r="I7" s="1019" t="s">
        <v>960</v>
      </c>
      <c r="J7" s="1020" t="s">
        <v>780</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4</v>
      </c>
      <c r="B10" s="1022" t="s">
        <v>961</v>
      </c>
      <c r="C10" s="1023" t="s">
        <v>931</v>
      </c>
      <c r="D10" s="1024" t="s">
        <v>166</v>
      </c>
      <c r="E10" s="1025" t="n">
        <v>122731304</v>
      </c>
      <c r="F10" s="1025" t="n">
        <v>2045521733</v>
      </c>
      <c r="G10" s="1026" t="n">
        <v>490925216</v>
      </c>
      <c r="H10" s="1027" t="s">
        <v>166</v>
      </c>
      <c r="I10" s="1028" t="s">
        <v>166</v>
      </c>
      <c r="J10" s="1029" t="s">
        <v>166</v>
      </c>
    </row>
    <row r="11" customFormat="false" ht="12.75" hidden="false" customHeight="false" outlineLevel="0" collapsed="false">
      <c r="A11" s="1021"/>
      <c r="B11" s="1022"/>
      <c r="C11" s="1030" t="s">
        <v>932</v>
      </c>
      <c r="D11" s="1031" t="s">
        <v>166</v>
      </c>
      <c r="E11" s="1032" t="n">
        <v>27268696</v>
      </c>
      <c r="F11" s="1032" t="n">
        <v>454478267</v>
      </c>
      <c r="G11" s="144" t="n">
        <v>109074784</v>
      </c>
      <c r="H11" s="461" t="s">
        <v>166</v>
      </c>
      <c r="I11" s="1033" t="s">
        <v>166</v>
      </c>
      <c r="J11" s="1034" t="s">
        <v>166</v>
      </c>
    </row>
    <row r="12" customFormat="false" ht="13.5" hidden="false" customHeight="false" outlineLevel="0" collapsed="false">
      <c r="A12" s="1021"/>
      <c r="B12" s="1022"/>
      <c r="C12" s="1030" t="s">
        <v>933</v>
      </c>
      <c r="D12" s="1031" t="s">
        <v>166</v>
      </c>
      <c r="E12" s="1032" t="s">
        <v>166</v>
      </c>
      <c r="F12" s="1032" t="s">
        <v>166</v>
      </c>
      <c r="G12" s="144" t="s">
        <v>166</v>
      </c>
      <c r="H12" s="461" t="s">
        <v>166</v>
      </c>
      <c r="I12" s="1033" t="s">
        <v>166</v>
      </c>
      <c r="J12" s="1034" t="s">
        <v>166</v>
      </c>
    </row>
    <row r="13" customFormat="false" ht="12.75" hidden="false" customHeight="false" outlineLevel="0" collapsed="false">
      <c r="A13" s="1021"/>
      <c r="B13" s="1035" t="s">
        <v>962</v>
      </c>
      <c r="C13" s="1023" t="s">
        <v>931</v>
      </c>
      <c r="D13" s="1031" t="s">
        <v>124</v>
      </c>
      <c r="E13" s="1032" t="s">
        <v>124</v>
      </c>
      <c r="F13" s="1032" t="s">
        <v>124</v>
      </c>
      <c r="G13" s="144" t="s">
        <v>124</v>
      </c>
      <c r="H13" s="461" t="s">
        <v>124</v>
      </c>
      <c r="I13" s="1033" t="s">
        <v>124</v>
      </c>
      <c r="J13" s="1034" t="s">
        <v>124</v>
      </c>
    </row>
    <row r="14" customFormat="false" ht="12.75" hidden="false" customHeight="false" outlineLevel="0" collapsed="false">
      <c r="A14" s="1021"/>
      <c r="B14" s="1035"/>
      <c r="C14" s="1030" t="s">
        <v>932</v>
      </c>
      <c r="D14" s="1031" t="s">
        <v>124</v>
      </c>
      <c r="E14" s="1032" t="s">
        <v>124</v>
      </c>
      <c r="F14" s="1032" t="s">
        <v>124</v>
      </c>
      <c r="G14" s="144" t="s">
        <v>124</v>
      </c>
      <c r="H14" s="461" t="s">
        <v>124</v>
      </c>
      <c r="I14" s="1033" t="s">
        <v>124</v>
      </c>
      <c r="J14" s="1034" t="s">
        <v>124</v>
      </c>
    </row>
    <row r="15" customFormat="false" ht="13.5" hidden="false" customHeight="false" outlineLevel="0" collapsed="false">
      <c r="A15" s="1021"/>
      <c r="B15" s="1035"/>
      <c r="C15" s="1030" t="s">
        <v>933</v>
      </c>
      <c r="D15" s="1036" t="s">
        <v>124</v>
      </c>
      <c r="E15" s="274" t="s">
        <v>124</v>
      </c>
      <c r="F15" s="274" t="s">
        <v>124</v>
      </c>
      <c r="G15" s="469" t="s">
        <v>124</v>
      </c>
      <c r="H15" s="471" t="s">
        <v>124</v>
      </c>
      <c r="I15" s="520" t="s">
        <v>124</v>
      </c>
      <c r="J15" s="521" t="s">
        <v>124</v>
      </c>
    </row>
    <row r="16" customFormat="false" ht="12.75" hidden="false" customHeight="true" outlineLevel="0" collapsed="false">
      <c r="A16" s="1021" t="s">
        <v>825</v>
      </c>
      <c r="B16" s="1022" t="s">
        <v>961</v>
      </c>
      <c r="C16" s="1023" t="s">
        <v>931</v>
      </c>
      <c r="D16" s="1024" t="s">
        <v>166</v>
      </c>
      <c r="E16" s="1025" t="s">
        <v>166</v>
      </c>
      <c r="F16" s="1025" t="s">
        <v>166</v>
      </c>
      <c r="G16" s="1026" t="n">
        <v>180040774</v>
      </c>
      <c r="H16" s="1027" t="s">
        <v>166</v>
      </c>
      <c r="I16" s="1028" t="n">
        <v>4130187786</v>
      </c>
      <c r="J16" s="1029" t="s">
        <v>166</v>
      </c>
    </row>
    <row r="17" customFormat="false" ht="12.75" hidden="false" customHeight="false" outlineLevel="0" collapsed="false">
      <c r="A17" s="1021"/>
      <c r="B17" s="1022"/>
      <c r="C17" s="1030" t="s">
        <v>932</v>
      </c>
      <c r="D17" s="1031" t="s">
        <v>166</v>
      </c>
      <c r="E17" s="1032" t="s">
        <v>166</v>
      </c>
      <c r="F17" s="1032" t="s">
        <v>166</v>
      </c>
      <c r="G17" s="144" t="n">
        <v>183570401</v>
      </c>
      <c r="H17" s="461" t="s">
        <v>166</v>
      </c>
      <c r="I17" s="1033" t="n">
        <v>2233700464</v>
      </c>
      <c r="J17" s="1034" t="s">
        <v>166</v>
      </c>
    </row>
    <row r="18" customFormat="false" ht="13.5" hidden="false" customHeight="false" outlineLevel="0" collapsed="false">
      <c r="A18" s="1021"/>
      <c r="B18" s="1022"/>
      <c r="C18" s="1030" t="s">
        <v>933</v>
      </c>
      <c r="D18" s="1031" t="s">
        <v>166</v>
      </c>
      <c r="E18" s="1032" t="s">
        <v>166</v>
      </c>
      <c r="F18" s="1032" t="s">
        <v>166</v>
      </c>
      <c r="G18" s="144" t="s">
        <v>166</v>
      </c>
      <c r="H18" s="461" t="s">
        <v>166</v>
      </c>
      <c r="I18" s="1033" t="s">
        <v>166</v>
      </c>
      <c r="J18" s="1034" t="s">
        <v>166</v>
      </c>
    </row>
    <row r="19" customFormat="false" ht="12.75" hidden="false" customHeight="false" outlineLevel="0" collapsed="false">
      <c r="A19" s="1021"/>
      <c r="B19" s="1035" t="s">
        <v>962</v>
      </c>
      <c r="C19" s="1023" t="s">
        <v>931</v>
      </c>
      <c r="D19" s="1031" t="s">
        <v>124</v>
      </c>
      <c r="E19" s="1032" t="s">
        <v>124</v>
      </c>
      <c r="F19" s="1032" t="s">
        <v>124</v>
      </c>
      <c r="G19" s="144" t="s">
        <v>124</v>
      </c>
      <c r="H19" s="461" t="s">
        <v>124</v>
      </c>
      <c r="I19" s="1033" t="s">
        <v>124</v>
      </c>
      <c r="J19" s="1034" t="s">
        <v>124</v>
      </c>
    </row>
    <row r="20" customFormat="false" ht="12.75" hidden="false" customHeight="false" outlineLevel="0" collapsed="false">
      <c r="A20" s="1021"/>
      <c r="B20" s="1035"/>
      <c r="C20" s="1030" t="s">
        <v>932</v>
      </c>
      <c r="D20" s="1031" t="s">
        <v>124</v>
      </c>
      <c r="E20" s="1032" t="s">
        <v>124</v>
      </c>
      <c r="F20" s="1032" t="s">
        <v>124</v>
      </c>
      <c r="G20" s="144" t="s">
        <v>124</v>
      </c>
      <c r="H20" s="461" t="s">
        <v>124</v>
      </c>
      <c r="I20" s="1033" t="s">
        <v>124</v>
      </c>
      <c r="J20" s="1034" t="s">
        <v>124</v>
      </c>
    </row>
    <row r="21" customFormat="false" ht="13.5" hidden="false" customHeight="false" outlineLevel="0" collapsed="false">
      <c r="A21" s="1021"/>
      <c r="B21" s="1035"/>
      <c r="C21" s="1030" t="s">
        <v>933</v>
      </c>
      <c r="D21" s="1036" t="s">
        <v>124</v>
      </c>
      <c r="E21" s="274" t="s">
        <v>124</v>
      </c>
      <c r="F21" s="274" t="s">
        <v>124</v>
      </c>
      <c r="G21" s="469" t="s">
        <v>124</v>
      </c>
      <c r="H21" s="471" t="s">
        <v>124</v>
      </c>
      <c r="I21" s="520" t="s">
        <v>124</v>
      </c>
      <c r="J21" s="521" t="s">
        <v>124</v>
      </c>
    </row>
    <row r="22" customFormat="false" ht="12.75" hidden="false" customHeight="true" outlineLevel="0" collapsed="false">
      <c r="A22" s="1021" t="s">
        <v>963</v>
      </c>
      <c r="B22" s="1022" t="s">
        <v>961</v>
      </c>
      <c r="C22" s="1023" t="s">
        <v>931</v>
      </c>
      <c r="D22" s="1024"/>
      <c r="E22" s="1025"/>
      <c r="F22" s="1025"/>
      <c r="G22" s="1026"/>
      <c r="H22" s="1027"/>
      <c r="I22" s="1028"/>
      <c r="J22" s="1029"/>
    </row>
    <row r="23" customFormat="false" ht="12.75" hidden="false" customHeight="false" outlineLevel="0" collapsed="false">
      <c r="A23" s="1021"/>
      <c r="B23" s="1022"/>
      <c r="C23" s="1030" t="s">
        <v>932</v>
      </c>
      <c r="D23" s="1031"/>
      <c r="E23" s="1032"/>
      <c r="F23" s="1032"/>
      <c r="G23" s="144"/>
      <c r="H23" s="461"/>
      <c r="I23" s="1033"/>
      <c r="J23" s="1034"/>
    </row>
    <row r="24" customFormat="false" ht="13.5" hidden="false" customHeight="false" outlineLevel="0" collapsed="false">
      <c r="A24" s="1021"/>
      <c r="B24" s="1022"/>
      <c r="C24" s="1030" t="s">
        <v>933</v>
      </c>
      <c r="D24" s="1031"/>
      <c r="E24" s="1032"/>
      <c r="F24" s="1032"/>
      <c r="G24" s="144"/>
      <c r="H24" s="461"/>
      <c r="I24" s="1033"/>
      <c r="J24" s="1034"/>
    </row>
    <row r="25" customFormat="false" ht="12.75" hidden="false" customHeight="false" outlineLevel="0" collapsed="false">
      <c r="A25" s="1021"/>
      <c r="B25" s="1035" t="s">
        <v>962</v>
      </c>
      <c r="C25" s="1023" t="s">
        <v>931</v>
      </c>
      <c r="D25" s="1031"/>
      <c r="E25" s="1032"/>
      <c r="F25" s="1032"/>
      <c r="G25" s="144"/>
      <c r="H25" s="461"/>
      <c r="I25" s="1033"/>
      <c r="J25" s="1034"/>
    </row>
    <row r="26" customFormat="false" ht="12.75" hidden="false" customHeight="false" outlineLevel="0" collapsed="false">
      <c r="A26" s="1021"/>
      <c r="B26" s="1035"/>
      <c r="C26" s="1030" t="s">
        <v>932</v>
      </c>
      <c r="D26" s="1031"/>
      <c r="E26" s="1032"/>
      <c r="F26" s="1032"/>
      <c r="G26" s="144"/>
      <c r="H26" s="461"/>
      <c r="I26" s="1033"/>
      <c r="J26" s="1034"/>
    </row>
    <row r="27" customFormat="false" ht="13.5" hidden="false" customHeight="false" outlineLevel="0" collapsed="false">
      <c r="A27" s="1021"/>
      <c r="B27" s="1035"/>
      <c r="C27" s="1030" t="s">
        <v>933</v>
      </c>
      <c r="D27" s="1036"/>
      <c r="E27" s="274"/>
      <c r="F27" s="274"/>
      <c r="G27" s="469"/>
      <c r="H27" s="471"/>
      <c r="I27" s="520"/>
      <c r="J27" s="521"/>
    </row>
    <row r="28" customFormat="false" ht="12.75" hidden="false" customHeight="true" outlineLevel="0" collapsed="false">
      <c r="A28" s="1021" t="s">
        <v>828</v>
      </c>
      <c r="B28" s="1022" t="s">
        <v>961</v>
      </c>
      <c r="C28" s="1023" t="s">
        <v>931</v>
      </c>
      <c r="D28" s="1024"/>
      <c r="E28" s="1025"/>
      <c r="F28" s="1025"/>
      <c r="G28" s="1026"/>
      <c r="H28" s="1027"/>
      <c r="I28" s="1028"/>
      <c r="J28" s="1029"/>
    </row>
    <row r="29" customFormat="false" ht="12.75" hidden="false" customHeight="false" outlineLevel="0" collapsed="false">
      <c r="A29" s="1021"/>
      <c r="B29" s="1022"/>
      <c r="C29" s="1030" t="s">
        <v>932</v>
      </c>
      <c r="D29" s="1031"/>
      <c r="E29" s="1032"/>
      <c r="F29" s="1032"/>
      <c r="G29" s="144"/>
      <c r="H29" s="461"/>
      <c r="I29" s="1033"/>
      <c r="J29" s="1034"/>
    </row>
    <row r="30" customFormat="false" ht="13.5" hidden="false" customHeight="false" outlineLevel="0" collapsed="false">
      <c r="A30" s="1021"/>
      <c r="B30" s="1022"/>
      <c r="C30" s="1030" t="s">
        <v>933</v>
      </c>
      <c r="D30" s="1031"/>
      <c r="E30" s="1032"/>
      <c r="F30" s="1032"/>
      <c r="G30" s="144"/>
      <c r="H30" s="461"/>
      <c r="I30" s="1033"/>
      <c r="J30" s="1034"/>
    </row>
    <row r="31" customFormat="false" ht="12.75" hidden="false" customHeight="false" outlineLevel="0" collapsed="false">
      <c r="A31" s="1021"/>
      <c r="B31" s="1035" t="s">
        <v>962</v>
      </c>
      <c r="C31" s="1023" t="s">
        <v>931</v>
      </c>
      <c r="D31" s="1031"/>
      <c r="E31" s="1032"/>
      <c r="F31" s="1032"/>
      <c r="G31" s="144"/>
      <c r="H31" s="461"/>
      <c r="I31" s="1033"/>
      <c r="J31" s="1034"/>
    </row>
    <row r="32" customFormat="false" ht="12.75" hidden="false" customHeight="false" outlineLevel="0" collapsed="false">
      <c r="A32" s="1021"/>
      <c r="B32" s="1035"/>
      <c r="C32" s="1030" t="s">
        <v>932</v>
      </c>
      <c r="D32" s="1031"/>
      <c r="E32" s="1032"/>
      <c r="F32" s="1032"/>
      <c r="G32" s="144"/>
      <c r="H32" s="461"/>
      <c r="I32" s="1033"/>
      <c r="J32" s="1034"/>
    </row>
    <row r="33" customFormat="false" ht="13.5" hidden="false" customHeight="false" outlineLevel="0" collapsed="false">
      <c r="A33" s="1021"/>
      <c r="B33" s="1035"/>
      <c r="C33" s="1030" t="s">
        <v>933</v>
      </c>
      <c r="D33" s="1036"/>
      <c r="E33" s="274"/>
      <c r="F33" s="274"/>
      <c r="G33" s="469"/>
      <c r="H33" s="471"/>
      <c r="I33" s="520"/>
      <c r="J33" s="521"/>
    </row>
    <row r="34" customFormat="false" ht="12.75" hidden="false" customHeight="true" outlineLevel="0" collapsed="false">
      <c r="A34" s="1021" t="s">
        <v>829</v>
      </c>
      <c r="B34" s="1022" t="s">
        <v>961</v>
      </c>
      <c r="C34" s="1023" t="s">
        <v>931</v>
      </c>
      <c r="D34" s="1024"/>
      <c r="E34" s="1025"/>
      <c r="F34" s="1025"/>
      <c r="G34" s="1026"/>
      <c r="H34" s="1027"/>
      <c r="I34" s="1028"/>
      <c r="J34" s="1029"/>
    </row>
    <row r="35" customFormat="false" ht="12.75" hidden="false" customHeight="false" outlineLevel="0" collapsed="false">
      <c r="A35" s="1021"/>
      <c r="B35" s="1022"/>
      <c r="C35" s="1030" t="s">
        <v>932</v>
      </c>
      <c r="D35" s="1031"/>
      <c r="E35" s="1032"/>
      <c r="F35" s="1032"/>
      <c r="G35" s="144"/>
      <c r="H35" s="461"/>
      <c r="I35" s="1033"/>
      <c r="J35" s="1034"/>
    </row>
    <row r="36" customFormat="false" ht="13.5" hidden="false" customHeight="false" outlineLevel="0" collapsed="false">
      <c r="A36" s="1021"/>
      <c r="B36" s="1022"/>
      <c r="C36" s="1030" t="s">
        <v>933</v>
      </c>
      <c r="D36" s="1031"/>
      <c r="E36" s="1032"/>
      <c r="F36" s="1032"/>
      <c r="G36" s="144"/>
      <c r="H36" s="461"/>
      <c r="I36" s="1033"/>
      <c r="J36" s="1034"/>
    </row>
    <row r="37" customFormat="false" ht="12.75" hidden="false" customHeight="false" outlineLevel="0" collapsed="false">
      <c r="A37" s="1021"/>
      <c r="B37" s="1035" t="s">
        <v>962</v>
      </c>
      <c r="C37" s="1023" t="s">
        <v>931</v>
      </c>
      <c r="D37" s="1031"/>
      <c r="E37" s="1032"/>
      <c r="F37" s="1032"/>
      <c r="G37" s="144"/>
      <c r="H37" s="461"/>
      <c r="I37" s="1033"/>
      <c r="J37" s="1034"/>
    </row>
    <row r="38" customFormat="false" ht="12.75" hidden="false" customHeight="false" outlineLevel="0" collapsed="false">
      <c r="A38" s="1021"/>
      <c r="B38" s="1035"/>
      <c r="C38" s="1030" t="s">
        <v>932</v>
      </c>
      <c r="D38" s="1031"/>
      <c r="E38" s="1032"/>
      <c r="F38" s="1032"/>
      <c r="G38" s="144"/>
      <c r="H38" s="461"/>
      <c r="I38" s="1033"/>
      <c r="J38" s="1034"/>
    </row>
    <row r="39" customFormat="false" ht="13.5" hidden="false" customHeight="false" outlineLevel="0" collapsed="false">
      <c r="A39" s="1021"/>
      <c r="B39" s="1035"/>
      <c r="C39" s="1030" t="s">
        <v>933</v>
      </c>
      <c r="D39" s="1036"/>
      <c r="E39" s="274"/>
      <c r="F39" s="274"/>
      <c r="G39" s="469"/>
      <c r="H39" s="471"/>
      <c r="I39" s="520"/>
      <c r="J39" s="521"/>
    </row>
    <row r="40" customFormat="false" ht="12.75" hidden="false" customHeight="true" outlineLevel="0" collapsed="false">
      <c r="A40" s="1021" t="s">
        <v>880</v>
      </c>
      <c r="B40" s="1022" t="s">
        <v>961</v>
      </c>
      <c r="C40" s="1023" t="s">
        <v>931</v>
      </c>
      <c r="D40" s="1024" t="s">
        <v>166</v>
      </c>
      <c r="E40" s="1025" t="s">
        <v>166</v>
      </c>
      <c r="F40" s="1025" t="s">
        <v>166</v>
      </c>
      <c r="G40" s="1026" t="s">
        <v>166</v>
      </c>
      <c r="H40" s="1027" t="s">
        <v>166</v>
      </c>
      <c r="I40" s="1028" t="s">
        <v>166</v>
      </c>
      <c r="J40" s="1029" t="s">
        <v>166</v>
      </c>
    </row>
    <row r="41" customFormat="false" ht="12.75" hidden="false" customHeight="false" outlineLevel="0" collapsed="false">
      <c r="A41" s="1021"/>
      <c r="B41" s="1022"/>
      <c r="C41" s="1030" t="s">
        <v>932</v>
      </c>
      <c r="D41" s="1031" t="s">
        <v>166</v>
      </c>
      <c r="E41" s="1032" t="s">
        <v>166</v>
      </c>
      <c r="F41" s="1032" t="s">
        <v>166</v>
      </c>
      <c r="G41" s="144" t="s">
        <v>166</v>
      </c>
      <c r="H41" s="461" t="s">
        <v>166</v>
      </c>
      <c r="I41" s="1033" t="s">
        <v>166</v>
      </c>
      <c r="J41" s="1034" t="s">
        <v>166</v>
      </c>
    </row>
    <row r="42" customFormat="false" ht="13.5" hidden="false" customHeight="false" outlineLevel="0" collapsed="false">
      <c r="A42" s="1021"/>
      <c r="B42" s="1022"/>
      <c r="C42" s="1030" t="s">
        <v>933</v>
      </c>
      <c r="D42" s="1031" t="s">
        <v>166</v>
      </c>
      <c r="E42" s="1032" t="s">
        <v>166</v>
      </c>
      <c r="F42" s="1032" t="s">
        <v>166</v>
      </c>
      <c r="G42" s="144" t="s">
        <v>166</v>
      </c>
      <c r="H42" s="461" t="s">
        <v>166</v>
      </c>
      <c r="I42" s="1033" t="s">
        <v>166</v>
      </c>
      <c r="J42" s="1034" t="s">
        <v>166</v>
      </c>
    </row>
    <row r="43" customFormat="false" ht="12.75" hidden="false" customHeight="false" outlineLevel="0" collapsed="false">
      <c r="A43" s="1021"/>
      <c r="B43" s="1035" t="s">
        <v>962</v>
      </c>
      <c r="C43" s="1023" t="s">
        <v>931</v>
      </c>
      <c r="D43" s="1031" t="s">
        <v>166</v>
      </c>
      <c r="E43" s="1032" t="s">
        <v>166</v>
      </c>
      <c r="F43" s="1032" t="s">
        <v>166</v>
      </c>
      <c r="G43" s="144" t="s">
        <v>166</v>
      </c>
      <c r="H43" s="461" t="s">
        <v>166</v>
      </c>
      <c r="I43" s="1033" t="s">
        <v>166</v>
      </c>
      <c r="J43" s="1034" t="s">
        <v>166</v>
      </c>
    </row>
    <row r="44" customFormat="false" ht="12.75" hidden="false" customHeight="false" outlineLevel="0" collapsed="false">
      <c r="A44" s="1021"/>
      <c r="B44" s="1035"/>
      <c r="C44" s="1030" t="s">
        <v>932</v>
      </c>
      <c r="D44" s="1031" t="s">
        <v>166</v>
      </c>
      <c r="E44" s="1032" t="s">
        <v>166</v>
      </c>
      <c r="F44" s="1032" t="s">
        <v>166</v>
      </c>
      <c r="G44" s="144" t="s">
        <v>166</v>
      </c>
      <c r="H44" s="461" t="s">
        <v>166</v>
      </c>
      <c r="I44" s="1033" t="s">
        <v>166</v>
      </c>
      <c r="J44" s="1034" t="s">
        <v>166</v>
      </c>
    </row>
    <row r="45" customFormat="false" ht="13.5" hidden="false" customHeight="false" outlineLevel="0" collapsed="false">
      <c r="A45" s="1021"/>
      <c r="B45" s="1035"/>
      <c r="C45" s="1030" t="s">
        <v>933</v>
      </c>
      <c r="D45" s="1036" t="s">
        <v>166</v>
      </c>
      <c r="E45" s="274" t="s">
        <v>166</v>
      </c>
      <c r="F45" s="274" t="s">
        <v>166</v>
      </c>
      <c r="G45" s="469" t="s">
        <v>166</v>
      </c>
      <c r="H45" s="471" t="s">
        <v>166</v>
      </c>
      <c r="I45" s="520" t="s">
        <v>166</v>
      </c>
      <c r="J45" s="521" t="s">
        <v>166</v>
      </c>
    </row>
    <row r="46" customFormat="false" ht="12.75" hidden="false" customHeight="true" outlineLevel="0" collapsed="false">
      <c r="A46" s="1021" t="s">
        <v>881</v>
      </c>
      <c r="B46" s="1022" t="s">
        <v>961</v>
      </c>
      <c r="C46" s="1023" t="s">
        <v>931</v>
      </c>
      <c r="D46" s="1024" t="s">
        <v>166</v>
      </c>
      <c r="E46" s="1025" t="s">
        <v>166</v>
      </c>
      <c r="F46" s="1025" t="s">
        <v>166</v>
      </c>
      <c r="G46" s="1026" t="n">
        <v>79334624</v>
      </c>
      <c r="H46" s="1027" t="s">
        <v>166</v>
      </c>
      <c r="I46" s="1028" t="n">
        <v>4045799212</v>
      </c>
      <c r="J46" s="1029" t="s">
        <v>166</v>
      </c>
    </row>
    <row r="47" customFormat="false" ht="12.75" hidden="false" customHeight="false" outlineLevel="0" collapsed="false">
      <c r="A47" s="1021"/>
      <c r="B47" s="1022"/>
      <c r="C47" s="1030" t="s">
        <v>932</v>
      </c>
      <c r="D47" s="1031" t="s">
        <v>166</v>
      </c>
      <c r="E47" s="1032" t="s">
        <v>166</v>
      </c>
      <c r="F47" s="1032" t="s">
        <v>166</v>
      </c>
      <c r="G47" s="144" t="n">
        <v>102229664</v>
      </c>
      <c r="H47" s="461" t="s">
        <v>166</v>
      </c>
      <c r="I47" s="1033" t="n">
        <v>4138557908</v>
      </c>
      <c r="J47" s="1034" t="s">
        <v>166</v>
      </c>
    </row>
    <row r="48" customFormat="false" ht="13.5" hidden="false" customHeight="false" outlineLevel="0" collapsed="false">
      <c r="A48" s="1021"/>
      <c r="B48" s="1022"/>
      <c r="C48" s="1030" t="s">
        <v>933</v>
      </c>
      <c r="D48" s="1031" t="s">
        <v>166</v>
      </c>
      <c r="E48" s="1032" t="s">
        <v>166</v>
      </c>
      <c r="F48" s="1032" t="s">
        <v>166</v>
      </c>
      <c r="G48" s="144" t="s">
        <v>166</v>
      </c>
      <c r="H48" s="461" t="s">
        <v>166</v>
      </c>
      <c r="I48" s="1033" t="s">
        <v>166</v>
      </c>
      <c r="J48" s="1034" t="s">
        <v>166</v>
      </c>
    </row>
    <row r="49" customFormat="false" ht="12.75" hidden="false" customHeight="false" outlineLevel="0" collapsed="false">
      <c r="A49" s="1021"/>
      <c r="B49" s="1035" t="s">
        <v>962</v>
      </c>
      <c r="C49" s="1023" t="s">
        <v>931</v>
      </c>
      <c r="D49" s="1031" t="s">
        <v>124</v>
      </c>
      <c r="E49" s="1032" t="s">
        <v>124</v>
      </c>
      <c r="F49" s="1032" t="s">
        <v>124</v>
      </c>
      <c r="G49" s="144" t="s">
        <v>124</v>
      </c>
      <c r="H49" s="461" t="s">
        <v>124</v>
      </c>
      <c r="I49" s="1033" t="s">
        <v>124</v>
      </c>
      <c r="J49" s="1034" t="s">
        <v>124</v>
      </c>
    </row>
    <row r="50" customFormat="false" ht="12.75" hidden="false" customHeight="false" outlineLevel="0" collapsed="false">
      <c r="A50" s="1021"/>
      <c r="B50" s="1035"/>
      <c r="C50" s="1030" t="s">
        <v>932</v>
      </c>
      <c r="D50" s="1031" t="s">
        <v>124</v>
      </c>
      <c r="E50" s="1032" t="s">
        <v>124</v>
      </c>
      <c r="F50" s="1032" t="s">
        <v>124</v>
      </c>
      <c r="G50" s="144" t="s">
        <v>124</v>
      </c>
      <c r="H50" s="461" t="s">
        <v>124</v>
      </c>
      <c r="I50" s="1033" t="s">
        <v>124</v>
      </c>
      <c r="J50" s="1034" t="s">
        <v>124</v>
      </c>
    </row>
    <row r="51" customFormat="false" ht="13.5" hidden="false" customHeight="false" outlineLevel="0" collapsed="false">
      <c r="A51" s="1021"/>
      <c r="B51" s="1035"/>
      <c r="C51" s="1030" t="s">
        <v>933</v>
      </c>
      <c r="D51" s="1036" t="s">
        <v>124</v>
      </c>
      <c r="E51" s="274" t="s">
        <v>124</v>
      </c>
      <c r="F51" s="274" t="s">
        <v>124</v>
      </c>
      <c r="G51" s="469" t="s">
        <v>124</v>
      </c>
      <c r="H51" s="471" t="s">
        <v>124</v>
      </c>
      <c r="I51" s="520" t="s">
        <v>124</v>
      </c>
      <c r="J51" s="521" t="s">
        <v>124</v>
      </c>
    </row>
    <row r="52" customFormat="false" ht="12.75" hidden="false" customHeight="true" outlineLevel="0" collapsed="false">
      <c r="A52" s="1021" t="s">
        <v>882</v>
      </c>
      <c r="B52" s="1022" t="s">
        <v>961</v>
      </c>
      <c r="C52" s="1023" t="s">
        <v>931</v>
      </c>
      <c r="D52" s="1024" t="s">
        <v>166</v>
      </c>
      <c r="E52" s="1025" t="s">
        <v>166</v>
      </c>
      <c r="F52" s="1025" t="s">
        <v>166</v>
      </c>
      <c r="G52" s="1026" t="s">
        <v>166</v>
      </c>
      <c r="H52" s="1027" t="s">
        <v>166</v>
      </c>
      <c r="I52" s="1028" t="n">
        <v>1736064184</v>
      </c>
      <c r="J52" s="1029" t="s">
        <v>166</v>
      </c>
    </row>
    <row r="53" customFormat="false" ht="12.75" hidden="false" customHeight="false" outlineLevel="0" collapsed="false">
      <c r="A53" s="1021"/>
      <c r="B53" s="1022"/>
      <c r="C53" s="1030" t="s">
        <v>932</v>
      </c>
      <c r="D53" s="1031" t="s">
        <v>166</v>
      </c>
      <c r="E53" s="1032" t="s">
        <v>166</v>
      </c>
      <c r="F53" s="1032" t="s">
        <v>166</v>
      </c>
      <c r="G53" s="144" t="s">
        <v>166</v>
      </c>
      <c r="H53" s="461" t="s">
        <v>166</v>
      </c>
      <c r="I53" s="1033" t="n">
        <v>8263935816</v>
      </c>
      <c r="J53" s="1034" t="s">
        <v>166</v>
      </c>
    </row>
    <row r="54" customFormat="false" ht="13.5" hidden="false" customHeight="false" outlineLevel="0" collapsed="false">
      <c r="A54" s="1021"/>
      <c r="B54" s="1022"/>
      <c r="C54" s="1030" t="s">
        <v>933</v>
      </c>
      <c r="D54" s="1031" t="s">
        <v>166</v>
      </c>
      <c r="E54" s="1032" t="s">
        <v>166</v>
      </c>
      <c r="F54" s="1032" t="s">
        <v>166</v>
      </c>
      <c r="G54" s="144" t="s">
        <v>166</v>
      </c>
      <c r="H54" s="461" t="s">
        <v>166</v>
      </c>
      <c r="I54" s="1033" t="s">
        <v>166</v>
      </c>
      <c r="J54" s="1034" t="s">
        <v>166</v>
      </c>
    </row>
    <row r="55" customFormat="false" ht="12.75" hidden="false" customHeight="false" outlineLevel="0" collapsed="false">
      <c r="A55" s="1021"/>
      <c r="B55" s="1035" t="s">
        <v>962</v>
      </c>
      <c r="C55" s="1023" t="s">
        <v>931</v>
      </c>
      <c r="D55" s="1031" t="s">
        <v>124</v>
      </c>
      <c r="E55" s="1032" t="s">
        <v>124</v>
      </c>
      <c r="F55" s="1032" t="s">
        <v>124</v>
      </c>
      <c r="G55" s="144" t="s">
        <v>124</v>
      </c>
      <c r="H55" s="461" t="s">
        <v>124</v>
      </c>
      <c r="I55" s="1033" t="s">
        <v>124</v>
      </c>
      <c r="J55" s="1034" t="s">
        <v>124</v>
      </c>
    </row>
    <row r="56" customFormat="false" ht="12.75" hidden="false" customHeight="false" outlineLevel="0" collapsed="false">
      <c r="A56" s="1021"/>
      <c r="B56" s="1035"/>
      <c r="C56" s="1030" t="s">
        <v>932</v>
      </c>
      <c r="D56" s="1031" t="s">
        <v>124</v>
      </c>
      <c r="E56" s="1032" t="s">
        <v>124</v>
      </c>
      <c r="F56" s="1032" t="s">
        <v>124</v>
      </c>
      <c r="G56" s="144" t="s">
        <v>124</v>
      </c>
      <c r="H56" s="461" t="s">
        <v>124</v>
      </c>
      <c r="I56" s="1033" t="s">
        <v>124</v>
      </c>
      <c r="J56" s="1034" t="s">
        <v>124</v>
      </c>
    </row>
    <row r="57" customFormat="false" ht="13.5" hidden="false" customHeight="false" outlineLevel="0" collapsed="false">
      <c r="A57" s="1021"/>
      <c r="B57" s="1035"/>
      <c r="C57" s="1030" t="s">
        <v>933</v>
      </c>
      <c r="D57" s="1036" t="s">
        <v>124</v>
      </c>
      <c r="E57" s="274" t="s">
        <v>124</v>
      </c>
      <c r="F57" s="274" t="s">
        <v>124</v>
      </c>
      <c r="G57" s="469" t="s">
        <v>124</v>
      </c>
      <c r="H57" s="471" t="s">
        <v>124</v>
      </c>
      <c r="I57" s="520" t="s">
        <v>124</v>
      </c>
      <c r="J57" s="521" t="s">
        <v>124</v>
      </c>
    </row>
    <row r="58" customFormat="false" ht="12.75" hidden="false" customHeight="true" outlineLevel="0" collapsed="false">
      <c r="A58" s="1021" t="s">
        <v>883</v>
      </c>
      <c r="B58" s="1022" t="s">
        <v>961</v>
      </c>
      <c r="C58" s="1023" t="s">
        <v>931</v>
      </c>
      <c r="D58" s="1024" t="s">
        <v>166</v>
      </c>
      <c r="E58" s="1025" t="s">
        <v>166</v>
      </c>
      <c r="F58" s="1025" t="s">
        <v>166</v>
      </c>
      <c r="G58" s="1026" t="s">
        <v>166</v>
      </c>
      <c r="H58" s="1027" t="s">
        <v>166</v>
      </c>
      <c r="I58" s="1028" t="s">
        <v>166</v>
      </c>
      <c r="J58" s="1029" t="s">
        <v>166</v>
      </c>
    </row>
    <row r="59" customFormat="false" ht="12.75" hidden="false" customHeight="false" outlineLevel="0" collapsed="false">
      <c r="A59" s="1021"/>
      <c r="B59" s="1022"/>
      <c r="C59" s="1030" t="s">
        <v>932</v>
      </c>
      <c r="D59" s="1031" t="s">
        <v>166</v>
      </c>
      <c r="E59" s="1032" t="s">
        <v>166</v>
      </c>
      <c r="F59" s="1032" t="s">
        <v>166</v>
      </c>
      <c r="G59" s="144" t="s">
        <v>166</v>
      </c>
      <c r="H59" s="461" t="s">
        <v>166</v>
      </c>
      <c r="I59" s="1033" t="s">
        <v>166</v>
      </c>
      <c r="J59" s="1034" t="s">
        <v>166</v>
      </c>
    </row>
    <row r="60" customFormat="false" ht="13.5" hidden="false" customHeight="false" outlineLevel="0" collapsed="false">
      <c r="A60" s="1021"/>
      <c r="B60" s="1022"/>
      <c r="C60" s="1030" t="s">
        <v>933</v>
      </c>
      <c r="D60" s="1031" t="s">
        <v>166</v>
      </c>
      <c r="E60" s="1032" t="s">
        <v>166</v>
      </c>
      <c r="F60" s="1032" t="s">
        <v>166</v>
      </c>
      <c r="G60" s="144" t="s">
        <v>166</v>
      </c>
      <c r="H60" s="461" t="s">
        <v>166</v>
      </c>
      <c r="I60" s="1033" t="s">
        <v>166</v>
      </c>
      <c r="J60" s="1034" t="s">
        <v>166</v>
      </c>
    </row>
    <row r="61" customFormat="false" ht="12.75" hidden="false" customHeight="false" outlineLevel="0" collapsed="false">
      <c r="A61" s="1021"/>
      <c r="B61" s="1035" t="s">
        <v>962</v>
      </c>
      <c r="C61" s="1023" t="s">
        <v>931</v>
      </c>
      <c r="D61" s="1031" t="s">
        <v>166</v>
      </c>
      <c r="E61" s="1032" t="s">
        <v>166</v>
      </c>
      <c r="F61" s="1032" t="s">
        <v>166</v>
      </c>
      <c r="G61" s="144" t="s">
        <v>166</v>
      </c>
      <c r="H61" s="461" t="s">
        <v>166</v>
      </c>
      <c r="I61" s="1033" t="s">
        <v>166</v>
      </c>
      <c r="J61" s="1034" t="s">
        <v>166</v>
      </c>
    </row>
    <row r="62" customFormat="false" ht="12.75" hidden="false" customHeight="false" outlineLevel="0" collapsed="false">
      <c r="A62" s="1021"/>
      <c r="B62" s="1035"/>
      <c r="C62" s="1030" t="s">
        <v>932</v>
      </c>
      <c r="D62" s="1031" t="s">
        <v>166</v>
      </c>
      <c r="E62" s="1032" t="s">
        <v>166</v>
      </c>
      <c r="F62" s="1032" t="s">
        <v>166</v>
      </c>
      <c r="G62" s="144" t="s">
        <v>166</v>
      </c>
      <c r="H62" s="461" t="s">
        <v>166</v>
      </c>
      <c r="I62" s="1033" t="s">
        <v>166</v>
      </c>
      <c r="J62" s="1034" t="s">
        <v>166</v>
      </c>
    </row>
    <row r="63" customFormat="false" ht="13.5" hidden="false" customHeight="false" outlineLevel="0" collapsed="false">
      <c r="A63" s="1021"/>
      <c r="B63" s="1035"/>
      <c r="C63" s="1030" t="s">
        <v>933</v>
      </c>
      <c r="D63" s="1036" t="s">
        <v>166</v>
      </c>
      <c r="E63" s="274" t="s">
        <v>166</v>
      </c>
      <c r="F63" s="274" t="s">
        <v>166</v>
      </c>
      <c r="G63" s="469" t="s">
        <v>166</v>
      </c>
      <c r="H63" s="471" t="s">
        <v>166</v>
      </c>
      <c r="I63" s="520" t="s">
        <v>166</v>
      </c>
      <c r="J63" s="521" t="s">
        <v>166</v>
      </c>
    </row>
    <row r="64" customFormat="false" ht="12.75" hidden="false" customHeight="true" outlineLevel="0" collapsed="false">
      <c r="A64" s="1021" t="s">
        <v>884</v>
      </c>
      <c r="B64" s="1022" t="s">
        <v>961</v>
      </c>
      <c r="C64" s="1023" t="s">
        <v>931</v>
      </c>
      <c r="D64" s="1024" t="s">
        <v>166</v>
      </c>
      <c r="E64" s="1025" t="n">
        <v>473523267</v>
      </c>
      <c r="F64" s="1025" t="n">
        <v>789205445</v>
      </c>
      <c r="G64" s="1026" t="n">
        <v>1894093068</v>
      </c>
      <c r="H64" s="1027" t="s">
        <v>166</v>
      </c>
      <c r="I64" s="1028" t="n">
        <v>3156821781</v>
      </c>
      <c r="J64" s="1029" t="s">
        <v>166</v>
      </c>
    </row>
    <row r="65" customFormat="false" ht="12.75" hidden="false" customHeight="false" outlineLevel="0" collapsed="false">
      <c r="A65" s="1021"/>
      <c r="B65" s="1022"/>
      <c r="C65" s="1030" t="s">
        <v>932</v>
      </c>
      <c r="D65" s="1031" t="s">
        <v>166</v>
      </c>
      <c r="E65" s="1032" t="n">
        <v>276476733</v>
      </c>
      <c r="F65" s="1032" t="n">
        <v>460794555</v>
      </c>
      <c r="G65" s="144" t="n">
        <v>1105906932</v>
      </c>
      <c r="H65" s="461" t="s">
        <v>166</v>
      </c>
      <c r="I65" s="1033" t="n">
        <v>1843178219</v>
      </c>
      <c r="J65" s="1034" t="s">
        <v>166</v>
      </c>
    </row>
    <row r="66" customFormat="false" ht="13.5" hidden="false" customHeight="false" outlineLevel="0" collapsed="false">
      <c r="A66" s="1021"/>
      <c r="B66" s="1022"/>
      <c r="C66" s="1030" t="s">
        <v>933</v>
      </c>
      <c r="D66" s="1031" t="s">
        <v>166</v>
      </c>
      <c r="E66" s="1032" t="s">
        <v>166</v>
      </c>
      <c r="F66" s="1032" t="s">
        <v>166</v>
      </c>
      <c r="G66" s="144" t="s">
        <v>166</v>
      </c>
      <c r="H66" s="461" t="s">
        <v>166</v>
      </c>
      <c r="I66" s="1033" t="s">
        <v>166</v>
      </c>
      <c r="J66" s="1034" t="s">
        <v>166</v>
      </c>
    </row>
    <row r="67" customFormat="false" ht="12.75" hidden="false" customHeight="false" outlineLevel="0" collapsed="false">
      <c r="A67" s="1021"/>
      <c r="B67" s="1035" t="s">
        <v>962</v>
      </c>
      <c r="C67" s="1023" t="s">
        <v>931</v>
      </c>
      <c r="D67" s="1031" t="s">
        <v>124</v>
      </c>
      <c r="E67" s="1032" t="s">
        <v>124</v>
      </c>
      <c r="F67" s="1032" t="s">
        <v>124</v>
      </c>
      <c r="G67" s="144" t="s">
        <v>124</v>
      </c>
      <c r="H67" s="461" t="s">
        <v>124</v>
      </c>
      <c r="I67" s="1033" t="s">
        <v>124</v>
      </c>
      <c r="J67" s="1034" t="s">
        <v>124</v>
      </c>
    </row>
    <row r="68" customFormat="false" ht="12.75" hidden="false" customHeight="false" outlineLevel="0" collapsed="false">
      <c r="A68" s="1021"/>
      <c r="B68" s="1035"/>
      <c r="C68" s="1030" t="s">
        <v>932</v>
      </c>
      <c r="D68" s="1031" t="s">
        <v>124</v>
      </c>
      <c r="E68" s="1032" t="s">
        <v>124</v>
      </c>
      <c r="F68" s="1032" t="s">
        <v>124</v>
      </c>
      <c r="G68" s="144" t="s">
        <v>124</v>
      </c>
      <c r="H68" s="461" t="s">
        <v>124</v>
      </c>
      <c r="I68" s="1033" t="s">
        <v>124</v>
      </c>
      <c r="J68" s="1034" t="s">
        <v>124</v>
      </c>
    </row>
    <row r="69" customFormat="false" ht="13.5" hidden="false" customHeight="false" outlineLevel="0" collapsed="false">
      <c r="A69" s="1021"/>
      <c r="B69" s="1035"/>
      <c r="C69" s="1030" t="s">
        <v>933</v>
      </c>
      <c r="D69" s="1036" t="s">
        <v>124</v>
      </c>
      <c r="E69" s="274" t="s">
        <v>124</v>
      </c>
      <c r="F69" s="274" t="s">
        <v>124</v>
      </c>
      <c r="G69" s="469" t="s">
        <v>124</v>
      </c>
      <c r="H69" s="471" t="s">
        <v>124</v>
      </c>
      <c r="I69" s="520" t="s">
        <v>124</v>
      </c>
      <c r="J69" s="521" t="s">
        <v>124</v>
      </c>
    </row>
    <row r="70" customFormat="false" ht="12.75" hidden="false" customHeight="true" outlineLevel="0" collapsed="false">
      <c r="A70" s="1021" t="s">
        <v>964</v>
      </c>
      <c r="B70" s="1022" t="s">
        <v>961</v>
      </c>
      <c r="C70" s="1023" t="s">
        <v>931</v>
      </c>
      <c r="D70" s="1024" t="s">
        <v>166</v>
      </c>
      <c r="E70" s="1025" t="n">
        <v>339785851</v>
      </c>
      <c r="F70" s="1025" t="n">
        <v>566309752</v>
      </c>
      <c r="G70" s="1026" t="n">
        <v>1359143404</v>
      </c>
      <c r="H70" s="1027" t="s">
        <v>166</v>
      </c>
      <c r="I70" s="1028" t="n">
        <v>2265239007</v>
      </c>
      <c r="J70" s="1029" t="s">
        <v>166</v>
      </c>
    </row>
    <row r="71" customFormat="false" ht="12.75" hidden="false" customHeight="false" outlineLevel="0" collapsed="false">
      <c r="A71" s="1021"/>
      <c r="B71" s="1022"/>
      <c r="C71" s="1030" t="s">
        <v>932</v>
      </c>
      <c r="D71" s="1031" t="s">
        <v>166</v>
      </c>
      <c r="E71" s="1032" t="n">
        <v>410214149</v>
      </c>
      <c r="F71" s="1032" t="n">
        <v>683690248</v>
      </c>
      <c r="G71" s="144" t="n">
        <v>1640856596</v>
      </c>
      <c r="H71" s="461" t="s">
        <v>166</v>
      </c>
      <c r="I71" s="1033" t="n">
        <v>2734760993</v>
      </c>
      <c r="J71" s="1034" t="s">
        <v>166</v>
      </c>
    </row>
    <row r="72" customFormat="false" ht="13.5" hidden="false" customHeight="false" outlineLevel="0" collapsed="false">
      <c r="A72" s="1021"/>
      <c r="B72" s="1022"/>
      <c r="C72" s="1030" t="s">
        <v>933</v>
      </c>
      <c r="D72" s="1031" t="s">
        <v>166</v>
      </c>
      <c r="E72" s="1032" t="s">
        <v>166</v>
      </c>
      <c r="F72" s="1032" t="s">
        <v>166</v>
      </c>
      <c r="G72" s="144" t="s">
        <v>166</v>
      </c>
      <c r="H72" s="461" t="s">
        <v>166</v>
      </c>
      <c r="I72" s="1033" t="s">
        <v>166</v>
      </c>
      <c r="J72" s="1034" t="s">
        <v>166</v>
      </c>
    </row>
    <row r="73" customFormat="false" ht="12.75" hidden="false" customHeight="false" outlineLevel="0" collapsed="false">
      <c r="A73" s="1021"/>
      <c r="B73" s="1035" t="s">
        <v>962</v>
      </c>
      <c r="C73" s="1023" t="s">
        <v>931</v>
      </c>
      <c r="D73" s="1031" t="s">
        <v>124</v>
      </c>
      <c r="E73" s="1032" t="s">
        <v>124</v>
      </c>
      <c r="F73" s="1032" t="s">
        <v>124</v>
      </c>
      <c r="G73" s="144" t="s">
        <v>124</v>
      </c>
      <c r="H73" s="461" t="s">
        <v>124</v>
      </c>
      <c r="I73" s="1033" t="s">
        <v>124</v>
      </c>
      <c r="J73" s="1034" t="s">
        <v>124</v>
      </c>
    </row>
    <row r="74" customFormat="false" ht="12.75" hidden="false" customHeight="false" outlineLevel="0" collapsed="false">
      <c r="A74" s="1021"/>
      <c r="B74" s="1035"/>
      <c r="C74" s="1030" t="s">
        <v>932</v>
      </c>
      <c r="D74" s="1031" t="s">
        <v>124</v>
      </c>
      <c r="E74" s="1032" t="s">
        <v>124</v>
      </c>
      <c r="F74" s="1032" t="s">
        <v>124</v>
      </c>
      <c r="G74" s="144" t="s">
        <v>124</v>
      </c>
      <c r="H74" s="461" t="s">
        <v>124</v>
      </c>
      <c r="I74" s="1033" t="s">
        <v>124</v>
      </c>
      <c r="J74" s="1034" t="s">
        <v>124</v>
      </c>
    </row>
    <row r="75" customFormat="false" ht="13.5" hidden="false" customHeight="false" outlineLevel="0" collapsed="false">
      <c r="A75" s="1021"/>
      <c r="B75" s="1035"/>
      <c r="C75" s="1030" t="s">
        <v>933</v>
      </c>
      <c r="D75" s="1036" t="s">
        <v>124</v>
      </c>
      <c r="E75" s="274" t="s">
        <v>124</v>
      </c>
      <c r="F75" s="274" t="s">
        <v>124</v>
      </c>
      <c r="G75" s="469" t="s">
        <v>124</v>
      </c>
      <c r="H75" s="471" t="s">
        <v>124</v>
      </c>
      <c r="I75" s="520" t="s">
        <v>124</v>
      </c>
      <c r="J75" s="521" t="s">
        <v>124</v>
      </c>
    </row>
    <row r="76" customFormat="false" ht="12.75" hidden="false" customHeight="true" outlineLevel="0" collapsed="false">
      <c r="A76" s="1021" t="s">
        <v>886</v>
      </c>
      <c r="B76" s="1022" t="s">
        <v>961</v>
      </c>
      <c r="C76" s="1023" t="s">
        <v>931</v>
      </c>
      <c r="D76" s="1024" t="s">
        <v>166</v>
      </c>
      <c r="E76" s="1025" t="s">
        <v>166</v>
      </c>
      <c r="F76" s="1025" t="s">
        <v>166</v>
      </c>
      <c r="G76" s="1026" t="s">
        <v>166</v>
      </c>
      <c r="H76" s="1027" t="s">
        <v>166</v>
      </c>
      <c r="I76" s="1028" t="s">
        <v>166</v>
      </c>
      <c r="J76" s="1029" t="n">
        <v>3865876337</v>
      </c>
    </row>
    <row r="77" customFormat="false" ht="12.75" hidden="false" customHeight="false" outlineLevel="0" collapsed="false">
      <c r="A77" s="1021"/>
      <c r="B77" s="1022"/>
      <c r="C77" s="1030" t="s">
        <v>932</v>
      </c>
      <c r="D77" s="1031" t="s">
        <v>166</v>
      </c>
      <c r="E77" s="1032" t="s">
        <v>166</v>
      </c>
      <c r="F77" s="1032" t="s">
        <v>166</v>
      </c>
      <c r="G77" s="144" t="s">
        <v>166</v>
      </c>
      <c r="H77" s="461" t="s">
        <v>166</v>
      </c>
      <c r="I77" s="1033" t="s">
        <v>166</v>
      </c>
      <c r="J77" s="1034" t="n">
        <v>6134123663</v>
      </c>
    </row>
    <row r="78" customFormat="false" ht="13.5" hidden="false" customHeight="false" outlineLevel="0" collapsed="false">
      <c r="A78" s="1021"/>
      <c r="B78" s="1022"/>
      <c r="C78" s="1030" t="s">
        <v>933</v>
      </c>
      <c r="D78" s="1031" t="s">
        <v>166</v>
      </c>
      <c r="E78" s="1032" t="s">
        <v>166</v>
      </c>
      <c r="F78" s="1032" t="s">
        <v>166</v>
      </c>
      <c r="G78" s="144" t="s">
        <v>166</v>
      </c>
      <c r="H78" s="461" t="s">
        <v>166</v>
      </c>
      <c r="I78" s="1033" t="s">
        <v>166</v>
      </c>
      <c r="J78" s="1034" t="s">
        <v>166</v>
      </c>
    </row>
    <row r="79" customFormat="false" ht="12.75" hidden="false" customHeight="false" outlineLevel="0" collapsed="false">
      <c r="A79" s="1021"/>
      <c r="B79" s="1035" t="s">
        <v>962</v>
      </c>
      <c r="C79" s="1023" t="s">
        <v>931</v>
      </c>
      <c r="D79" s="1031" t="s">
        <v>124</v>
      </c>
      <c r="E79" s="1032" t="s">
        <v>124</v>
      </c>
      <c r="F79" s="1032" t="s">
        <v>124</v>
      </c>
      <c r="G79" s="144" t="s">
        <v>124</v>
      </c>
      <c r="H79" s="461" t="s">
        <v>124</v>
      </c>
      <c r="I79" s="1033" t="s">
        <v>124</v>
      </c>
      <c r="J79" s="1034" t="s">
        <v>124</v>
      </c>
    </row>
    <row r="80" customFormat="false" ht="12.75" hidden="false" customHeight="false" outlineLevel="0" collapsed="false">
      <c r="A80" s="1021"/>
      <c r="B80" s="1035"/>
      <c r="C80" s="1030" t="s">
        <v>932</v>
      </c>
      <c r="D80" s="1031" t="s">
        <v>124</v>
      </c>
      <c r="E80" s="1032" t="s">
        <v>124</v>
      </c>
      <c r="F80" s="1032" t="s">
        <v>124</v>
      </c>
      <c r="G80" s="144" t="s">
        <v>124</v>
      </c>
      <c r="H80" s="461" t="s">
        <v>124</v>
      </c>
      <c r="I80" s="1033" t="s">
        <v>124</v>
      </c>
      <c r="J80" s="1034" t="s">
        <v>124</v>
      </c>
    </row>
    <row r="81" customFormat="false" ht="13.5" hidden="false" customHeight="false" outlineLevel="0" collapsed="false">
      <c r="A81" s="1021"/>
      <c r="B81" s="1035"/>
      <c r="C81" s="1030" t="s">
        <v>933</v>
      </c>
      <c r="D81" s="1036" t="s">
        <v>124</v>
      </c>
      <c r="E81" s="274" t="s">
        <v>124</v>
      </c>
      <c r="F81" s="274" t="s">
        <v>124</v>
      </c>
      <c r="G81" s="469" t="s">
        <v>124</v>
      </c>
      <c r="H81" s="471" t="s">
        <v>124</v>
      </c>
      <c r="I81" s="520" t="s">
        <v>124</v>
      </c>
      <c r="J81" s="521" t="s">
        <v>124</v>
      </c>
    </row>
    <row r="82" customFormat="false" ht="12.75" hidden="false" customHeight="true" outlineLevel="0" collapsed="false">
      <c r="A82" s="1021" t="s">
        <v>965</v>
      </c>
      <c r="B82" s="1022" t="s">
        <v>961</v>
      </c>
      <c r="C82" s="1023" t="s">
        <v>931</v>
      </c>
      <c r="D82" s="1024" t="s">
        <v>166</v>
      </c>
      <c r="E82" s="1025" t="s">
        <v>166</v>
      </c>
      <c r="F82" s="1025" t="s">
        <v>166</v>
      </c>
      <c r="G82" s="1026" t="s">
        <v>166</v>
      </c>
      <c r="H82" s="1027" t="s">
        <v>166</v>
      </c>
      <c r="I82" s="1028" t="s">
        <v>166</v>
      </c>
      <c r="J82" s="1029" t="n">
        <v>3545508325</v>
      </c>
    </row>
    <row r="83" customFormat="false" ht="12.75" hidden="false" customHeight="false" outlineLevel="0" collapsed="false">
      <c r="A83" s="1021"/>
      <c r="B83" s="1022"/>
      <c r="C83" s="1030" t="s">
        <v>932</v>
      </c>
      <c r="D83" s="1031" t="s">
        <v>166</v>
      </c>
      <c r="E83" s="1032" t="s">
        <v>166</v>
      </c>
      <c r="F83" s="1032" t="s">
        <v>166</v>
      </c>
      <c r="G83" s="144" t="s">
        <v>166</v>
      </c>
      <c r="H83" s="461" t="s">
        <v>166</v>
      </c>
      <c r="I83" s="1033" t="s">
        <v>166</v>
      </c>
      <c r="J83" s="1034" t="n">
        <v>6454491675</v>
      </c>
    </row>
    <row r="84" customFormat="false" ht="13.5" hidden="false" customHeight="false" outlineLevel="0" collapsed="false">
      <c r="A84" s="1021"/>
      <c r="B84" s="1022"/>
      <c r="C84" s="1030" t="s">
        <v>933</v>
      </c>
      <c r="D84" s="1031" t="s">
        <v>166</v>
      </c>
      <c r="E84" s="1032" t="s">
        <v>166</v>
      </c>
      <c r="F84" s="1032" t="s">
        <v>166</v>
      </c>
      <c r="G84" s="144" t="s">
        <v>166</v>
      </c>
      <c r="H84" s="461" t="s">
        <v>166</v>
      </c>
      <c r="I84" s="1033" t="s">
        <v>166</v>
      </c>
      <c r="J84" s="1034" t="s">
        <v>166</v>
      </c>
    </row>
    <row r="85" customFormat="false" ht="12.75" hidden="false" customHeight="false" outlineLevel="0" collapsed="false">
      <c r="A85" s="1021"/>
      <c r="B85" s="1035" t="s">
        <v>962</v>
      </c>
      <c r="C85" s="1023" t="s">
        <v>931</v>
      </c>
      <c r="D85" s="1031" t="s">
        <v>124</v>
      </c>
      <c r="E85" s="1032" t="s">
        <v>124</v>
      </c>
      <c r="F85" s="1032" t="s">
        <v>124</v>
      </c>
      <c r="G85" s="144" t="s">
        <v>124</v>
      </c>
      <c r="H85" s="461" t="s">
        <v>124</v>
      </c>
      <c r="I85" s="1033" t="s">
        <v>124</v>
      </c>
      <c r="J85" s="1034" t="s">
        <v>124</v>
      </c>
    </row>
    <row r="86" customFormat="false" ht="12.75" hidden="false" customHeight="false" outlineLevel="0" collapsed="false">
      <c r="A86" s="1021"/>
      <c r="B86" s="1035"/>
      <c r="C86" s="1030" t="s">
        <v>932</v>
      </c>
      <c r="D86" s="1031" t="s">
        <v>124</v>
      </c>
      <c r="E86" s="1032" t="s">
        <v>124</v>
      </c>
      <c r="F86" s="1032" t="s">
        <v>124</v>
      </c>
      <c r="G86" s="144" t="s">
        <v>124</v>
      </c>
      <c r="H86" s="461" t="s">
        <v>124</v>
      </c>
      <c r="I86" s="1033" t="s">
        <v>124</v>
      </c>
      <c r="J86" s="1034" t="s">
        <v>124</v>
      </c>
    </row>
    <row r="87" customFormat="false" ht="13.5" hidden="false" customHeight="false" outlineLevel="0" collapsed="false">
      <c r="A87" s="1021"/>
      <c r="B87" s="1035"/>
      <c r="C87" s="1037" t="s">
        <v>933</v>
      </c>
      <c r="D87" s="1038" t="s">
        <v>124</v>
      </c>
      <c r="E87" s="1039" t="s">
        <v>124</v>
      </c>
      <c r="F87" s="1039" t="s">
        <v>124</v>
      </c>
      <c r="G87" s="1040" t="s">
        <v>124</v>
      </c>
      <c r="H87" s="1041" t="s">
        <v>124</v>
      </c>
      <c r="I87" s="1042" t="s">
        <v>124</v>
      </c>
      <c r="J87" s="1043" t="s">
        <v>124</v>
      </c>
    </row>
    <row r="88" customFormat="false" ht="12.75" hidden="false" customHeight="true" outlineLevel="0" collapsed="false">
      <c r="A88" s="1044" t="s">
        <v>966</v>
      </c>
      <c r="B88" s="1022" t="s">
        <v>961</v>
      </c>
      <c r="C88" s="1023" t="s">
        <v>931</v>
      </c>
      <c r="D88" s="1024"/>
      <c r="E88" s="1025"/>
      <c r="F88" s="1025"/>
      <c r="G88" s="1026"/>
      <c r="H88" s="1027"/>
      <c r="I88" s="1028"/>
      <c r="J88" s="1029"/>
    </row>
    <row r="89" customFormat="false" ht="12.75" hidden="false" customHeight="false" outlineLevel="0" collapsed="false">
      <c r="A89" s="1044"/>
      <c r="B89" s="1022"/>
      <c r="C89" s="1030" t="s">
        <v>932</v>
      </c>
      <c r="D89" s="1031"/>
      <c r="E89" s="1032"/>
      <c r="F89" s="1032"/>
      <c r="G89" s="144"/>
      <c r="H89" s="461"/>
      <c r="I89" s="1033"/>
      <c r="J89" s="1034"/>
    </row>
    <row r="90" customFormat="false" ht="13.5" hidden="false" customHeight="false" outlineLevel="0" collapsed="false">
      <c r="A90" s="1044"/>
      <c r="B90" s="1022"/>
      <c r="C90" s="1030" t="s">
        <v>933</v>
      </c>
      <c r="D90" s="1031"/>
      <c r="E90" s="1032"/>
      <c r="F90" s="1032"/>
      <c r="G90" s="144"/>
      <c r="H90" s="461"/>
      <c r="I90" s="1033"/>
      <c r="J90" s="1034"/>
    </row>
    <row r="91" customFormat="false" ht="12.75" hidden="false" customHeight="false" outlineLevel="0" collapsed="false">
      <c r="A91" s="1044"/>
      <c r="B91" s="1035" t="s">
        <v>962</v>
      </c>
      <c r="C91" s="1023" t="s">
        <v>931</v>
      </c>
      <c r="D91" s="1031"/>
      <c r="E91" s="1032"/>
      <c r="F91" s="1032"/>
      <c r="G91" s="144"/>
      <c r="H91" s="461"/>
      <c r="I91" s="1033"/>
      <c r="J91" s="1034"/>
    </row>
    <row r="92" customFormat="false" ht="12.75" hidden="false" customHeight="false" outlineLevel="0" collapsed="false">
      <c r="A92" s="1044"/>
      <c r="B92" s="1035"/>
      <c r="C92" s="1030" t="s">
        <v>932</v>
      </c>
      <c r="D92" s="1031"/>
      <c r="E92" s="1032"/>
      <c r="F92" s="1032"/>
      <c r="G92" s="144"/>
      <c r="H92" s="461"/>
      <c r="I92" s="1033"/>
      <c r="J92" s="1034"/>
    </row>
    <row r="93" customFormat="false" ht="13.5" hidden="false" customHeight="false" outlineLevel="0" collapsed="false">
      <c r="A93" s="1044"/>
      <c r="B93" s="1035"/>
      <c r="C93" s="1045" t="s">
        <v>933</v>
      </c>
      <c r="D93" s="1036"/>
      <c r="E93" s="274"/>
      <c r="F93" s="274"/>
      <c r="G93" s="469"/>
      <c r="H93" s="471"/>
      <c r="I93" s="520"/>
      <c r="J93" s="521"/>
    </row>
    <row r="94" customFormat="false" ht="30.75" hidden="false" customHeight="true" outlineLevel="0" collapsed="false">
      <c r="A94" s="1046" t="s">
        <v>967</v>
      </c>
      <c r="B94" s="1046"/>
      <c r="C94" s="1046"/>
      <c r="D94" s="1046"/>
      <c r="E94" s="1046"/>
      <c r="F94" s="1046"/>
      <c r="G94" s="1046"/>
      <c r="H94" s="1046"/>
      <c r="I94" s="1046"/>
      <c r="J94" s="1046"/>
    </row>
    <row r="95" customFormat="false" ht="30.75" hidden="false" customHeight="true" outlineLevel="0" collapsed="false">
      <c r="A95" s="1047" t="s">
        <v>968</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9</v>
      </c>
      <c r="K1" s="112" t="s">
        <v>75</v>
      </c>
    </row>
    <row r="2" customFormat="false" ht="17.25" hidden="false" customHeight="true" outlineLevel="0" collapsed="false">
      <c r="A2" s="662" t="s">
        <v>970</v>
      </c>
      <c r="K2" s="112" t="s">
        <v>77</v>
      </c>
    </row>
    <row r="3" customFormat="false" ht="15.75" hidden="false" customHeight="true" outlineLevel="0" collapsed="false">
      <c r="A3" s="662" t="s">
        <v>212</v>
      </c>
      <c r="K3" s="112" t="s">
        <v>78</v>
      </c>
    </row>
    <row r="4" customFormat="false" ht="13.5" hidden="false" customHeight="true" outlineLevel="0" collapsed="false">
      <c r="A4" s="1048"/>
      <c r="K4" s="925"/>
    </row>
    <row r="5" customFormat="false" ht="14.25" hidden="false" customHeight="true" outlineLevel="0" collapsed="false">
      <c r="A5" s="152" t="s">
        <v>474</v>
      </c>
      <c r="B5" s="1049" t="s">
        <v>971</v>
      </c>
      <c r="C5" s="1049"/>
      <c r="D5" s="1049"/>
      <c r="E5" s="1049"/>
      <c r="F5" s="1049"/>
      <c r="G5" s="1049"/>
      <c r="H5" s="1049"/>
      <c r="I5" s="1049"/>
      <c r="J5" s="1050" t="s">
        <v>808</v>
      </c>
      <c r="K5" s="1050"/>
    </row>
    <row r="6" customFormat="false" ht="24" hidden="false" customHeight="true" outlineLevel="0" collapsed="false">
      <c r="A6" s="1051" t="s">
        <v>478</v>
      </c>
      <c r="B6" s="938" t="s">
        <v>972</v>
      </c>
      <c r="C6" s="1052" t="s">
        <v>973</v>
      </c>
      <c r="D6" s="1053" t="s">
        <v>974</v>
      </c>
      <c r="E6" s="1053"/>
      <c r="F6" s="1053"/>
      <c r="G6" s="1053"/>
      <c r="H6" s="1053"/>
      <c r="I6" s="1053"/>
      <c r="J6" s="1054" t="s">
        <v>975</v>
      </c>
      <c r="K6" s="1054"/>
    </row>
    <row r="7" customFormat="false" ht="14.25" hidden="false" customHeight="true" outlineLevel="0" collapsed="false">
      <c r="A7" s="511"/>
      <c r="B7" s="291" t="s">
        <v>976</v>
      </c>
      <c r="C7" s="880" t="s">
        <v>977</v>
      </c>
      <c r="D7" s="408" t="s">
        <v>955</v>
      </c>
      <c r="E7" s="408" t="s">
        <v>978</v>
      </c>
      <c r="F7" s="408" t="s">
        <v>957</v>
      </c>
      <c r="G7" s="408" t="s">
        <v>979</v>
      </c>
      <c r="H7" s="1055" t="s">
        <v>980</v>
      </c>
      <c r="I7" s="1056" t="s">
        <v>780</v>
      </c>
      <c r="J7" s="1057" t="s">
        <v>981</v>
      </c>
      <c r="K7" s="1057"/>
    </row>
    <row r="8" customFormat="false" ht="13.5" hidden="false" customHeight="true" outlineLevel="0" collapsed="false">
      <c r="A8" s="962" t="s">
        <v>982</v>
      </c>
      <c r="B8" s="155" t="n">
        <v>5923.0455</v>
      </c>
      <c r="C8" s="1058"/>
      <c r="D8" s="158" t="s">
        <v>166</v>
      </c>
      <c r="E8" s="155" t="n">
        <v>12970800.9</v>
      </c>
      <c r="F8" s="155" t="n">
        <v>21618001.4</v>
      </c>
      <c r="G8" s="155" t="n">
        <v>140555393.6</v>
      </c>
      <c r="H8" s="155" t="n">
        <v>155193225</v>
      </c>
      <c r="I8" s="158" t="s">
        <v>166</v>
      </c>
      <c r="J8" s="1059" t="s">
        <v>955</v>
      </c>
      <c r="K8" s="1060" t="s">
        <v>166</v>
      </c>
    </row>
    <row r="9" customFormat="false" ht="12" hidden="false" customHeight="true" outlineLevel="0" collapsed="false">
      <c r="A9" s="1061" t="s">
        <v>823</v>
      </c>
      <c r="B9" s="1062"/>
      <c r="C9" s="1063"/>
      <c r="D9" s="1063"/>
      <c r="E9" s="1063"/>
      <c r="F9" s="1063"/>
      <c r="G9" s="1063"/>
      <c r="H9" s="1064"/>
      <c r="I9" s="1065"/>
      <c r="J9" s="1066" t="s">
        <v>978</v>
      </c>
      <c r="K9" s="157" t="n">
        <v>0.000999999983247914</v>
      </c>
    </row>
    <row r="10" customFormat="false" ht="12" hidden="false" customHeight="true" outlineLevel="0" collapsed="false">
      <c r="A10" s="83" t="s">
        <v>824</v>
      </c>
      <c r="B10" s="20" t="n">
        <v>1293.829</v>
      </c>
      <c r="C10" s="20" t="n">
        <v>66.8341842</v>
      </c>
      <c r="D10" s="20" t="s">
        <v>166</v>
      </c>
      <c r="E10" s="20" t="n">
        <v>12970800.9</v>
      </c>
      <c r="F10" s="20" t="n">
        <v>21618001.4</v>
      </c>
      <c r="G10" s="20" t="n">
        <v>51883203.4</v>
      </c>
      <c r="H10" s="20" t="s">
        <v>166</v>
      </c>
      <c r="I10" s="21" t="s">
        <v>166</v>
      </c>
      <c r="J10" s="1066" t="s">
        <v>979</v>
      </c>
      <c r="K10" s="157" t="n">
        <v>0.020000000005014</v>
      </c>
    </row>
    <row r="11" customFormat="false" ht="13.5" hidden="false" customHeight="true" outlineLevel="0" collapsed="false">
      <c r="A11" s="83" t="s">
        <v>825</v>
      </c>
      <c r="B11" s="20" t="n">
        <v>4629.2165</v>
      </c>
      <c r="C11" s="20" t="n">
        <v>52.6796306</v>
      </c>
      <c r="D11" s="20" t="s">
        <v>166</v>
      </c>
      <c r="E11" s="20" t="s">
        <v>166</v>
      </c>
      <c r="F11" s="20" t="s">
        <v>166</v>
      </c>
      <c r="G11" s="20" t="n">
        <v>88672190.2</v>
      </c>
      <c r="H11" s="20" t="n">
        <v>155193225</v>
      </c>
      <c r="I11" s="21" t="s">
        <v>166</v>
      </c>
      <c r="J11" s="1067" t="s">
        <v>983</v>
      </c>
      <c r="K11" s="157" t="n">
        <v>0.00684663249136095</v>
      </c>
    </row>
    <row r="12" customFormat="false" ht="12" hidden="false" customHeight="true" outlineLevel="0" collapsed="false">
      <c r="A12" s="1061" t="s">
        <v>826</v>
      </c>
      <c r="B12" s="1062"/>
      <c r="C12" s="1063"/>
      <c r="D12" s="1063"/>
      <c r="E12" s="1063"/>
      <c r="F12" s="1063"/>
      <c r="G12" s="1063"/>
      <c r="H12" s="1064"/>
      <c r="I12" s="1065"/>
      <c r="K12" s="31"/>
    </row>
    <row r="13" customFormat="false" ht="12" hidden="false" customHeight="true" outlineLevel="0" collapsed="false">
      <c r="A13" s="83" t="s">
        <v>827</v>
      </c>
      <c r="B13" s="20"/>
      <c r="C13" s="20"/>
      <c r="D13" s="20"/>
      <c r="E13" s="20"/>
      <c r="F13" s="20"/>
      <c r="G13" s="20"/>
      <c r="H13" s="20"/>
      <c r="I13" s="21"/>
    </row>
    <row r="14" customFormat="false" ht="12" hidden="false" customHeight="true" outlineLevel="0" collapsed="false">
      <c r="A14" s="83" t="s">
        <v>828</v>
      </c>
      <c r="B14" s="20"/>
      <c r="C14" s="20"/>
      <c r="D14" s="20"/>
      <c r="E14" s="20"/>
      <c r="F14" s="20"/>
      <c r="G14" s="20"/>
      <c r="H14" s="20"/>
      <c r="I14" s="21"/>
    </row>
    <row r="15" customFormat="false" ht="12" hidden="false" customHeight="true" outlineLevel="0" collapsed="false">
      <c r="A15" s="83" t="s">
        <v>829</v>
      </c>
      <c r="B15" s="20"/>
      <c r="C15" s="20"/>
      <c r="D15" s="20"/>
      <c r="E15" s="20"/>
      <c r="F15" s="20"/>
      <c r="G15" s="20"/>
      <c r="H15" s="20"/>
      <c r="I15" s="21"/>
    </row>
    <row r="16" customFormat="false" ht="12" hidden="false" customHeight="true" outlineLevel="0" collapsed="false">
      <c r="A16" s="962" t="s">
        <v>881</v>
      </c>
      <c r="B16" s="20" t="n">
        <v>24857.069</v>
      </c>
      <c r="C16" s="20" t="n">
        <v>4.9055765</v>
      </c>
      <c r="D16" s="20" t="s">
        <v>166</v>
      </c>
      <c r="E16" s="20" t="s">
        <v>166</v>
      </c>
      <c r="F16" s="20" t="s">
        <v>166</v>
      </c>
      <c r="G16" s="20" t="n">
        <v>22139632.2</v>
      </c>
      <c r="H16" s="20" t="n">
        <v>99798621.4</v>
      </c>
      <c r="I16" s="21" t="s">
        <v>166</v>
      </c>
    </row>
    <row r="17" customFormat="false" ht="12" hidden="false" customHeight="true" outlineLevel="0" collapsed="false">
      <c r="A17" s="962" t="s">
        <v>886</v>
      </c>
      <c r="B17" s="20" t="n">
        <v>19260.207</v>
      </c>
      <c r="C17" s="20" t="n">
        <v>9.44246723</v>
      </c>
      <c r="D17" s="20" t="s">
        <v>166</v>
      </c>
      <c r="E17" s="20" t="s">
        <v>166</v>
      </c>
      <c r="F17" s="20" t="s">
        <v>166</v>
      </c>
      <c r="G17" s="20" t="s">
        <v>166</v>
      </c>
      <c r="H17" s="20" t="s">
        <v>166</v>
      </c>
      <c r="I17" s="21" t="n">
        <v>181863873</v>
      </c>
    </row>
    <row r="18" customFormat="false" ht="12" hidden="false" customHeight="true" outlineLevel="0" collapsed="false">
      <c r="A18" s="962" t="s">
        <v>887</v>
      </c>
      <c r="B18" s="20" t="n">
        <v>145282.28</v>
      </c>
      <c r="C18" s="20" t="n">
        <v>0.450821578</v>
      </c>
      <c r="D18" s="20" t="s">
        <v>166</v>
      </c>
      <c r="E18" s="20" t="s">
        <v>166</v>
      </c>
      <c r="F18" s="20" t="s">
        <v>166</v>
      </c>
      <c r="G18" s="20" t="s">
        <v>166</v>
      </c>
      <c r="H18" s="20" t="s">
        <v>166</v>
      </c>
      <c r="I18" s="21" t="n">
        <v>65496386.8</v>
      </c>
    </row>
    <row r="19" customFormat="false" ht="12" hidden="false" customHeight="true" outlineLevel="0" collapsed="false">
      <c r="A19" s="1068" t="s">
        <v>880</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8" t="s">
        <v>882</v>
      </c>
      <c r="B20" s="20" t="n">
        <v>3006.714</v>
      </c>
      <c r="C20" s="20" t="n">
        <v>10.9471223</v>
      </c>
      <c r="D20" s="20" t="s">
        <v>166</v>
      </c>
      <c r="E20" s="20" t="s">
        <v>166</v>
      </c>
      <c r="F20" s="20" t="s">
        <v>166</v>
      </c>
      <c r="G20" s="20" t="s">
        <v>166</v>
      </c>
      <c r="H20" s="20" t="n">
        <v>32914866</v>
      </c>
      <c r="I20" s="21" t="s">
        <v>166</v>
      </c>
    </row>
    <row r="21" customFormat="false" ht="12.75" hidden="false" customHeight="false" outlineLevel="0" collapsed="false">
      <c r="A21" s="1068" t="s">
        <v>984</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8" t="s">
        <v>884</v>
      </c>
      <c r="B22" s="20" t="n">
        <v>239.585538</v>
      </c>
      <c r="C22" s="20" t="n">
        <v>40</v>
      </c>
      <c r="D22" s="20" t="s">
        <v>166</v>
      </c>
      <c r="E22" s="20" t="n">
        <v>718756.615</v>
      </c>
      <c r="F22" s="20" t="n">
        <v>1197927.69</v>
      </c>
      <c r="G22" s="20" t="n">
        <v>2875026.46</v>
      </c>
      <c r="H22" s="20" t="n">
        <v>4791710.77</v>
      </c>
      <c r="I22" s="21" t="s">
        <v>166</v>
      </c>
    </row>
    <row r="23" customFormat="false" ht="13.5" hidden="false" customHeight="true" outlineLevel="0" collapsed="false">
      <c r="A23" s="1068" t="s">
        <v>885</v>
      </c>
      <c r="B23" s="20" t="n">
        <v>109.233846</v>
      </c>
      <c r="C23" s="20" t="n">
        <v>40</v>
      </c>
      <c r="D23" s="20" t="s">
        <v>166</v>
      </c>
      <c r="E23" s="20" t="n">
        <v>327701.538</v>
      </c>
      <c r="F23" s="20" t="n">
        <v>546169.231</v>
      </c>
      <c r="G23" s="20" t="n">
        <v>1310806.15</v>
      </c>
      <c r="H23" s="20" t="n">
        <v>2184676.92</v>
      </c>
      <c r="I23" s="21" t="s">
        <v>166</v>
      </c>
    </row>
    <row r="24" customFormat="false" ht="14.25" hidden="false" customHeight="true" outlineLevel="0" collapsed="false">
      <c r="A24" s="1069" t="s">
        <v>985</v>
      </c>
      <c r="B24" s="51"/>
      <c r="C24" s="51"/>
      <c r="D24" s="51"/>
      <c r="E24" s="51"/>
      <c r="F24" s="51"/>
      <c r="G24" s="51"/>
      <c r="H24" s="51"/>
      <c r="I24" s="136"/>
    </row>
    <row r="25" customFormat="false" ht="12" hidden="false" customHeight="true" outlineLevel="0" collapsed="false">
      <c r="A25" s="1070" t="s">
        <v>839</v>
      </c>
      <c r="B25" s="20" t="n">
        <v>18382.0195</v>
      </c>
      <c r="C25" s="20" t="n">
        <v>0.587355431</v>
      </c>
      <c r="D25" s="993" t="s">
        <v>166</v>
      </c>
      <c r="E25" s="20" t="s">
        <v>166</v>
      </c>
      <c r="F25" s="20" t="s">
        <v>166</v>
      </c>
      <c r="G25" s="20" t="n">
        <v>10796779</v>
      </c>
      <c r="H25" s="20" t="s">
        <v>166</v>
      </c>
      <c r="I25" s="21" t="s">
        <v>166</v>
      </c>
    </row>
    <row r="26" customFormat="false" ht="14.25" hidden="false" customHeight="true" outlineLevel="0" collapsed="false">
      <c r="A26" s="1071" t="s">
        <v>986</v>
      </c>
      <c r="B26" s="258"/>
      <c r="C26" s="258"/>
      <c r="D26" s="158" t="s">
        <v>166</v>
      </c>
      <c r="E26" s="155" t="n">
        <v>14017259.053</v>
      </c>
      <c r="F26" s="155" t="n">
        <v>23362098.321</v>
      </c>
      <c r="G26" s="155" t="n">
        <v>177677637.41</v>
      </c>
      <c r="H26" s="155" t="n">
        <v>294883100.09</v>
      </c>
      <c r="I26" s="157" t="n">
        <v>247360259.8</v>
      </c>
    </row>
    <row r="27" customFormat="false" ht="6.75" hidden="false" customHeight="true" outlineLevel="0" collapsed="false">
      <c r="D27" s="31"/>
      <c r="E27" s="31"/>
      <c r="F27" s="31"/>
      <c r="G27" s="31"/>
      <c r="H27" s="31"/>
      <c r="I27" s="31"/>
    </row>
    <row r="28" customFormat="false" ht="12" hidden="false" customHeight="true" outlineLevel="0" collapsed="false">
      <c r="A28" s="306" t="s">
        <v>98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8</v>
      </c>
      <c r="B30" s="1072"/>
      <c r="C30" s="1072"/>
      <c r="D30" s="1072"/>
      <c r="E30" s="1072"/>
      <c r="F30" s="1072"/>
      <c r="G30" s="1072"/>
      <c r="H30" s="1072"/>
      <c r="I30" s="1072"/>
    </row>
    <row r="31" customFormat="false" ht="31.5" hidden="false" customHeight="true" outlineLevel="0" collapsed="false">
      <c r="A31" s="187" t="s">
        <v>918</v>
      </c>
      <c r="B31" s="187"/>
      <c r="C31" s="187"/>
      <c r="D31" s="187"/>
      <c r="E31" s="187"/>
      <c r="F31" s="187"/>
      <c r="G31" s="187"/>
      <c r="H31" s="187"/>
      <c r="I31" s="187"/>
    </row>
    <row r="32" customFormat="false" ht="12.75" hidden="false" customHeight="true" outlineLevel="0" collapsed="false">
      <c r="A32" s="187" t="s">
        <v>946</v>
      </c>
      <c r="B32" s="187"/>
      <c r="C32" s="187"/>
      <c r="D32" s="187"/>
      <c r="E32" s="187"/>
      <c r="F32" s="187"/>
      <c r="G32" s="187"/>
      <c r="H32" s="187"/>
      <c r="I32" s="187"/>
    </row>
    <row r="33" customFormat="false" ht="12.75" hidden="false" customHeight="true" outlineLevel="0" collapsed="false">
      <c r="A33" s="1073" t="s">
        <v>920</v>
      </c>
      <c r="B33" s="1073"/>
      <c r="C33" s="1073"/>
      <c r="D33" s="1073"/>
      <c r="E33" s="1073"/>
      <c r="F33" s="1073"/>
      <c r="G33" s="1073"/>
      <c r="H33" s="1073"/>
      <c r="I33" s="1073"/>
    </row>
    <row r="34" customFormat="false" ht="12.75" hidden="false" customHeight="true" outlineLevel="0" collapsed="false">
      <c r="A34" s="967" t="s">
        <v>988</v>
      </c>
      <c r="B34" s="967"/>
      <c r="C34" s="967"/>
      <c r="D34" s="967"/>
      <c r="E34" s="967"/>
      <c r="F34" s="967"/>
      <c r="G34" s="967"/>
      <c r="H34" s="967"/>
      <c r="I34" s="967"/>
    </row>
    <row r="35" customFormat="false" ht="12.75" hidden="false" customHeight="true" outlineLevel="0" collapsed="false">
      <c r="A35" s="1074" t="s">
        <v>989</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0</v>
      </c>
      <c r="G1" s="112" t="s">
        <v>75</v>
      </c>
    </row>
    <row r="2" customFormat="false" ht="15.75" hidden="false" customHeight="true" outlineLevel="0" collapsed="false">
      <c r="A2" s="662" t="s">
        <v>991</v>
      </c>
      <c r="G2" s="112" t="s">
        <v>77</v>
      </c>
    </row>
    <row r="3" customFormat="false" ht="15.75" hidden="false" customHeight="true" outlineLevel="0" collapsed="false">
      <c r="A3" s="662" t="s">
        <v>212</v>
      </c>
      <c r="G3" s="112" t="s">
        <v>78</v>
      </c>
    </row>
    <row r="4" customFormat="false" ht="12.75" hidden="false" customHeight="true" outlineLevel="0" collapsed="false">
      <c r="G4" s="140"/>
    </row>
    <row r="5" customFormat="false" ht="29.25" hidden="false" customHeight="true" outlineLevel="0" collapsed="false">
      <c r="A5" s="757" t="s">
        <v>992</v>
      </c>
      <c r="B5" s="757"/>
      <c r="C5" s="1075" t="s">
        <v>877</v>
      </c>
      <c r="D5" s="1075"/>
      <c r="E5" s="1075"/>
      <c r="F5" s="1076" t="s">
        <v>993</v>
      </c>
      <c r="G5" s="1077" t="s">
        <v>148</v>
      </c>
    </row>
    <row r="6" customFormat="false" ht="14.25" hidden="false" customHeight="true" outlineLevel="0" collapsed="false">
      <c r="A6" s="404"/>
      <c r="B6" s="438"/>
      <c r="C6" s="284" t="s">
        <v>994</v>
      </c>
      <c r="D6" s="401" t="s">
        <v>995</v>
      </c>
      <c r="E6" s="401"/>
      <c r="F6" s="1078" t="s">
        <v>388</v>
      </c>
      <c r="G6" s="764" t="s">
        <v>388</v>
      </c>
    </row>
    <row r="7" customFormat="false" ht="15" hidden="false" customHeight="true" outlineLevel="0" collapsed="false">
      <c r="A7" s="407"/>
      <c r="B7" s="1079"/>
      <c r="C7" s="1080" t="s">
        <v>996</v>
      </c>
      <c r="D7" s="763" t="s">
        <v>997</v>
      </c>
      <c r="E7" s="408" t="s">
        <v>998</v>
      </c>
      <c r="F7" s="632" t="s">
        <v>999</v>
      </c>
      <c r="G7" s="1081" t="s">
        <v>1000</v>
      </c>
    </row>
    <row r="8" customFormat="false" ht="12.75" hidden="false" customHeight="true" outlineLevel="0" collapsed="false">
      <c r="A8" s="841" t="s">
        <v>1001</v>
      </c>
      <c r="B8" s="1082"/>
      <c r="C8" s="411"/>
      <c r="D8" s="1083"/>
      <c r="E8" s="1083"/>
      <c r="F8" s="767"/>
      <c r="G8" s="215" t="n">
        <v>13.6278</v>
      </c>
    </row>
    <row r="9" customFormat="false" ht="12.75" hidden="false" customHeight="true" outlineLevel="0" collapsed="false">
      <c r="A9" s="797" t="s">
        <v>1002</v>
      </c>
      <c r="B9" s="1082"/>
      <c r="C9" s="598" t="n">
        <v>1.13565</v>
      </c>
      <c r="D9" s="1084" t="s">
        <v>1003</v>
      </c>
      <c r="E9" s="599" t="s">
        <v>166</v>
      </c>
      <c r="F9" s="79" t="n">
        <v>12</v>
      </c>
      <c r="G9" s="1085" t="n">
        <v>13.6278</v>
      </c>
    </row>
    <row r="10" customFormat="false" ht="12.75" hidden="false" customHeight="true" outlineLevel="0" collapsed="false">
      <c r="A10" s="1086" t="s">
        <v>1004</v>
      </c>
      <c r="B10" s="1087" t="s">
        <v>1005</v>
      </c>
      <c r="C10" s="599" t="s">
        <v>166</v>
      </c>
      <c r="D10" s="1084" t="s">
        <v>1003</v>
      </c>
      <c r="E10" s="599" t="s">
        <v>124</v>
      </c>
      <c r="F10" s="1088" t="s">
        <v>166</v>
      </c>
      <c r="G10" s="519" t="s">
        <v>166</v>
      </c>
    </row>
    <row r="11" customFormat="false" ht="12.75" hidden="false" customHeight="true" outlineLevel="0" collapsed="false">
      <c r="A11" s="1089"/>
      <c r="B11" s="1090" t="s">
        <v>1006</v>
      </c>
      <c r="C11" s="599" t="s">
        <v>166</v>
      </c>
      <c r="D11" s="1084" t="s">
        <v>1003</v>
      </c>
      <c r="E11" s="599" t="s">
        <v>124</v>
      </c>
      <c r="F11" s="107" t="s">
        <v>166</v>
      </c>
      <c r="G11" s="521" t="s">
        <v>166</v>
      </c>
    </row>
    <row r="12" customFormat="false" ht="12" hidden="false" customHeight="true" outlineLevel="0" collapsed="false">
      <c r="A12" s="840" t="s">
        <v>1007</v>
      </c>
      <c r="B12" s="1082"/>
      <c r="C12" s="684"/>
      <c r="D12" s="684"/>
      <c r="E12" s="684"/>
      <c r="F12" s="684"/>
      <c r="G12" s="215" t="s">
        <v>166</v>
      </c>
    </row>
    <row r="13" customFormat="false" ht="12.75" hidden="false" customHeight="true" outlineLevel="0" collapsed="false">
      <c r="A13" s="797" t="s">
        <v>1008</v>
      </c>
      <c r="B13" s="1091"/>
      <c r="C13" s="599" t="s">
        <v>166</v>
      </c>
      <c r="D13" s="1084" t="s">
        <v>1003</v>
      </c>
      <c r="E13" s="599" t="s">
        <v>124</v>
      </c>
      <c r="F13" s="1088" t="s">
        <v>166</v>
      </c>
      <c r="G13" s="519" t="s">
        <v>166</v>
      </c>
    </row>
    <row r="14" customFormat="false" ht="12.75" hidden="false" customHeight="true" outlineLevel="0" collapsed="false">
      <c r="A14" s="775" t="s">
        <v>1009</v>
      </c>
      <c r="B14" s="1092"/>
      <c r="C14" s="599" t="s">
        <v>166</v>
      </c>
      <c r="D14" s="1084" t="s">
        <v>1003</v>
      </c>
      <c r="E14" s="599" t="s">
        <v>124</v>
      </c>
      <c r="F14" s="107" t="s">
        <v>166</v>
      </c>
      <c r="G14" s="521" t="s">
        <v>166</v>
      </c>
    </row>
    <row r="15" customFormat="false" ht="12" hidden="false" customHeight="true" outlineLevel="0" collapsed="false">
      <c r="A15" s="840" t="s">
        <v>1010</v>
      </c>
      <c r="B15" s="1082"/>
      <c r="C15" s="684"/>
      <c r="D15" s="684"/>
      <c r="E15" s="684"/>
      <c r="F15" s="684"/>
      <c r="G15" s="215" t="s">
        <v>166</v>
      </c>
    </row>
    <row r="16" customFormat="false" ht="12.75" hidden="false" customHeight="true" outlineLevel="0" collapsed="false">
      <c r="A16" s="797" t="s">
        <v>1011</v>
      </c>
      <c r="B16" s="799"/>
      <c r="C16" s="599" t="s">
        <v>166</v>
      </c>
      <c r="D16" s="1084" t="s">
        <v>1003</v>
      </c>
      <c r="E16" s="599" t="s">
        <v>124</v>
      </c>
      <c r="F16" s="1088" t="s">
        <v>166</v>
      </c>
      <c r="G16" s="519" t="s">
        <v>166</v>
      </c>
    </row>
    <row r="17" customFormat="false" ht="12.75" hidden="false" customHeight="true" outlineLevel="0" collapsed="false">
      <c r="A17" s="775" t="s">
        <v>1012</v>
      </c>
      <c r="B17" s="1093"/>
      <c r="C17" s="599" t="s">
        <v>166</v>
      </c>
      <c r="D17" s="1084" t="s">
        <v>1003</v>
      </c>
      <c r="E17" s="599" t="s">
        <v>124</v>
      </c>
      <c r="F17" s="107" t="s">
        <v>166</v>
      </c>
      <c r="G17" s="521" t="s">
        <v>166</v>
      </c>
    </row>
    <row r="18" customFormat="false" ht="12" hidden="false" customHeight="true" outlineLevel="0" collapsed="false">
      <c r="A18" s="844" t="s">
        <v>1013</v>
      </c>
      <c r="B18" s="1094"/>
      <c r="C18" s="684" t="s">
        <v>166</v>
      </c>
      <c r="D18" s="684"/>
      <c r="E18" s="684"/>
      <c r="F18" s="684"/>
      <c r="G18" s="651"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4</v>
      </c>
      <c r="C20" s="1096" t="s">
        <v>166</v>
      </c>
      <c r="D20" s="684"/>
      <c r="E20" s="684"/>
      <c r="F20" s="684"/>
      <c r="G20" s="1097"/>
    </row>
    <row r="21" customFormat="false" ht="14.25" hidden="false" customHeight="true" outlineLevel="0" collapsed="false">
      <c r="A21" s="1098"/>
      <c r="B21" s="1099" t="s">
        <v>1015</v>
      </c>
      <c r="C21" s="1100" t="n">
        <v>1.13565</v>
      </c>
      <c r="D21" s="1101"/>
      <c r="E21" s="1102"/>
      <c r="F21" s="1103"/>
      <c r="G21" s="1104"/>
    </row>
    <row r="23" customFormat="false" ht="27" hidden="false" customHeight="true" outlineLevel="0" collapsed="false">
      <c r="A23" s="305" t="s">
        <v>1016</v>
      </c>
      <c r="B23" s="305"/>
      <c r="C23" s="305"/>
      <c r="D23" s="305"/>
      <c r="E23" s="305"/>
      <c r="F23" s="305"/>
      <c r="G23" s="305"/>
    </row>
    <row r="24" customFormat="false" ht="13.5" hidden="false" customHeight="true" outlineLevel="0" collapsed="false">
      <c r="A24" s="303" t="s">
        <v>1017</v>
      </c>
      <c r="B24" s="303"/>
      <c r="C24" s="303"/>
      <c r="D24" s="303"/>
      <c r="E24" s="303"/>
      <c r="F24" s="306"/>
      <c r="G24" s="306"/>
    </row>
    <row r="25" customFormat="false" ht="13.5" hidden="false" customHeight="true" outlineLevel="0" collapsed="false">
      <c r="A25" s="303" t="s">
        <v>1018</v>
      </c>
      <c r="B25" s="303"/>
      <c r="C25" s="303"/>
      <c r="D25" s="303"/>
      <c r="E25" s="306"/>
      <c r="F25" s="306"/>
      <c r="G25" s="306"/>
    </row>
    <row r="26" customFormat="false" ht="13.5" hidden="false" customHeight="true" outlineLevel="0" collapsed="false">
      <c r="A26" s="1105" t="s">
        <v>1019</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8</v>
      </c>
      <c r="B28" s="185"/>
      <c r="C28" s="185"/>
      <c r="D28" s="185"/>
      <c r="E28" s="185"/>
      <c r="F28" s="185"/>
      <c r="G28" s="186"/>
    </row>
    <row r="29" customFormat="false" ht="27" hidden="false" customHeight="true" outlineLevel="0" collapsed="false">
      <c r="A29" s="1106" t="s">
        <v>918</v>
      </c>
      <c r="B29" s="1106"/>
      <c r="C29" s="1106"/>
      <c r="D29" s="1106"/>
      <c r="E29" s="1106"/>
      <c r="F29" s="1106"/>
      <c r="G29" s="1106"/>
    </row>
    <row r="30" customFormat="false" ht="12.75" hidden="false" customHeight="true" outlineLevel="0" collapsed="false">
      <c r="A30" s="1107" t="s">
        <v>1020</v>
      </c>
      <c r="B30" s="1107"/>
      <c r="C30" s="1107"/>
      <c r="D30" s="1107"/>
      <c r="E30" s="1107"/>
      <c r="F30" s="1107"/>
      <c r="G30" s="1107"/>
    </row>
    <row r="31" customFormat="false" ht="12" hidden="false" customHeight="true" outlineLevel="0" collapsed="false">
      <c r="A31" s="1108" t="s">
        <v>1021</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2</v>
      </c>
      <c r="E1" s="112" t="s">
        <v>75</v>
      </c>
    </row>
    <row r="2" customFormat="false" ht="18.75" hidden="false" customHeight="true" outlineLevel="0" collapsed="false">
      <c r="A2" s="662" t="s">
        <v>1023</v>
      </c>
      <c r="E2" s="112" t="s">
        <v>77</v>
      </c>
    </row>
    <row r="3" customFormat="false" ht="15.75" hidden="false" customHeight="true" outlineLevel="0" collapsed="false">
      <c r="A3" s="662" t="s">
        <v>76</v>
      </c>
      <c r="E3" s="112" t="s">
        <v>78</v>
      </c>
    </row>
    <row r="4" customFormat="false" ht="12.75" hidden="false" customHeight="true" outlineLevel="0" collapsed="false">
      <c r="A4" s="624"/>
      <c r="E4" s="625"/>
    </row>
    <row r="5" customFormat="false" ht="24" hidden="false" customHeight="true" outlineLevel="0" collapsed="false">
      <c r="A5" s="757" t="s">
        <v>79</v>
      </c>
      <c r="B5" s="399" t="s">
        <v>1024</v>
      </c>
      <c r="C5" s="399"/>
      <c r="D5" s="936" t="s">
        <v>383</v>
      </c>
      <c r="E5" s="1077" t="s">
        <v>148</v>
      </c>
    </row>
    <row r="6" customFormat="false" ht="13.5" hidden="false" customHeight="true" outlineLevel="0" collapsed="false">
      <c r="A6" s="404"/>
      <c r="B6" s="938" t="s">
        <v>809</v>
      </c>
      <c r="C6" s="406" t="s">
        <v>419</v>
      </c>
      <c r="D6" s="938"/>
      <c r="E6" s="1111" t="s">
        <v>82</v>
      </c>
    </row>
    <row r="7" customFormat="false" ht="15.75" hidden="false" customHeight="true" outlineLevel="0" collapsed="false">
      <c r="A7" s="511"/>
      <c r="B7" s="632"/>
      <c r="C7" s="632" t="s">
        <v>1025</v>
      </c>
      <c r="D7" s="1080" t="s">
        <v>1026</v>
      </c>
      <c r="E7" s="1112" t="s">
        <v>87</v>
      </c>
    </row>
    <row r="8" customFormat="false" ht="13.5" hidden="false" customHeight="true" outlineLevel="0" collapsed="false">
      <c r="A8" s="1113" t="s">
        <v>1027</v>
      </c>
      <c r="B8" s="1114" t="s">
        <v>1028</v>
      </c>
      <c r="C8" s="1115"/>
      <c r="D8" s="1115"/>
      <c r="E8" s="1116" t="n">
        <v>30.828660479</v>
      </c>
    </row>
    <row r="9" customFormat="false" ht="12" hidden="false" customHeight="true" outlineLevel="0" collapsed="false">
      <c r="A9" s="1117" t="s">
        <v>1029</v>
      </c>
      <c r="B9" s="1118" t="s">
        <v>1030</v>
      </c>
      <c r="C9" s="1119" t="n">
        <v>1025148000</v>
      </c>
      <c r="D9" s="155" t="n">
        <v>0.011796392112894</v>
      </c>
      <c r="E9" s="852" t="n">
        <v>19.0033608</v>
      </c>
    </row>
    <row r="10" customFormat="false" ht="12" hidden="false" customHeight="true" outlineLevel="0" collapsed="false">
      <c r="A10" s="1120" t="s">
        <v>1031</v>
      </c>
      <c r="B10" s="1121" t="s">
        <v>1032</v>
      </c>
      <c r="C10" s="20" t="n">
        <v>370557371</v>
      </c>
      <c r="D10" s="155" t="n">
        <v>0.0101042525084008</v>
      </c>
      <c r="E10" s="852" t="n">
        <v>5.8837511</v>
      </c>
    </row>
    <row r="11" customFormat="false" ht="12" hidden="false" customHeight="true" outlineLevel="0" collapsed="false">
      <c r="A11" s="1120" t="s">
        <v>1033</v>
      </c>
      <c r="B11" s="1122" t="s">
        <v>1034</v>
      </c>
      <c r="C11" s="20" t="n">
        <v>180898727</v>
      </c>
      <c r="D11" s="155" t="n">
        <v>0.0124999999936468</v>
      </c>
      <c r="E11" s="852" t="n">
        <v>3.55336785</v>
      </c>
    </row>
    <row r="12" customFormat="false" ht="12" hidden="false" customHeight="true" outlineLevel="0" collapsed="false">
      <c r="A12" s="1120" t="s">
        <v>1035</v>
      </c>
      <c r="B12" s="1121" t="s">
        <v>1036</v>
      </c>
      <c r="C12" s="20" t="n">
        <v>100355873</v>
      </c>
      <c r="D12" s="155" t="n">
        <v>0.0124999999568999</v>
      </c>
      <c r="E12" s="852" t="n">
        <v>1.97127607</v>
      </c>
    </row>
    <row r="13" customFormat="false" ht="13.5" hidden="false" customHeight="true" outlineLevel="0" collapsed="false">
      <c r="A13" s="1123" t="s">
        <v>1037</v>
      </c>
      <c r="B13" s="1121" t="s">
        <v>1038</v>
      </c>
      <c r="C13" s="20" t="s">
        <v>166</v>
      </c>
      <c r="D13" s="158" t="s">
        <v>166</v>
      </c>
      <c r="E13" s="848" t="s">
        <v>166</v>
      </c>
    </row>
    <row r="14" customFormat="false" ht="12.75" hidden="false" customHeight="true" outlineLevel="0" collapsed="false">
      <c r="A14" s="1124" t="s">
        <v>1039</v>
      </c>
      <c r="B14" s="1125"/>
      <c r="C14" s="1126"/>
      <c r="D14" s="1127"/>
      <c r="E14" s="157" t="n">
        <v>0.416904659</v>
      </c>
    </row>
    <row r="15" customFormat="false" ht="24" hidden="false" customHeight="true" outlineLevel="0" collapsed="false">
      <c r="A15" s="134" t="s">
        <v>1040</v>
      </c>
      <c r="B15" s="1128" t="s">
        <v>1041</v>
      </c>
      <c r="C15" s="41" t="n">
        <v>15719408.5</v>
      </c>
      <c r="D15" s="155" t="n">
        <v>0.0124624998652905</v>
      </c>
      <c r="E15" s="1129" t="n">
        <v>0.307847773</v>
      </c>
    </row>
    <row r="16" customFormat="false" ht="24" hidden="false" customHeight="true" outlineLevel="0" collapsed="false">
      <c r="A16" s="134" t="s">
        <v>1042</v>
      </c>
      <c r="B16" s="1128" t="s">
        <v>1043</v>
      </c>
      <c r="C16" s="41" t="n">
        <v>5568693</v>
      </c>
      <c r="D16" s="155" t="n">
        <v>0.0124624998812928</v>
      </c>
      <c r="E16" s="1129" t="n">
        <v>0.109056886</v>
      </c>
    </row>
    <row r="17" customFormat="false" ht="16.5" hidden="false" customHeight="true" outlineLevel="0" collapsed="false">
      <c r="A17" s="1130" t="s">
        <v>1044</v>
      </c>
      <c r="B17" s="1131" t="s">
        <v>1045</v>
      </c>
      <c r="C17" s="1132" t="n">
        <v>294883100</v>
      </c>
      <c r="D17" s="1133" t="n">
        <v>0.016887425448404</v>
      </c>
      <c r="E17" s="1129" t="n">
        <v>7.82542572</v>
      </c>
    </row>
    <row r="18" customFormat="false" ht="12" hidden="false" customHeight="true" outlineLevel="0" collapsed="false">
      <c r="A18" s="1134" t="s">
        <v>1046</v>
      </c>
      <c r="B18" s="1135"/>
      <c r="C18" s="1136"/>
      <c r="D18" s="1137"/>
      <c r="E18" s="157" t="n">
        <v>22.9206797</v>
      </c>
    </row>
    <row r="19" customFormat="false" ht="12" hidden="false" customHeight="true" outlineLevel="0" collapsed="false">
      <c r="A19" s="1120" t="s">
        <v>1047</v>
      </c>
      <c r="B19" s="1121" t="s">
        <v>1048</v>
      </c>
      <c r="C19" s="20" t="n">
        <v>174681277</v>
      </c>
      <c r="D19" s="155" t="n">
        <v>0.0100000000155557</v>
      </c>
      <c r="E19" s="852" t="n">
        <v>2.7449915</v>
      </c>
    </row>
    <row r="20" customFormat="false" ht="24" hidden="false" customHeight="true" outlineLevel="0" collapsed="false">
      <c r="A20" s="1120" t="s">
        <v>1049</v>
      </c>
      <c r="B20" s="1138" t="s">
        <v>1050</v>
      </c>
      <c r="C20" s="20" t="n">
        <v>513562972</v>
      </c>
      <c r="D20" s="155" t="n">
        <v>0.0250000000175588</v>
      </c>
      <c r="E20" s="852" t="n">
        <v>20.1756882</v>
      </c>
    </row>
    <row r="21" customFormat="false" ht="14.25" hidden="false" customHeight="true" outlineLevel="0" collapsed="false">
      <c r="A21" s="78" t="s">
        <v>1051</v>
      </c>
      <c r="B21" s="1135"/>
      <c r="C21" s="88"/>
      <c r="D21" s="1137"/>
      <c r="E21" s="159" t="s">
        <v>124</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2</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4</v>
      </c>
      <c r="B26" s="185"/>
      <c r="C26" s="185"/>
      <c r="D26" s="185"/>
      <c r="E26" s="186"/>
    </row>
    <row r="27" customFormat="false" ht="28.5" hidden="false" customHeight="true" outlineLevel="0" collapsed="false">
      <c r="A27" s="187" t="s">
        <v>918</v>
      </c>
      <c r="B27" s="187"/>
      <c r="C27" s="187"/>
      <c r="D27" s="187"/>
      <c r="E27" s="187"/>
    </row>
    <row r="28" customFormat="false" ht="12" hidden="false" customHeight="true" outlineLevel="0" collapsed="false">
      <c r="A28" s="498" t="s">
        <v>920</v>
      </c>
      <c r="B28" s="784"/>
      <c r="C28" s="784"/>
      <c r="D28" s="784"/>
      <c r="E28" s="785"/>
    </row>
    <row r="29" customFormat="false" ht="12.75" hidden="false" customHeight="true" outlineLevel="0" collapsed="false">
      <c r="A29" s="1008" t="s">
        <v>1053</v>
      </c>
      <c r="B29" s="784"/>
      <c r="C29" s="784"/>
      <c r="D29" s="784"/>
      <c r="E29" s="785"/>
    </row>
    <row r="30" customFormat="false" ht="13.5" hidden="false" customHeight="true" outlineLevel="0" collapsed="false">
      <c r="A30" s="1008" t="s">
        <v>1054</v>
      </c>
      <c r="B30" s="784"/>
      <c r="C30" s="784"/>
      <c r="D30" s="784"/>
      <c r="E30" s="785"/>
    </row>
    <row r="31" customFormat="false" ht="13.5" hidden="false" customHeight="true" outlineLevel="0" collapsed="false">
      <c r="A31" s="1008" t="s">
        <v>1055</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2</v>
      </c>
      <c r="C1" s="112" t="s">
        <v>75</v>
      </c>
    </row>
    <row r="2" customFormat="false" ht="18.75" hidden="false" customHeight="true" outlineLevel="0" collapsed="false">
      <c r="A2" s="662" t="s">
        <v>1056</v>
      </c>
      <c r="C2" s="112" t="s">
        <v>77</v>
      </c>
    </row>
    <row r="3" customFormat="false" ht="15.75" hidden="false" customHeight="true" outlineLevel="0" collapsed="false">
      <c r="A3" s="662" t="s">
        <v>108</v>
      </c>
      <c r="C3" s="112" t="s">
        <v>78</v>
      </c>
    </row>
    <row r="4" customFormat="false" ht="12.75" hidden="false" customHeight="true" outlineLevel="0" collapsed="false">
      <c r="A4" s="140"/>
      <c r="C4" s="140"/>
    </row>
    <row r="5" customFormat="false" ht="13.5" hidden="false" customHeight="true" outlineLevel="0" collapsed="false">
      <c r="A5" s="110" t="s">
        <v>473</v>
      </c>
      <c r="B5" s="110"/>
      <c r="C5" s="140"/>
    </row>
    <row r="6" customFormat="false" ht="14.25" hidden="false" customHeight="true" outlineLevel="0" collapsed="false">
      <c r="A6" s="1141" t="s">
        <v>1057</v>
      </c>
      <c r="B6" s="399" t="s">
        <v>809</v>
      </c>
      <c r="C6" s="400" t="s">
        <v>419</v>
      </c>
    </row>
    <row r="7" customFormat="false" ht="13.5" hidden="false" customHeight="true" outlineLevel="0" collapsed="false">
      <c r="A7" s="1142" t="s">
        <v>1058</v>
      </c>
      <c r="B7" s="1138" t="s">
        <v>1059</v>
      </c>
      <c r="C7" s="852" t="n">
        <v>0.311441219</v>
      </c>
    </row>
    <row r="8" customFormat="false" ht="13.5" hidden="false" customHeight="true" outlineLevel="0" collapsed="false">
      <c r="A8" s="1142" t="s">
        <v>1060</v>
      </c>
      <c r="B8" s="1138" t="s">
        <v>1061</v>
      </c>
      <c r="C8" s="848" t="s">
        <v>166</v>
      </c>
    </row>
    <row r="9" customFormat="false" ht="15.75" hidden="false" customHeight="true" outlineLevel="0" collapsed="false">
      <c r="A9" s="947" t="s">
        <v>1062</v>
      </c>
      <c r="B9" s="1143" t="s">
        <v>1063</v>
      </c>
      <c r="C9" s="852" t="n">
        <v>0.056288633</v>
      </c>
    </row>
    <row r="10" customFormat="false" ht="13.5" hidden="false" customHeight="true" outlineLevel="0" collapsed="false">
      <c r="A10" s="947" t="s">
        <v>1064</v>
      </c>
      <c r="B10" s="1143" t="s">
        <v>1065</v>
      </c>
      <c r="C10" s="852" t="n">
        <v>0.204242571</v>
      </c>
    </row>
    <row r="11" customFormat="false" ht="13.5" hidden="false" customHeight="true" outlineLevel="0" collapsed="false">
      <c r="A11" s="947" t="s">
        <v>1066</v>
      </c>
      <c r="B11" s="1138" t="s">
        <v>1067</v>
      </c>
      <c r="C11" s="852" t="n">
        <v>0.389387247</v>
      </c>
    </row>
    <row r="12" customFormat="false" ht="13.5" hidden="false" customHeight="true" outlineLevel="0" collapsed="false">
      <c r="A12" s="947" t="s">
        <v>1068</v>
      </c>
      <c r="B12" s="1138" t="s">
        <v>1069</v>
      </c>
      <c r="C12" s="852" t="n">
        <v>0.3</v>
      </c>
    </row>
    <row r="13" customFormat="false" ht="13.5" hidden="false" customHeight="true" outlineLevel="0" collapsed="false">
      <c r="A13" s="947" t="s">
        <v>1070</v>
      </c>
      <c r="B13" s="1138" t="s">
        <v>1071</v>
      </c>
      <c r="C13" s="852" t="n">
        <v>0.024198195</v>
      </c>
    </row>
    <row r="14" customFormat="false" ht="13.5" hidden="false" customHeight="true" outlineLevel="0" collapsed="false">
      <c r="A14" s="947" t="s">
        <v>1072</v>
      </c>
      <c r="B14" s="1138" t="s">
        <v>1073</v>
      </c>
      <c r="C14" s="852" t="n">
        <v>0.005502617</v>
      </c>
    </row>
    <row r="15" customFormat="false" ht="15.75" hidden="false" customHeight="true" outlineLevel="0" collapsed="false">
      <c r="A15" s="947" t="s">
        <v>1074</v>
      </c>
      <c r="B15" s="1138" t="s">
        <v>1075</v>
      </c>
      <c r="C15" s="848" t="s">
        <v>124</v>
      </c>
    </row>
    <row r="16" customFormat="false" ht="12" hidden="false" customHeight="true" outlineLevel="0" collapsed="false">
      <c r="A16" s="947" t="s">
        <v>1076</v>
      </c>
      <c r="B16" s="947"/>
      <c r="C16" s="1127" t="s">
        <v>124</v>
      </c>
    </row>
    <row r="17" customFormat="false" ht="12" hidden="false" customHeight="true" outlineLevel="0" collapsed="false">
      <c r="A17" s="31"/>
      <c r="B17" s="31"/>
      <c r="C17" s="31"/>
    </row>
    <row r="18" customFormat="false" ht="12" hidden="false" customHeight="true" outlineLevel="0" collapsed="false">
      <c r="A18" s="302" t="s">
        <v>1077</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2" t="s">
        <v>75</v>
      </c>
    </row>
    <row r="2" customFormat="false" ht="15.75" hidden="false" customHeight="true" outlineLevel="0" collapsed="false">
      <c r="A2" s="4" t="s">
        <v>1079</v>
      </c>
      <c r="J2" s="112" t="s">
        <v>77</v>
      </c>
    </row>
    <row r="3" customFormat="false" ht="15.75" hidden="false" customHeight="true" outlineLevel="0" collapsed="false">
      <c r="A3" s="4" t="s">
        <v>212</v>
      </c>
      <c r="J3" s="112" t="s">
        <v>78</v>
      </c>
    </row>
    <row r="4" customFormat="false" ht="12.75" hidden="false" customHeight="true" outlineLevel="0" collapsed="false">
      <c r="J4" s="140"/>
    </row>
    <row r="5" customFormat="false" ht="24.75" hidden="false" customHeight="true" outlineLevel="0" collapsed="false">
      <c r="A5" s="757" t="s">
        <v>79</v>
      </c>
      <c r="B5" s="399" t="s">
        <v>971</v>
      </c>
      <c r="C5" s="399"/>
      <c r="D5" s="399"/>
      <c r="E5" s="399"/>
      <c r="F5" s="399"/>
      <c r="G5" s="1075" t="s">
        <v>383</v>
      </c>
      <c r="H5" s="1075"/>
      <c r="I5" s="934" t="s">
        <v>148</v>
      </c>
      <c r="J5" s="934"/>
    </row>
    <row r="6" customFormat="false" ht="42.75" hidden="false" customHeight="true" outlineLevel="0" collapsed="false">
      <c r="A6" s="757"/>
      <c r="B6" s="938" t="s">
        <v>1080</v>
      </c>
      <c r="C6" s="284" t="s">
        <v>1081</v>
      </c>
      <c r="D6" s="408" t="s">
        <v>1082</v>
      </c>
      <c r="E6" s="284" t="s">
        <v>1083</v>
      </c>
      <c r="F6" s="408" t="s">
        <v>1084</v>
      </c>
      <c r="G6" s="401" t="s">
        <v>420</v>
      </c>
      <c r="H6" s="836" t="s">
        <v>421</v>
      </c>
      <c r="I6" s="401" t="s">
        <v>420</v>
      </c>
      <c r="J6" s="837" t="s">
        <v>421</v>
      </c>
    </row>
    <row r="7" customFormat="false" ht="12.75" hidden="false" customHeight="true" outlineLevel="0" collapsed="false">
      <c r="A7" s="1144"/>
      <c r="B7" s="880" t="s">
        <v>1085</v>
      </c>
      <c r="C7" s="880" t="s">
        <v>1086</v>
      </c>
      <c r="D7" s="408"/>
      <c r="E7" s="880" t="s">
        <v>1087</v>
      </c>
      <c r="F7" s="408"/>
      <c r="G7" s="632" t="s">
        <v>1088</v>
      </c>
      <c r="H7" s="632"/>
      <c r="I7" s="1081" t="s">
        <v>87</v>
      </c>
      <c r="J7" s="1081"/>
    </row>
    <row r="8" customFormat="false" ht="12.75" hidden="false" customHeight="true" outlineLevel="0" collapsed="false">
      <c r="A8" s="1145" t="s">
        <v>1089</v>
      </c>
      <c r="B8" s="174"/>
      <c r="C8" s="174"/>
      <c r="D8" s="174"/>
      <c r="E8" s="174"/>
      <c r="F8" s="174"/>
      <c r="G8" s="174"/>
      <c r="H8" s="174"/>
      <c r="I8" s="214" t="s">
        <v>166</v>
      </c>
      <c r="J8" s="639"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3</v>
      </c>
      <c r="B10" s="140"/>
      <c r="C10" s="140"/>
    </row>
    <row r="11" customFormat="false" ht="12" hidden="false" customHeight="true" outlineLevel="0" collapsed="false">
      <c r="A11" s="1147"/>
      <c r="B11" s="1148" t="s">
        <v>1090</v>
      </c>
      <c r="C11" s="400" t="s">
        <v>1091</v>
      </c>
    </row>
    <row r="12" customFormat="false" ht="12" hidden="false" customHeight="true" outlineLevel="0" collapsed="false">
      <c r="A12" s="1149" t="s">
        <v>1092</v>
      </c>
      <c r="B12" s="130" t="s">
        <v>124</v>
      </c>
      <c r="C12" s="519" t="s">
        <v>124</v>
      </c>
    </row>
    <row r="13" customFormat="false" ht="12" hidden="false" customHeight="true" outlineLevel="0" collapsed="false">
      <c r="A13" s="100" t="s">
        <v>1093</v>
      </c>
      <c r="B13" s="130" t="s">
        <v>124</v>
      </c>
      <c r="C13" s="519" t="s">
        <v>124</v>
      </c>
    </row>
    <row r="14" customFormat="false" ht="12.75" hidden="false" customHeight="true" outlineLevel="0" collapsed="false">
      <c r="A14" s="515" t="s">
        <v>1094</v>
      </c>
      <c r="B14" s="274" t="s">
        <v>124</v>
      </c>
      <c r="C14" s="521" t="s">
        <v>124</v>
      </c>
    </row>
    <row r="16" customFormat="false" ht="12.75" hidden="false" customHeight="true" outlineLevel="0" collapsed="false"/>
    <row r="17" customFormat="false" ht="12" hidden="false" customHeight="true" outlineLevel="0" collapsed="false">
      <c r="A17" s="113" t="s">
        <v>408</v>
      </c>
      <c r="B17" s="185"/>
      <c r="C17" s="185"/>
      <c r="D17" s="185"/>
      <c r="E17" s="185"/>
      <c r="F17" s="185"/>
      <c r="G17" s="185"/>
      <c r="H17" s="185"/>
      <c r="I17" s="185"/>
      <c r="J17" s="186"/>
    </row>
    <row r="18" customFormat="false" ht="24.75" hidden="false" customHeight="true" outlineLevel="0" collapsed="false">
      <c r="A18" s="1150" t="s">
        <v>1095</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2" t="s">
        <v>75</v>
      </c>
    </row>
    <row r="2" customFormat="false" ht="15.75" hidden="false" customHeight="true" outlineLevel="0" collapsed="false">
      <c r="A2" s="4" t="s">
        <v>1097</v>
      </c>
      <c r="M2" s="112" t="s">
        <v>77</v>
      </c>
    </row>
    <row r="3" customFormat="false" ht="15.75" hidden="false" customHeight="true" outlineLevel="0" collapsed="false">
      <c r="A3" s="4" t="s">
        <v>212</v>
      </c>
      <c r="M3" s="112" t="s">
        <v>78</v>
      </c>
    </row>
    <row r="4" customFormat="false" ht="12.75" hidden="false" customHeight="true" outlineLevel="0" collapsed="false">
      <c r="M4" s="625"/>
    </row>
    <row r="5" customFormat="false" ht="12.75" hidden="false" customHeight="true" outlineLevel="0" collapsed="false">
      <c r="A5" s="757" t="s">
        <v>474</v>
      </c>
      <c r="B5" s="399" t="s">
        <v>1098</v>
      </c>
      <c r="C5" s="399"/>
      <c r="D5" s="399"/>
      <c r="E5" s="399"/>
      <c r="F5" s="399"/>
      <c r="G5" s="399"/>
      <c r="H5" s="399"/>
      <c r="I5" s="399"/>
      <c r="J5" s="399" t="s">
        <v>383</v>
      </c>
      <c r="K5" s="399"/>
      <c r="L5" s="400" t="s">
        <v>148</v>
      </c>
      <c r="M5" s="400"/>
    </row>
    <row r="6" customFormat="false" ht="36" hidden="false" customHeight="true" outlineLevel="0" collapsed="false">
      <c r="A6" s="1051" t="s">
        <v>478</v>
      </c>
      <c r="B6" s="284" t="s">
        <v>1099</v>
      </c>
      <c r="C6" s="408" t="s">
        <v>1100</v>
      </c>
      <c r="D6" s="408" t="s">
        <v>1101</v>
      </c>
      <c r="E6" s="408" t="s">
        <v>1102</v>
      </c>
      <c r="F6" s="284" t="s">
        <v>1093</v>
      </c>
      <c r="G6" s="284" t="s">
        <v>1103</v>
      </c>
      <c r="H6" s="408" t="s">
        <v>1104</v>
      </c>
      <c r="I6" s="408" t="s">
        <v>1105</v>
      </c>
      <c r="J6" s="401" t="s">
        <v>388</v>
      </c>
      <c r="K6" s="836" t="s">
        <v>811</v>
      </c>
      <c r="L6" s="401" t="s">
        <v>388</v>
      </c>
      <c r="M6" s="837" t="s">
        <v>811</v>
      </c>
    </row>
    <row r="7" customFormat="false" ht="12.75" hidden="false" customHeight="true" outlineLevel="0" collapsed="false">
      <c r="A7" s="511"/>
      <c r="B7" s="880" t="s">
        <v>704</v>
      </c>
      <c r="C7" s="408"/>
      <c r="D7" s="408"/>
      <c r="E7" s="408"/>
      <c r="F7" s="880"/>
      <c r="G7" s="880" t="s">
        <v>1087</v>
      </c>
      <c r="H7" s="408"/>
      <c r="I7" s="408"/>
      <c r="J7" s="408" t="s">
        <v>1088</v>
      </c>
      <c r="K7" s="408"/>
      <c r="L7" s="409" t="s">
        <v>87</v>
      </c>
      <c r="M7" s="409"/>
    </row>
    <row r="8" customFormat="false" ht="12.75" hidden="false" customHeight="true" outlineLevel="0" collapsed="false">
      <c r="A8" s="163" t="s">
        <v>1106</v>
      </c>
      <c r="B8" s="411"/>
      <c r="C8" s="411"/>
      <c r="D8" s="411"/>
      <c r="E8" s="411"/>
      <c r="F8" s="411"/>
      <c r="G8" s="411"/>
      <c r="H8" s="411"/>
      <c r="I8" s="411"/>
      <c r="J8" s="174"/>
      <c r="K8" s="174"/>
      <c r="L8" s="214" t="n">
        <v>3.8171145957</v>
      </c>
      <c r="M8" s="1151" t="n">
        <v>0.066009698793</v>
      </c>
    </row>
    <row r="9" customFormat="false" ht="12" hidden="false" customHeight="true" outlineLevel="0" collapsed="false">
      <c r="A9" s="640" t="s">
        <v>1107</v>
      </c>
      <c r="B9" s="144" t="n">
        <v>4660988</v>
      </c>
      <c r="C9" s="144" t="n">
        <v>1.3</v>
      </c>
      <c r="D9" s="144" t="n">
        <v>0.85</v>
      </c>
      <c r="E9" s="144" t="n">
        <v>0.071428571</v>
      </c>
      <c r="F9" s="144" t="n">
        <v>0.9</v>
      </c>
      <c r="G9" s="144" t="n">
        <v>331.096612</v>
      </c>
      <c r="H9" s="144" t="n">
        <v>0.4853</v>
      </c>
      <c r="I9" s="144" t="s">
        <v>124</v>
      </c>
      <c r="J9" s="79" t="n">
        <v>3.23533331715276</v>
      </c>
      <c r="K9" s="214" t="n">
        <v>0.0307999998501948</v>
      </c>
      <c r="L9" s="461" t="n">
        <v>1.0712079</v>
      </c>
      <c r="M9" s="852" t="n">
        <v>0.0101977756</v>
      </c>
    </row>
    <row r="10" customFormat="false" ht="12" hidden="false" customHeight="true" outlineLevel="0" collapsed="false">
      <c r="A10" s="640" t="s">
        <v>1108</v>
      </c>
      <c r="B10" s="144" t="n">
        <v>8549540</v>
      </c>
      <c r="C10" s="144" t="n">
        <v>1.2</v>
      </c>
      <c r="D10" s="144" t="n">
        <v>0.85</v>
      </c>
      <c r="E10" s="144" t="n">
        <v>0.071428571</v>
      </c>
      <c r="F10" s="144" t="n">
        <v>0.9</v>
      </c>
      <c r="G10" s="144" t="n">
        <v>560.605551</v>
      </c>
      <c r="H10" s="144" t="n">
        <v>0.4567</v>
      </c>
      <c r="I10" s="144" t="s">
        <v>124</v>
      </c>
      <c r="J10" s="214" t="n">
        <v>3.04466667687349</v>
      </c>
      <c r="K10" s="214" t="n">
        <v>0.0473000000672487</v>
      </c>
      <c r="L10" s="144" t="n">
        <v>1.70685704</v>
      </c>
      <c r="M10" s="852" t="n">
        <v>0.0265166426</v>
      </c>
    </row>
    <row r="11" customFormat="false" ht="12" hidden="false" customHeight="true" outlineLevel="0" collapsed="false">
      <c r="A11" s="640" t="s">
        <v>1109</v>
      </c>
      <c r="B11" s="144" t="n">
        <v>4451501</v>
      </c>
      <c r="C11" s="144" t="n">
        <v>1</v>
      </c>
      <c r="D11" s="144" t="n">
        <v>0.78</v>
      </c>
      <c r="E11" s="144" t="n">
        <v>0.071428571</v>
      </c>
      <c r="F11" s="144" t="n">
        <v>0.9</v>
      </c>
      <c r="G11" s="144" t="n">
        <v>223.210979</v>
      </c>
      <c r="H11" s="144" t="n">
        <v>0.4709</v>
      </c>
      <c r="I11" s="144" t="s">
        <v>124</v>
      </c>
      <c r="J11" s="214" t="n">
        <v>3.1393333300151</v>
      </c>
      <c r="K11" s="214" t="n">
        <v>0.0890999998705261</v>
      </c>
      <c r="L11" s="144" t="n">
        <v>0.700733666</v>
      </c>
      <c r="M11" s="852" t="n">
        <v>0.0198880982</v>
      </c>
    </row>
    <row r="12" customFormat="false" ht="12" hidden="false" customHeight="true" outlineLevel="0" collapsed="false">
      <c r="A12" s="640" t="s">
        <v>1110</v>
      </c>
      <c r="B12" s="144" t="n">
        <v>520644</v>
      </c>
      <c r="C12" s="144" t="n">
        <v>1.3</v>
      </c>
      <c r="D12" s="144" t="n">
        <v>0.92</v>
      </c>
      <c r="E12" s="144" t="n">
        <v>0.071428571</v>
      </c>
      <c r="F12" s="144" t="n">
        <v>0.9</v>
      </c>
      <c r="G12" s="144" t="n">
        <v>40.0300858</v>
      </c>
      <c r="H12" s="144" t="n">
        <v>0.4118</v>
      </c>
      <c r="I12" s="144" t="s">
        <v>124</v>
      </c>
      <c r="J12" s="214" t="n">
        <v>2.7453333362578</v>
      </c>
      <c r="K12" s="214" t="n">
        <v>0.0770000000849361</v>
      </c>
      <c r="L12" s="144" t="n">
        <v>0.109895929</v>
      </c>
      <c r="M12" s="852" t="n">
        <v>0.00308231661</v>
      </c>
    </row>
    <row r="13" customFormat="false" ht="12" hidden="false" customHeight="true" outlineLevel="0" collapsed="false">
      <c r="A13" s="640" t="s">
        <v>1111</v>
      </c>
      <c r="B13" s="144" t="n">
        <v>211753</v>
      </c>
      <c r="C13" s="144" t="n">
        <v>1.6</v>
      </c>
      <c r="D13" s="144" t="n">
        <v>0.9</v>
      </c>
      <c r="E13" s="144" t="n">
        <v>0.071428571</v>
      </c>
      <c r="F13" s="144" t="n">
        <v>0.9</v>
      </c>
      <c r="G13" s="144" t="n">
        <v>19.6022777</v>
      </c>
      <c r="H13" s="144" t="n">
        <v>0.384</v>
      </c>
      <c r="I13" s="144" t="s">
        <v>124</v>
      </c>
      <c r="J13" s="214" t="n">
        <v>2.55999999938783</v>
      </c>
      <c r="K13" s="214" t="n">
        <v>0.0527999998694029</v>
      </c>
      <c r="L13" s="144" t="n">
        <v>0.0501818309</v>
      </c>
      <c r="M13" s="852" t="n">
        <v>0.00103500026</v>
      </c>
    </row>
    <row r="14" customFormat="false" ht="12" hidden="false" customHeight="true" outlineLevel="0" collapsed="false">
      <c r="A14" s="640" t="s">
        <v>1112</v>
      </c>
      <c r="B14" s="144" t="n">
        <v>775589</v>
      </c>
      <c r="C14" s="144" t="n">
        <v>1.4</v>
      </c>
      <c r="D14" s="144" t="n">
        <v>0.85</v>
      </c>
      <c r="E14" s="144" t="n">
        <v>0.071428571</v>
      </c>
      <c r="F14" s="144" t="n">
        <v>0.9</v>
      </c>
      <c r="G14" s="144" t="n">
        <v>59.3325585</v>
      </c>
      <c r="H14" s="144" t="n">
        <v>0.4144</v>
      </c>
      <c r="I14" s="144" t="s">
        <v>124</v>
      </c>
      <c r="J14" s="214" t="n">
        <v>2.76266667313866</v>
      </c>
      <c r="K14" s="214" t="n">
        <v>0.0736999999755615</v>
      </c>
      <c r="L14" s="144" t="n">
        <v>0.163916082</v>
      </c>
      <c r="M14" s="852" t="n">
        <v>0.00437280956</v>
      </c>
    </row>
    <row r="15" customFormat="false" ht="12" hidden="false" customHeight="true" outlineLevel="0" collapsed="false">
      <c r="A15" s="640" t="s">
        <v>357</v>
      </c>
      <c r="B15" s="51"/>
      <c r="C15" s="51"/>
      <c r="D15" s="51"/>
      <c r="E15" s="51"/>
      <c r="F15" s="51"/>
      <c r="G15" s="51"/>
      <c r="H15" s="51"/>
      <c r="I15" s="460"/>
      <c r="J15" s="51"/>
      <c r="K15" s="51"/>
      <c r="L15" s="79" t="n">
        <v>0.0143221478</v>
      </c>
      <c r="M15" s="129" t="n">
        <v>0.000917055963</v>
      </c>
    </row>
    <row r="16" customFormat="false" ht="12.75" hidden="false" customHeight="true" outlineLevel="0" collapsed="false">
      <c r="A16" s="134" t="s">
        <v>101</v>
      </c>
      <c r="B16" s="598" t="n">
        <v>32861.695</v>
      </c>
      <c r="C16" s="598" t="n">
        <v>1.5</v>
      </c>
      <c r="D16" s="598" t="n">
        <v>0.85</v>
      </c>
      <c r="E16" s="598" t="n">
        <v>0.071428571</v>
      </c>
      <c r="F16" s="598" t="n">
        <v>0.9</v>
      </c>
      <c r="G16" s="598" t="n">
        <v>2.69348536</v>
      </c>
      <c r="H16" s="599" t="s">
        <v>123</v>
      </c>
      <c r="I16" s="599" t="s">
        <v>124</v>
      </c>
      <c r="J16" s="158" t="s">
        <v>166</v>
      </c>
      <c r="K16" s="155" t="n">
        <v>0.164999999851494</v>
      </c>
      <c r="L16" s="599" t="s">
        <v>166</v>
      </c>
      <c r="M16" s="852" t="n">
        <v>0.000444425084</v>
      </c>
    </row>
    <row r="17" customFormat="false" ht="12.75" hidden="false" customHeight="true" outlineLevel="0" collapsed="false">
      <c r="A17" s="134" t="s">
        <v>1113</v>
      </c>
      <c r="B17" s="598" t="n">
        <v>48576</v>
      </c>
      <c r="C17" s="598" t="n">
        <v>1.4</v>
      </c>
      <c r="D17" s="598" t="n">
        <v>0.91</v>
      </c>
      <c r="E17" s="598" t="n">
        <v>0.071428571</v>
      </c>
      <c r="F17" s="598" t="n">
        <v>0.9</v>
      </c>
      <c r="G17" s="598" t="n">
        <v>3.9783744</v>
      </c>
      <c r="H17" s="598" t="n">
        <v>0.54</v>
      </c>
      <c r="I17" s="599" t="s">
        <v>124</v>
      </c>
      <c r="J17" s="155" t="n">
        <v>3.59999998994564</v>
      </c>
      <c r="K17" s="155" t="n">
        <v>0.118800000070381</v>
      </c>
      <c r="L17" s="598" t="n">
        <v>0.0143221478</v>
      </c>
      <c r="M17" s="852" t="n">
        <v>0.000472630879</v>
      </c>
    </row>
    <row r="18" customFormat="false" ht="12.75" hidden="false" customHeight="true" outlineLevel="0" collapsed="false">
      <c r="A18" s="134" t="s">
        <v>1114</v>
      </c>
      <c r="B18" s="598" t="n">
        <v>61555</v>
      </c>
      <c r="C18" s="599" t="s">
        <v>123</v>
      </c>
      <c r="D18" s="599" t="s">
        <v>123</v>
      </c>
      <c r="E18" s="599" t="s">
        <v>123</v>
      </c>
      <c r="F18" s="598" t="n">
        <v>0.9</v>
      </c>
      <c r="G18" s="599" t="s">
        <v>123</v>
      </c>
      <c r="H18" s="599" t="s">
        <v>123</v>
      </c>
      <c r="I18" s="599" t="s">
        <v>124</v>
      </c>
      <c r="J18" s="158" t="s">
        <v>166</v>
      </c>
      <c r="K18" s="158" t="s">
        <v>166</v>
      </c>
      <c r="L18" s="599" t="s">
        <v>166</v>
      </c>
      <c r="M18" s="848" t="s">
        <v>166</v>
      </c>
    </row>
    <row r="19" customFormat="false" ht="12" hidden="false" customHeight="true" outlineLevel="0" collapsed="false">
      <c r="A19" s="646" t="s">
        <v>1115</v>
      </c>
      <c r="B19" s="53"/>
      <c r="C19" s="53"/>
      <c r="D19" s="53"/>
      <c r="E19" s="53"/>
      <c r="F19" s="53"/>
      <c r="G19" s="53"/>
      <c r="H19" s="53"/>
      <c r="I19" s="1152"/>
      <c r="J19" s="53"/>
      <c r="K19" s="53"/>
      <c r="L19" s="95" t="n">
        <v>0.0179102286</v>
      </c>
      <c r="M19" s="98" t="n">
        <v>0.00173745699</v>
      </c>
    </row>
    <row r="20" customFormat="false" ht="12" hidden="false" customHeight="true" outlineLevel="0" collapsed="false">
      <c r="A20" s="640" t="s">
        <v>1116</v>
      </c>
      <c r="B20" s="144" t="n">
        <v>23204</v>
      </c>
      <c r="C20" s="144" t="s">
        <v>123</v>
      </c>
      <c r="D20" s="144" t="s">
        <v>123</v>
      </c>
      <c r="E20" s="144" t="s">
        <v>123</v>
      </c>
      <c r="F20" s="144" t="n">
        <v>0.9</v>
      </c>
      <c r="G20" s="144" t="s">
        <v>123</v>
      </c>
      <c r="H20" s="144" t="s">
        <v>123</v>
      </c>
      <c r="I20" s="461" t="s">
        <v>124</v>
      </c>
      <c r="J20" s="214" t="s">
        <v>166</v>
      </c>
      <c r="K20" s="214" t="s">
        <v>166</v>
      </c>
      <c r="L20" s="144" t="s">
        <v>166</v>
      </c>
      <c r="M20" s="848" t="s">
        <v>166</v>
      </c>
    </row>
    <row r="21" customFormat="false" ht="12" hidden="false" customHeight="true" outlineLevel="0" collapsed="false">
      <c r="A21" s="640" t="s">
        <v>1117</v>
      </c>
      <c r="B21" s="144" t="n">
        <v>58448</v>
      </c>
      <c r="C21" s="144" t="s">
        <v>123</v>
      </c>
      <c r="D21" s="144" t="s">
        <v>123</v>
      </c>
      <c r="E21" s="144" t="s">
        <v>123</v>
      </c>
      <c r="F21" s="144" t="n">
        <v>0.9</v>
      </c>
      <c r="G21" s="144" t="s">
        <v>123</v>
      </c>
      <c r="H21" s="144" t="s">
        <v>123</v>
      </c>
      <c r="I21" s="461" t="s">
        <v>124</v>
      </c>
      <c r="J21" s="214" t="s">
        <v>166</v>
      </c>
      <c r="K21" s="214" t="s">
        <v>166</v>
      </c>
      <c r="L21" s="144" t="s">
        <v>166</v>
      </c>
      <c r="M21" s="848" t="s">
        <v>166</v>
      </c>
    </row>
    <row r="22" customFormat="false" ht="12" hidden="false" customHeight="true" outlineLevel="0" collapsed="false">
      <c r="A22" s="640" t="s">
        <v>1118</v>
      </c>
      <c r="B22" s="144" t="n">
        <v>8353</v>
      </c>
      <c r="C22" s="144" t="n">
        <v>2.1</v>
      </c>
      <c r="D22" s="144" t="n">
        <v>0.87</v>
      </c>
      <c r="E22" s="144" t="n">
        <v>0.5</v>
      </c>
      <c r="F22" s="144" t="n">
        <v>0.9</v>
      </c>
      <c r="G22" s="144" t="n">
        <v>6.86741895</v>
      </c>
      <c r="H22" s="144" t="n">
        <v>0.3912</v>
      </c>
      <c r="I22" s="461" t="s">
        <v>124</v>
      </c>
      <c r="J22" s="214" t="n">
        <v>2.60799999685471</v>
      </c>
      <c r="K22" s="214" t="n">
        <v>0.252999999366574</v>
      </c>
      <c r="L22" s="144" t="n">
        <v>0.0179102286</v>
      </c>
      <c r="M22" s="852" t="n">
        <v>0.00173745699</v>
      </c>
    </row>
    <row r="23" customFormat="false" ht="12" hidden="false" customHeight="true" outlineLevel="0" collapsed="false">
      <c r="A23" s="640" t="s">
        <v>357</v>
      </c>
      <c r="B23" s="1153"/>
      <c r="C23" s="1153"/>
      <c r="D23" s="1153"/>
      <c r="E23" s="1153"/>
      <c r="F23" s="1153"/>
      <c r="G23" s="1153"/>
      <c r="H23" s="1153"/>
      <c r="I23" s="1154"/>
      <c r="J23" s="1153"/>
      <c r="K23" s="51"/>
      <c r="L23" s="79" t="s">
        <v>166</v>
      </c>
      <c r="M23" s="129" t="s">
        <v>166</v>
      </c>
    </row>
    <row r="24" customFormat="false" ht="12.75" hidden="false" customHeight="true" outlineLevel="0" collapsed="false">
      <c r="A24" s="1155" t="s">
        <v>101</v>
      </c>
      <c r="B24" s="1040" t="n">
        <v>306924</v>
      </c>
      <c r="C24" s="1040" t="n">
        <v>0.009294027</v>
      </c>
      <c r="D24" s="1040" t="n">
        <v>0.85</v>
      </c>
      <c r="E24" s="1040" t="n">
        <v>0</v>
      </c>
      <c r="F24" s="1040" t="n">
        <v>0.9</v>
      </c>
      <c r="G24" s="1040" t="s">
        <v>123</v>
      </c>
      <c r="H24" s="1040" t="s">
        <v>123</v>
      </c>
      <c r="I24" s="1041" t="s">
        <v>124</v>
      </c>
      <c r="J24" s="172" t="s">
        <v>166</v>
      </c>
      <c r="K24" s="172" t="s">
        <v>166</v>
      </c>
      <c r="L24" s="1040" t="s">
        <v>166</v>
      </c>
      <c r="M24" s="151" t="s">
        <v>166</v>
      </c>
    </row>
    <row r="25" customFormat="false" ht="12" hidden="false" customHeight="true" outlineLevel="0" collapsed="false">
      <c r="A25" s="646" t="s">
        <v>1119</v>
      </c>
      <c r="B25" s="53"/>
      <c r="C25" s="53"/>
      <c r="D25" s="53"/>
      <c r="E25" s="53"/>
      <c r="F25" s="53"/>
      <c r="G25" s="53"/>
      <c r="H25" s="53"/>
      <c r="I25" s="1152"/>
      <c r="J25" s="53"/>
      <c r="K25" s="53"/>
      <c r="L25" s="1156" t="n">
        <v>1.59650758</v>
      </c>
      <c r="M25" s="1157" t="n">
        <v>0.0685674696</v>
      </c>
    </row>
    <row r="26" customFormat="false" ht="12" hidden="false" customHeight="true" outlineLevel="0" collapsed="false">
      <c r="A26" s="640" t="s">
        <v>1120</v>
      </c>
      <c r="B26" s="144" t="n">
        <v>3253938</v>
      </c>
      <c r="C26" s="144" t="n">
        <v>0.43</v>
      </c>
      <c r="D26" s="144" t="n">
        <v>0.45</v>
      </c>
      <c r="E26" s="144" t="n">
        <v>1</v>
      </c>
      <c r="F26" s="144" t="n">
        <v>0.9</v>
      </c>
      <c r="G26" s="144" t="n">
        <v>566.673303</v>
      </c>
      <c r="H26" s="144" t="n">
        <v>0.4226</v>
      </c>
      <c r="I26" s="461" t="s">
        <v>124</v>
      </c>
      <c r="J26" s="214" t="n">
        <v>2.81733332335933</v>
      </c>
      <c r="K26" s="214" t="n">
        <v>0.120999999888825</v>
      </c>
      <c r="L26" s="144" t="n">
        <v>1.59650758</v>
      </c>
      <c r="M26" s="852" t="n">
        <v>0.0685674696</v>
      </c>
    </row>
    <row r="27" customFormat="false" ht="12" hidden="false" customHeight="true" outlineLevel="0" collapsed="false">
      <c r="A27" s="640" t="s">
        <v>357</v>
      </c>
      <c r="B27" s="1153"/>
      <c r="C27" s="1153"/>
      <c r="D27" s="1153"/>
      <c r="E27" s="1153"/>
      <c r="F27" s="1153"/>
      <c r="G27" s="1153"/>
      <c r="H27" s="1153"/>
      <c r="I27" s="1154"/>
      <c r="J27" s="1153"/>
      <c r="K27" s="1153"/>
      <c r="L27" s="79" t="s">
        <v>166</v>
      </c>
      <c r="M27" s="129" t="s">
        <v>166</v>
      </c>
    </row>
    <row r="28" customFormat="false" ht="12.75" hidden="false" customHeight="true" outlineLevel="0" collapsed="false">
      <c r="A28" s="1155" t="s">
        <v>101</v>
      </c>
      <c r="B28" s="1040" t="n">
        <v>28510</v>
      </c>
      <c r="C28" s="1040" t="n">
        <v>0.5</v>
      </c>
      <c r="D28" s="1040" t="n">
        <v>0.4</v>
      </c>
      <c r="E28" s="1040" t="n">
        <v>0</v>
      </c>
      <c r="F28" s="1040" t="n">
        <v>0.9</v>
      </c>
      <c r="G28" s="1040" t="s">
        <v>123</v>
      </c>
      <c r="H28" s="1040" t="s">
        <v>123</v>
      </c>
      <c r="I28" s="1041" t="s">
        <v>124</v>
      </c>
      <c r="J28" s="172" t="s">
        <v>166</v>
      </c>
      <c r="K28" s="172" t="s">
        <v>166</v>
      </c>
      <c r="L28" s="1040" t="s">
        <v>166</v>
      </c>
      <c r="M28" s="151" t="s">
        <v>166</v>
      </c>
    </row>
    <row r="29" customFormat="false" ht="12.75" hidden="false" customHeight="true" outlineLevel="0" collapsed="false">
      <c r="A29" s="1158" t="s">
        <v>1121</v>
      </c>
      <c r="B29" s="531" t="n">
        <v>74650</v>
      </c>
      <c r="C29" s="531" t="s">
        <v>123</v>
      </c>
      <c r="D29" s="531" t="s">
        <v>123</v>
      </c>
      <c r="E29" s="531" t="s">
        <v>123</v>
      </c>
      <c r="F29" s="531" t="n">
        <v>0.9</v>
      </c>
      <c r="G29" s="531" t="s">
        <v>123</v>
      </c>
      <c r="H29" s="531" t="s">
        <v>123</v>
      </c>
      <c r="I29" s="534" t="s">
        <v>124</v>
      </c>
      <c r="J29" s="1159" t="s">
        <v>166</v>
      </c>
      <c r="K29" s="1160" t="s">
        <v>166</v>
      </c>
      <c r="L29" s="531" t="s">
        <v>166</v>
      </c>
      <c r="M29" s="535" t="s">
        <v>166</v>
      </c>
    </row>
    <row r="30" customFormat="false" ht="12" hidden="false" customHeight="true" outlineLevel="0" collapsed="false">
      <c r="A30" s="646" t="s">
        <v>1122</v>
      </c>
      <c r="B30" s="53"/>
      <c r="C30" s="53"/>
      <c r="D30" s="53"/>
      <c r="E30" s="53"/>
      <c r="F30" s="53"/>
      <c r="G30" s="53"/>
      <c r="H30" s="53"/>
      <c r="I30" s="1152"/>
      <c r="J30" s="53"/>
      <c r="K30" s="53"/>
      <c r="L30" s="95" t="n">
        <v>17.1304191</v>
      </c>
      <c r="M30" s="98" t="n">
        <v>0.279426517</v>
      </c>
    </row>
    <row r="31" customFormat="false" ht="12.75" hidden="false" customHeight="true" outlineLevel="0" collapsed="false">
      <c r="A31" s="134" t="s">
        <v>101</v>
      </c>
      <c r="B31" s="598" t="n">
        <v>73607583.5</v>
      </c>
      <c r="C31" s="598" t="n">
        <v>0.300519379</v>
      </c>
      <c r="D31" s="598" t="n">
        <v>0.451557643</v>
      </c>
      <c r="E31" s="598" t="n">
        <v>0.591636775</v>
      </c>
      <c r="F31" s="598" t="n">
        <v>0.9</v>
      </c>
      <c r="G31" s="598" t="n">
        <v>5318.7051</v>
      </c>
      <c r="H31" s="598" t="n">
        <v>0.483118132</v>
      </c>
      <c r="I31" s="599" t="s">
        <v>124</v>
      </c>
      <c r="J31" s="155" t="n">
        <v>3.22078753717705</v>
      </c>
      <c r="K31" s="155" t="n">
        <v>0.0525365689103538</v>
      </c>
      <c r="L31" s="598" t="n">
        <v>17.1304191</v>
      </c>
      <c r="M31" s="852" t="n">
        <v>0.2794265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4</v>
      </c>
      <c r="B34" s="185"/>
      <c r="C34" s="185"/>
      <c r="D34" s="185"/>
      <c r="E34" s="185"/>
      <c r="F34" s="185"/>
      <c r="G34" s="185"/>
      <c r="H34" s="185"/>
      <c r="I34" s="185"/>
      <c r="J34" s="185"/>
      <c r="K34" s="185"/>
      <c r="L34" s="185"/>
      <c r="M34" s="186"/>
    </row>
    <row r="35" customFormat="false" ht="27" hidden="false" customHeight="true" outlineLevel="0" collapsed="false">
      <c r="A35" s="1150" t="s">
        <v>1123</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4</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1"/>
    </row>
    <row r="5" customFormat="false" ht="33" hidden="false" customHeight="true" outlineLevel="0" collapsed="false">
      <c r="A5" s="1162" t="s">
        <v>79</v>
      </c>
      <c r="B5" s="1163" t="s">
        <v>1125</v>
      </c>
      <c r="C5" s="1164" t="s">
        <v>1126</v>
      </c>
      <c r="D5" s="1164" t="s">
        <v>1127</v>
      </c>
      <c r="E5" s="1165" t="s">
        <v>1128</v>
      </c>
      <c r="F5" s="1165" t="s">
        <v>84</v>
      </c>
      <c r="G5" s="1166" t="s">
        <v>85</v>
      </c>
    </row>
    <row r="6" customFormat="false" ht="13.5" hidden="false" customHeight="true" outlineLevel="0" collapsed="false">
      <c r="A6" s="1162"/>
      <c r="B6" s="1167" t="s">
        <v>87</v>
      </c>
      <c r="C6" s="1167"/>
      <c r="D6" s="1167"/>
      <c r="E6" s="1167"/>
      <c r="F6" s="1167"/>
      <c r="G6" s="1167"/>
    </row>
    <row r="7" customFormat="false" ht="14.25" hidden="false" customHeight="false" outlineLevel="0" collapsed="false">
      <c r="A7" s="1168" t="s">
        <v>1129</v>
      </c>
      <c r="B7" s="1169" t="n">
        <v>-43537.426985435</v>
      </c>
      <c r="C7" s="1169" t="n">
        <v>6.01944740369881</v>
      </c>
      <c r="D7" s="1169" t="n">
        <v>0.0413837009004293</v>
      </c>
      <c r="E7" s="1169" t="n">
        <v>1.49572518968695</v>
      </c>
      <c r="F7" s="1169" t="n">
        <v>52.6701647823646</v>
      </c>
      <c r="G7" s="1169" t="s">
        <v>1130</v>
      </c>
      <c r="H7" s="1170"/>
    </row>
    <row r="8" customFormat="false" ht="12.75" hidden="false" customHeight="false" outlineLevel="0" collapsed="false">
      <c r="A8" s="1171" t="s">
        <v>1131</v>
      </c>
      <c r="B8" s="1172" t="n">
        <v>-43729.4676208098</v>
      </c>
      <c r="C8" s="1172" t="n">
        <v>6.01944740369881</v>
      </c>
      <c r="D8" s="1172" t="n">
        <v>0.0413837009004293</v>
      </c>
      <c r="E8" s="1172" t="n">
        <v>1.49572518968695</v>
      </c>
      <c r="F8" s="1172" t="n">
        <v>52.6701647823646</v>
      </c>
      <c r="G8" s="1172" t="s">
        <v>123</v>
      </c>
      <c r="H8" s="1170"/>
    </row>
    <row r="9" customFormat="false" ht="12.75" hidden="false" customHeight="false" outlineLevel="0" collapsed="false">
      <c r="A9" s="1173" t="s">
        <v>1132</v>
      </c>
      <c r="B9" s="1174" t="n">
        <v>-39160.2013885984</v>
      </c>
      <c r="C9" s="1174" t="n">
        <v>6.01944740369881</v>
      </c>
      <c r="D9" s="1174" t="n">
        <v>0.0413837009004293</v>
      </c>
      <c r="E9" s="1175" t="n">
        <v>1.49572518968695</v>
      </c>
      <c r="F9" s="1175" t="n">
        <v>52.6701647823646</v>
      </c>
      <c r="G9" s="1175" t="s">
        <v>123</v>
      </c>
      <c r="H9" s="1170"/>
    </row>
    <row r="10" customFormat="false" ht="13.5" hidden="false" customHeight="false" outlineLevel="0" collapsed="false">
      <c r="A10" s="1176" t="s">
        <v>1133</v>
      </c>
      <c r="B10" s="1177" t="n">
        <v>-4569.26623221141</v>
      </c>
      <c r="C10" s="1177" t="s">
        <v>195</v>
      </c>
      <c r="D10" s="1177" t="s">
        <v>195</v>
      </c>
      <c r="E10" s="1178" t="s">
        <v>197</v>
      </c>
      <c r="F10" s="1178" t="s">
        <v>197</v>
      </c>
      <c r="G10" s="1178" t="s">
        <v>123</v>
      </c>
      <c r="H10" s="1170"/>
    </row>
    <row r="11" customFormat="false" ht="12.75" hidden="false" customHeight="false" outlineLevel="0" collapsed="false">
      <c r="A11" s="1171" t="s">
        <v>1134</v>
      </c>
      <c r="B11" s="1172" t="s">
        <v>257</v>
      </c>
      <c r="C11" s="1172" t="s">
        <v>257</v>
      </c>
      <c r="D11" s="1172" t="s">
        <v>257</v>
      </c>
      <c r="E11" s="1172" t="s">
        <v>195</v>
      </c>
      <c r="F11" s="1172" t="s">
        <v>195</v>
      </c>
      <c r="G11" s="1172" t="s">
        <v>195</v>
      </c>
      <c r="H11" s="1170"/>
    </row>
    <row r="12" customFormat="false" ht="12.75" hidden="false" customHeight="false" outlineLevel="0" collapsed="false">
      <c r="A12" s="1173" t="s">
        <v>1135</v>
      </c>
      <c r="B12" s="1174" t="s">
        <v>257</v>
      </c>
      <c r="C12" s="1174" t="s">
        <v>256</v>
      </c>
      <c r="D12" s="1174" t="s">
        <v>256</v>
      </c>
      <c r="E12" s="1175" t="s">
        <v>197</v>
      </c>
      <c r="F12" s="1175" t="s">
        <v>197</v>
      </c>
      <c r="G12" s="1175" t="s">
        <v>197</v>
      </c>
      <c r="H12" s="1170"/>
    </row>
    <row r="13" customFormat="false" ht="13.5" hidden="false" customHeight="false" outlineLevel="0" collapsed="false">
      <c r="A13" s="1176" t="s">
        <v>1136</v>
      </c>
      <c r="B13" s="1177" t="s">
        <v>166</v>
      </c>
      <c r="C13" s="1177" t="s">
        <v>166</v>
      </c>
      <c r="D13" s="1177" t="s">
        <v>166</v>
      </c>
      <c r="E13" s="1178" t="s">
        <v>166</v>
      </c>
      <c r="F13" s="1178" t="s">
        <v>166</v>
      </c>
      <c r="G13" s="1178" t="s">
        <v>166</v>
      </c>
      <c r="H13" s="1170"/>
    </row>
    <row r="14" customFormat="false" ht="12.75" hidden="false" customHeight="false" outlineLevel="0" collapsed="false">
      <c r="A14" s="1171" t="s">
        <v>1137</v>
      </c>
      <c r="B14" s="1172" t="n">
        <v>-373.816326503529</v>
      </c>
      <c r="C14" s="1172" t="s">
        <v>285</v>
      </c>
      <c r="D14" s="1172" t="s">
        <v>285</v>
      </c>
      <c r="E14" s="1172" t="s">
        <v>123</v>
      </c>
      <c r="F14" s="1172" t="s">
        <v>123</v>
      </c>
      <c r="G14" s="1172" t="s">
        <v>123</v>
      </c>
      <c r="H14" s="1170"/>
    </row>
    <row r="15" customFormat="false" ht="12.75" hidden="false" customHeight="false" outlineLevel="0" collapsed="false">
      <c r="A15" s="1173" t="s">
        <v>1138</v>
      </c>
      <c r="B15" s="1174" t="s">
        <v>285</v>
      </c>
      <c r="C15" s="1174" t="s">
        <v>285</v>
      </c>
      <c r="D15" s="1174" t="s">
        <v>285</v>
      </c>
      <c r="E15" s="1175" t="s">
        <v>123</v>
      </c>
      <c r="F15" s="1175" t="s">
        <v>123</v>
      </c>
      <c r="G15" s="1175" t="s">
        <v>123</v>
      </c>
      <c r="H15" s="1170"/>
    </row>
    <row r="16" customFormat="false" ht="13.5" hidden="false" customHeight="false" outlineLevel="0" collapsed="false">
      <c r="A16" s="1176" t="s">
        <v>1139</v>
      </c>
      <c r="B16" s="1177" t="n">
        <v>-373.816326503529</v>
      </c>
      <c r="C16" s="1177" t="s">
        <v>285</v>
      </c>
      <c r="D16" s="1177" t="s">
        <v>285</v>
      </c>
      <c r="E16" s="1178" t="s">
        <v>123</v>
      </c>
      <c r="F16" s="1178" t="s">
        <v>123</v>
      </c>
      <c r="G16" s="1178" t="s">
        <v>123</v>
      </c>
      <c r="H16" s="1170"/>
    </row>
    <row r="17" customFormat="false" ht="12.75" hidden="false" customHeight="false" outlineLevel="0" collapsed="false">
      <c r="A17" s="1171" t="s">
        <v>1140</v>
      </c>
      <c r="B17" s="1172" t="s">
        <v>285</v>
      </c>
      <c r="C17" s="1172" t="s">
        <v>285</v>
      </c>
      <c r="D17" s="1172" t="s">
        <v>285</v>
      </c>
      <c r="E17" s="1172" t="s">
        <v>123</v>
      </c>
      <c r="F17" s="1172" t="s">
        <v>123</v>
      </c>
      <c r="G17" s="1172" t="s">
        <v>123</v>
      </c>
      <c r="H17" s="1170"/>
    </row>
    <row r="18" customFormat="false" ht="13.5" hidden="false" customHeight="false" outlineLevel="0" collapsed="false">
      <c r="A18" s="1173" t="s">
        <v>1141</v>
      </c>
      <c r="B18" s="1174" t="s">
        <v>285</v>
      </c>
      <c r="C18" s="1174" t="s">
        <v>285</v>
      </c>
      <c r="D18" s="1174" t="s">
        <v>285</v>
      </c>
      <c r="E18" s="1175" t="s">
        <v>123</v>
      </c>
      <c r="F18" s="1175" t="s">
        <v>123</v>
      </c>
      <c r="G18" s="1175" t="s">
        <v>123</v>
      </c>
      <c r="H18" s="1170"/>
    </row>
    <row r="19" customFormat="false" ht="13.5" hidden="false" customHeight="false" outlineLevel="0" collapsed="false">
      <c r="A19" s="1176" t="s">
        <v>1142</v>
      </c>
      <c r="B19" s="1177" t="s">
        <v>166</v>
      </c>
      <c r="C19" s="1177" t="s">
        <v>166</v>
      </c>
      <c r="D19" s="1177" t="s">
        <v>166</v>
      </c>
      <c r="E19" s="1178" t="s">
        <v>123</v>
      </c>
      <c r="F19" s="1178" t="s">
        <v>123</v>
      </c>
      <c r="G19" s="1178" t="s">
        <v>123</v>
      </c>
      <c r="H19" s="1170"/>
    </row>
    <row r="20" customFormat="false" ht="12.75" hidden="false" customHeight="false" outlineLevel="0" collapsed="false">
      <c r="A20" s="1171" t="s">
        <v>1143</v>
      </c>
      <c r="B20" s="1172" t="n">
        <v>565.856961878376</v>
      </c>
      <c r="C20" s="1172" t="s">
        <v>166</v>
      </c>
      <c r="D20" s="1172" t="s">
        <v>166</v>
      </c>
      <c r="E20" s="1172" t="s">
        <v>166</v>
      </c>
      <c r="F20" s="1172" t="s">
        <v>166</v>
      </c>
      <c r="G20" s="1172" t="s">
        <v>166</v>
      </c>
      <c r="H20" s="1170"/>
    </row>
    <row r="21" customFormat="false" ht="13.5" hidden="false" customHeight="false" outlineLevel="0" collapsed="false">
      <c r="A21" s="1173" t="s">
        <v>1144</v>
      </c>
      <c r="B21" s="1174" t="s">
        <v>123</v>
      </c>
      <c r="C21" s="1175" t="s">
        <v>166</v>
      </c>
      <c r="D21" s="1175" t="s">
        <v>166</v>
      </c>
      <c r="E21" s="1175" t="s">
        <v>166</v>
      </c>
      <c r="F21" s="1175" t="s">
        <v>166</v>
      </c>
      <c r="G21" s="1175" t="s">
        <v>166</v>
      </c>
      <c r="H21" s="1170"/>
    </row>
    <row r="22" customFormat="false" ht="13.5" hidden="false" customHeight="false" outlineLevel="0" collapsed="false">
      <c r="A22" s="1176" t="s">
        <v>1145</v>
      </c>
      <c r="B22" s="1177" t="n">
        <v>565.856961878376</v>
      </c>
      <c r="C22" s="1178" t="s">
        <v>166</v>
      </c>
      <c r="D22" s="1178" t="s">
        <v>166</v>
      </c>
      <c r="E22" s="1178" t="s">
        <v>166</v>
      </c>
      <c r="F22" s="1178" t="s">
        <v>166</v>
      </c>
      <c r="G22" s="1178" t="s">
        <v>166</v>
      </c>
      <c r="H22" s="1170"/>
    </row>
    <row r="23" customFormat="false" ht="12.75" hidden="false" customHeight="false" outlineLevel="0" collapsed="false">
      <c r="A23" s="1171" t="s">
        <v>1146</v>
      </c>
      <c r="B23" s="1172" t="s">
        <v>285</v>
      </c>
      <c r="C23" s="1172" t="s">
        <v>285</v>
      </c>
      <c r="D23" s="1172" t="s">
        <v>285</v>
      </c>
      <c r="E23" s="1172" t="s">
        <v>166</v>
      </c>
      <c r="F23" s="1172" t="s">
        <v>166</v>
      </c>
      <c r="G23" s="1172" t="s">
        <v>166</v>
      </c>
      <c r="H23" s="1170"/>
    </row>
    <row r="24" customFormat="false" ht="13.5" hidden="false" customHeight="false" outlineLevel="0" collapsed="false">
      <c r="A24" s="1173" t="s">
        <v>1147</v>
      </c>
      <c r="B24" s="685"/>
      <c r="C24" s="685"/>
      <c r="D24" s="685"/>
      <c r="E24" s="685"/>
      <c r="F24" s="685"/>
      <c r="G24" s="685"/>
      <c r="H24" s="1170"/>
    </row>
    <row r="25" customFormat="false" ht="13.5" hidden="false" customHeight="false" outlineLevel="0" collapsed="false">
      <c r="A25" s="1176" t="s">
        <v>1148</v>
      </c>
      <c r="B25" s="1177" t="s">
        <v>285</v>
      </c>
      <c r="C25" s="1178" t="s">
        <v>166</v>
      </c>
      <c r="D25" s="1178" t="s">
        <v>166</v>
      </c>
      <c r="E25" s="1178" t="s">
        <v>166</v>
      </c>
      <c r="F25" s="1178" t="s">
        <v>166</v>
      </c>
      <c r="G25" s="1178" t="s">
        <v>166</v>
      </c>
      <c r="H25" s="1170"/>
    </row>
    <row r="26" customFormat="false" ht="14.25" hidden="false" customHeight="false" outlineLevel="0" collapsed="false">
      <c r="A26" s="1179" t="s">
        <v>1149</v>
      </c>
      <c r="B26" s="1172" t="s">
        <v>197</v>
      </c>
      <c r="C26" s="1172" t="s">
        <v>124</v>
      </c>
      <c r="D26" s="1172" t="s">
        <v>124</v>
      </c>
      <c r="E26" s="1172" t="s">
        <v>124</v>
      </c>
      <c r="F26" s="1172" t="s">
        <v>124</v>
      </c>
      <c r="G26" s="1172" t="s">
        <v>124</v>
      </c>
      <c r="H26" s="1170"/>
    </row>
    <row r="27" customFormat="false" ht="13.5" hidden="false" customHeight="false" outlineLevel="0" collapsed="false">
      <c r="A27" s="1180" t="s">
        <v>1150</v>
      </c>
      <c r="B27" s="1175" t="s">
        <v>197</v>
      </c>
      <c r="C27" s="1175" t="s">
        <v>124</v>
      </c>
      <c r="D27" s="1175" t="s">
        <v>124</v>
      </c>
      <c r="E27" s="1175" t="s">
        <v>124</v>
      </c>
      <c r="F27" s="1175" t="s">
        <v>124</v>
      </c>
      <c r="G27" s="1181" t="s">
        <v>124</v>
      </c>
    </row>
    <row r="28" customFormat="false" ht="12.75" hidden="false" customHeight="true" outlineLevel="0" collapsed="false">
      <c r="A28" s="1182" t="s">
        <v>1151</v>
      </c>
      <c r="B28" s="1183"/>
      <c r="C28" s="1183"/>
      <c r="D28" s="1183"/>
      <c r="E28" s="1183"/>
      <c r="F28" s="1184"/>
      <c r="G28" s="1185"/>
    </row>
    <row r="29" customFormat="false" ht="13.5" hidden="false" customHeight="true" outlineLevel="0" collapsed="false">
      <c r="A29" s="1186" t="s">
        <v>1152</v>
      </c>
      <c r="B29" s="1175" t="s">
        <v>166</v>
      </c>
      <c r="C29" s="1175" t="s">
        <v>166</v>
      </c>
      <c r="D29" s="1175" t="s">
        <v>166</v>
      </c>
      <c r="E29" s="1175" t="s">
        <v>166</v>
      </c>
      <c r="F29" s="1175" t="s">
        <v>166</v>
      </c>
      <c r="G29" s="1181" t="s">
        <v>166</v>
      </c>
    </row>
    <row r="30" customFormat="false" ht="12.75" hidden="false" customHeight="true" outlineLevel="0" collapsed="false">
      <c r="A30" s="1187" t="s">
        <v>1153</v>
      </c>
      <c r="B30" s="1175" t="s">
        <v>166</v>
      </c>
      <c r="C30" s="1175" t="s">
        <v>166</v>
      </c>
      <c r="D30" s="1175" t="s">
        <v>166</v>
      </c>
      <c r="E30" s="1175" t="s">
        <v>166</v>
      </c>
      <c r="F30" s="1175" t="s">
        <v>166</v>
      </c>
      <c r="G30" s="1181"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4</v>
      </c>
    </row>
    <row r="33" customFormat="false" ht="15.75" hidden="false" customHeight="true" outlineLevel="0" collapsed="false">
      <c r="A33" s="1189" t="s">
        <v>1155</v>
      </c>
    </row>
    <row r="34" customFormat="false" ht="15.75" hidden="false" customHeight="true" outlineLevel="0" collapsed="false">
      <c r="A34" s="1189" t="s">
        <v>1156</v>
      </c>
    </row>
    <row r="35" customFormat="false" ht="15.75" hidden="false" customHeight="true" outlineLevel="0" collapsed="false">
      <c r="A35" s="1190" t="s">
        <v>1157</v>
      </c>
    </row>
    <row r="36" customFormat="false" ht="15.75" hidden="false" customHeight="true" outlineLevel="0" collapsed="false">
      <c r="A36" s="1191" t="s">
        <v>1158</v>
      </c>
    </row>
    <row r="37" customFormat="false" ht="15.75" hidden="false" customHeight="true" outlineLevel="0" collapsed="false">
      <c r="A37" s="1191" t="s">
        <v>1159</v>
      </c>
    </row>
    <row r="38" customFormat="false" ht="12.75" hidden="false" customHeight="true" outlineLevel="0" collapsed="false">
      <c r="A38" s="1189" t="s">
        <v>1160</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4</v>
      </c>
      <c r="B41" s="1194"/>
      <c r="C41" s="1194"/>
      <c r="D41" s="1194"/>
      <c r="E41" s="1194"/>
      <c r="F41" s="1194"/>
      <c r="G41" s="1195"/>
      <c r="H41" s="188"/>
      <c r="I41" s="188"/>
    </row>
    <row r="42" customFormat="false" ht="12.75" hidden="false" customHeight="true" outlineLevel="0" collapsed="false">
      <c r="A42" s="1196" t="s">
        <v>1161</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2</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5</v>
      </c>
    </row>
    <row r="2" customFormat="false" ht="15.75" hidden="false" customHeight="true" outlineLevel="0" collapsed="false">
      <c r="A2" s="4" t="s">
        <v>1164</v>
      </c>
      <c r="Q2" s="112" t="s">
        <v>77</v>
      </c>
    </row>
    <row r="3" customFormat="false" ht="15.75" hidden="false" customHeight="true" outlineLevel="0" collapsed="false">
      <c r="A3" s="4" t="s">
        <v>212</v>
      </c>
      <c r="Q3" s="112" t="s">
        <v>78</v>
      </c>
    </row>
    <row r="4" customFormat="false" ht="12" hidden="false" customHeight="true" outlineLevel="0" collapsed="false">
      <c r="Q4" s="1198"/>
    </row>
    <row r="5" customFormat="false" ht="30" hidden="false" customHeight="true" outlineLevel="0" collapsed="false">
      <c r="A5" s="1199" t="s">
        <v>79</v>
      </c>
      <c r="B5" s="1199"/>
      <c r="C5" s="1200" t="s">
        <v>475</v>
      </c>
      <c r="D5" s="1200"/>
      <c r="E5" s="1200" t="s">
        <v>1165</v>
      </c>
      <c r="F5" s="1200"/>
      <c r="G5" s="1200"/>
      <c r="H5" s="1200"/>
      <c r="I5" s="1200"/>
      <c r="J5" s="1200"/>
      <c r="K5" s="1200" t="s">
        <v>1166</v>
      </c>
      <c r="L5" s="1200"/>
      <c r="M5" s="1200"/>
      <c r="N5" s="1200"/>
      <c r="O5" s="1200"/>
      <c r="P5" s="1200"/>
      <c r="Q5" s="1200" t="s">
        <v>1167</v>
      </c>
    </row>
    <row r="6" customFormat="false" ht="47.25" hidden="false" customHeight="true" outlineLevel="0" collapsed="false">
      <c r="A6" s="1201" t="s">
        <v>1168</v>
      </c>
      <c r="B6" s="1202" t="s">
        <v>1169</v>
      </c>
      <c r="C6" s="1203" t="s">
        <v>1170</v>
      </c>
      <c r="D6" s="1203" t="s">
        <v>1171</v>
      </c>
      <c r="E6" s="1204" t="s">
        <v>1172</v>
      </c>
      <c r="F6" s="1204"/>
      <c r="G6" s="1204"/>
      <c r="H6" s="1205" t="s">
        <v>1173</v>
      </c>
      <c r="I6" s="1206" t="s">
        <v>1174</v>
      </c>
      <c r="J6" s="1206"/>
      <c r="K6" s="1207" t="s">
        <v>1175</v>
      </c>
      <c r="L6" s="1207"/>
      <c r="M6" s="1207"/>
      <c r="N6" s="1205" t="s">
        <v>1176</v>
      </c>
      <c r="O6" s="1206" t="s">
        <v>1177</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8</v>
      </c>
      <c r="F8" s="1208" t="s">
        <v>1179</v>
      </c>
      <c r="G8" s="1208" t="s">
        <v>1180</v>
      </c>
      <c r="H8" s="1205"/>
      <c r="I8" s="1209" t="s">
        <v>1181</v>
      </c>
      <c r="J8" s="1210" t="s">
        <v>1182</v>
      </c>
      <c r="K8" s="1204" t="s">
        <v>1178</v>
      </c>
      <c r="L8" s="1208" t="s">
        <v>1179</v>
      </c>
      <c r="M8" s="1208" t="s">
        <v>1180</v>
      </c>
      <c r="N8" s="1205"/>
      <c r="O8" s="1209" t="s">
        <v>1183</v>
      </c>
      <c r="P8" s="1210" t="s">
        <v>1184</v>
      </c>
      <c r="Q8" s="1200"/>
    </row>
    <row r="9" customFormat="false" ht="15.95" hidden="false" customHeight="true" outlineLevel="0" collapsed="false">
      <c r="A9" s="1201"/>
      <c r="B9" s="1202"/>
      <c r="C9" s="1203"/>
      <c r="D9" s="1203"/>
      <c r="E9" s="1203" t="s">
        <v>1185</v>
      </c>
      <c r="F9" s="1203"/>
      <c r="G9" s="1203"/>
      <c r="H9" s="1203"/>
      <c r="I9" s="1203"/>
      <c r="J9" s="1203"/>
      <c r="K9" s="1203" t="s">
        <v>238</v>
      </c>
      <c r="L9" s="1203"/>
      <c r="M9" s="1203"/>
      <c r="N9" s="1203"/>
      <c r="O9" s="1203"/>
      <c r="P9" s="1203"/>
      <c r="Q9" s="1211" t="s">
        <v>87</v>
      </c>
    </row>
    <row r="10" customFormat="false" ht="14.25" hidden="false" customHeight="true" outlineLevel="0" collapsed="false">
      <c r="A10" s="1212" t="s">
        <v>1186</v>
      </c>
      <c r="B10" s="1213"/>
      <c r="C10" s="1214" t="n">
        <v>13096.5909142588</v>
      </c>
      <c r="D10" s="1214" t="s">
        <v>166</v>
      </c>
      <c r="E10" s="1214" t="n">
        <v>0.907639977748775</v>
      </c>
      <c r="F10" s="1215" t="s">
        <v>195</v>
      </c>
      <c r="G10" s="1215" t="n">
        <v>0.907639977748775</v>
      </c>
      <c r="H10" s="1215" t="s">
        <v>285</v>
      </c>
      <c r="I10" s="1215" t="n">
        <v>0.00299535629486934</v>
      </c>
      <c r="J10" s="1215" t="s">
        <v>166</v>
      </c>
      <c r="K10" s="1214" t="n">
        <v>11886.9894860027</v>
      </c>
      <c r="L10" s="1215" t="s">
        <v>195</v>
      </c>
      <c r="M10" s="1215" t="n">
        <v>11886.9894860027</v>
      </c>
      <c r="N10" s="1215" t="s">
        <v>285</v>
      </c>
      <c r="O10" s="1215" t="n">
        <v>39.2289560363537</v>
      </c>
      <c r="P10" s="1216" t="s">
        <v>166</v>
      </c>
      <c r="Q10" s="1217" t="n">
        <v>-43729.4676208099</v>
      </c>
      <c r="R10" s="1170"/>
    </row>
    <row r="11" customFormat="false" ht="12.75" hidden="false" customHeight="true" outlineLevel="0" collapsed="false">
      <c r="A11" s="1218" t="s">
        <v>1132</v>
      </c>
      <c r="B11" s="1219"/>
      <c r="C11" s="1220" t="n">
        <v>12583.4035220588</v>
      </c>
      <c r="D11" s="1221" t="s">
        <v>166</v>
      </c>
      <c r="E11" s="1220" t="n">
        <v>0.848741352483926</v>
      </c>
      <c r="F11" s="158" t="s">
        <v>197</v>
      </c>
      <c r="G11" s="155" t="n">
        <v>0.848741352483926</v>
      </c>
      <c r="H11" s="158" t="s">
        <v>123</v>
      </c>
      <c r="I11" s="1222" t="s">
        <v>123</v>
      </c>
      <c r="J11" s="159" t="s">
        <v>166</v>
      </c>
      <c r="K11" s="155" t="n">
        <v>10680.0549241632</v>
      </c>
      <c r="L11" s="158" t="s">
        <v>197</v>
      </c>
      <c r="M11" s="155" t="n">
        <v>10680.0549241632</v>
      </c>
      <c r="N11" s="158" t="s">
        <v>123</v>
      </c>
      <c r="O11" s="1222" t="s">
        <v>123</v>
      </c>
      <c r="P11" s="1223" t="s">
        <v>166</v>
      </c>
      <c r="Q11" s="1224" t="n">
        <v>-39160.2013885984</v>
      </c>
    </row>
    <row r="12" customFormat="false" ht="12.75" hidden="false" customHeight="true" outlineLevel="0" collapsed="false">
      <c r="A12" s="1225" t="s">
        <v>1187</v>
      </c>
      <c r="B12" s="1226"/>
      <c r="C12" s="1220" t="n">
        <v>513.1873922</v>
      </c>
      <c r="D12" s="1221" t="s">
        <v>166</v>
      </c>
      <c r="E12" s="1220" t="n">
        <v>2.35183985457132</v>
      </c>
      <c r="F12" s="158" t="s">
        <v>195</v>
      </c>
      <c r="G12" s="155" t="n">
        <v>2.35183985457132</v>
      </c>
      <c r="H12" s="158" t="s">
        <v>285</v>
      </c>
      <c r="I12" s="1227" t="n">
        <v>0.0764417766932695</v>
      </c>
      <c r="J12" s="159" t="s">
        <v>166</v>
      </c>
      <c r="K12" s="155" t="n">
        <v>1206.93456183948</v>
      </c>
      <c r="L12" s="158" t="s">
        <v>195</v>
      </c>
      <c r="M12" s="155" t="n">
        <v>1206.93456183948</v>
      </c>
      <c r="N12" s="158" t="s">
        <v>285</v>
      </c>
      <c r="O12" s="1227" t="n">
        <v>39.2289560363537</v>
      </c>
      <c r="P12" s="1223" t="s">
        <v>166</v>
      </c>
      <c r="Q12" s="1224" t="n">
        <v>-4569.26623221141</v>
      </c>
    </row>
    <row r="13" customFormat="false" ht="12.75" hidden="false" customHeight="true" outlineLevel="0" collapsed="false">
      <c r="A13" s="1228" t="s">
        <v>1188</v>
      </c>
      <c r="B13" s="1229"/>
      <c r="C13" s="1220" t="n">
        <v>328.1498672</v>
      </c>
      <c r="D13" s="1221" t="s">
        <v>166</v>
      </c>
      <c r="E13" s="1220" t="n">
        <v>2.38275118885354</v>
      </c>
      <c r="F13" s="158" t="s">
        <v>197</v>
      </c>
      <c r="G13" s="155" t="n">
        <v>2.38275118885354</v>
      </c>
      <c r="H13" s="158" t="s">
        <v>123</v>
      </c>
      <c r="I13" s="1227" t="n">
        <v>0.129105787916567</v>
      </c>
      <c r="J13" s="159" t="s">
        <v>166</v>
      </c>
      <c r="K13" s="155" t="n">
        <v>781.899486192931</v>
      </c>
      <c r="L13" s="158" t="s">
        <v>197</v>
      </c>
      <c r="M13" s="155" t="n">
        <v>781.899486192931</v>
      </c>
      <c r="N13" s="158" t="s">
        <v>123</v>
      </c>
      <c r="O13" s="1227" t="n">
        <v>42.3660471595729</v>
      </c>
      <c r="P13" s="1223" t="s">
        <v>166</v>
      </c>
      <c r="Q13" s="1224" t="n">
        <v>-3022.30695562585</v>
      </c>
    </row>
    <row r="14" customFormat="false" ht="12.75" hidden="false" customHeight="true" outlineLevel="0" collapsed="false">
      <c r="A14" s="1228" t="s">
        <v>1189</v>
      </c>
      <c r="B14" s="1229"/>
      <c r="C14" s="1220" t="n">
        <v>68.6136329</v>
      </c>
      <c r="D14" s="1221" t="s">
        <v>166</v>
      </c>
      <c r="E14" s="1220" t="n">
        <v>2.24233462753474</v>
      </c>
      <c r="F14" s="158" t="s">
        <v>197</v>
      </c>
      <c r="G14" s="155" t="n">
        <v>2.24233462753474</v>
      </c>
      <c r="H14" s="158" t="s">
        <v>123</v>
      </c>
      <c r="I14" s="1227" t="n">
        <v>-0.0457211051306855</v>
      </c>
      <c r="J14" s="159" t="s">
        <v>166</v>
      </c>
      <c r="K14" s="155" t="n">
        <v>153.854724972627</v>
      </c>
      <c r="L14" s="158" t="s">
        <v>197</v>
      </c>
      <c r="M14" s="155" t="n">
        <v>153.854724972627</v>
      </c>
      <c r="N14" s="158" t="s">
        <v>123</v>
      </c>
      <c r="O14" s="1227" t="n">
        <v>-3.13709112321916</v>
      </c>
      <c r="P14" s="1223" t="s">
        <v>166</v>
      </c>
      <c r="Q14" s="1224" t="n">
        <v>-552.631324114496</v>
      </c>
    </row>
    <row r="15" customFormat="false" ht="12.75" hidden="false" customHeight="true" outlineLevel="0" collapsed="false">
      <c r="A15" s="1228" t="s">
        <v>1190</v>
      </c>
      <c r="B15" s="1229"/>
      <c r="C15" s="1221" t="s">
        <v>166</v>
      </c>
      <c r="D15" s="1221" t="s">
        <v>166</v>
      </c>
      <c r="E15" s="1221" t="s">
        <v>166</v>
      </c>
      <c r="F15" s="158" t="s">
        <v>166</v>
      </c>
      <c r="G15" s="158" t="s">
        <v>166</v>
      </c>
      <c r="H15" s="158" t="s">
        <v>166</v>
      </c>
      <c r="I15" s="1222" t="s">
        <v>166</v>
      </c>
      <c r="J15" s="159" t="s">
        <v>166</v>
      </c>
      <c r="K15" s="158" t="s">
        <v>166</v>
      </c>
      <c r="L15" s="158" t="s">
        <v>166</v>
      </c>
      <c r="M15" s="158" t="s">
        <v>166</v>
      </c>
      <c r="N15" s="158" t="s">
        <v>166</v>
      </c>
      <c r="O15" s="1222" t="s">
        <v>166</v>
      </c>
      <c r="P15" s="1223" t="s">
        <v>166</v>
      </c>
      <c r="Q15" s="1230" t="s">
        <v>166</v>
      </c>
    </row>
    <row r="16" customFormat="false" ht="12.75" hidden="false" customHeight="true" outlineLevel="0" collapsed="false">
      <c r="A16" s="1228" t="s">
        <v>1191</v>
      </c>
      <c r="B16" s="1229"/>
      <c r="C16" s="1221" t="s">
        <v>166</v>
      </c>
      <c r="D16" s="1221" t="s">
        <v>166</v>
      </c>
      <c r="E16" s="1221" t="s">
        <v>166</v>
      </c>
      <c r="F16" s="158" t="s">
        <v>166</v>
      </c>
      <c r="G16" s="158" t="s">
        <v>166</v>
      </c>
      <c r="H16" s="158" t="s">
        <v>166</v>
      </c>
      <c r="I16" s="1222" t="s">
        <v>166</v>
      </c>
      <c r="J16" s="159" t="s">
        <v>166</v>
      </c>
      <c r="K16" s="158" t="s">
        <v>166</v>
      </c>
      <c r="L16" s="158" t="s">
        <v>166</v>
      </c>
      <c r="M16" s="158" t="s">
        <v>166</v>
      </c>
      <c r="N16" s="158" t="s">
        <v>166</v>
      </c>
      <c r="O16" s="1222" t="s">
        <v>166</v>
      </c>
      <c r="P16" s="1223" t="s">
        <v>166</v>
      </c>
      <c r="Q16" s="1230" t="s">
        <v>166</v>
      </c>
    </row>
    <row r="17" customFormat="false" ht="13.5" hidden="false" customHeight="true" outlineLevel="0" collapsed="false">
      <c r="A17" s="1228" t="s">
        <v>1192</v>
      </c>
      <c r="B17" s="1229"/>
      <c r="C17" s="1220" t="n">
        <v>116.4238921</v>
      </c>
      <c r="D17" s="1221" t="s">
        <v>166</v>
      </c>
      <c r="E17" s="1220" t="n">
        <v>2.32925</v>
      </c>
      <c r="F17" s="158" t="s">
        <v>197</v>
      </c>
      <c r="G17" s="155" t="n">
        <v>2.32925</v>
      </c>
      <c r="H17" s="158" t="s">
        <v>123</v>
      </c>
      <c r="I17" s="1222" t="s">
        <v>123</v>
      </c>
      <c r="J17" s="159" t="s">
        <v>166</v>
      </c>
      <c r="K17" s="155" t="n">
        <v>271.180350673925</v>
      </c>
      <c r="L17" s="158" t="s">
        <v>197</v>
      </c>
      <c r="M17" s="155" t="n">
        <v>271.180350673925</v>
      </c>
      <c r="N17" s="158" t="s">
        <v>123</v>
      </c>
      <c r="O17" s="1222" t="s">
        <v>123</v>
      </c>
      <c r="P17" s="1223" t="s">
        <v>166</v>
      </c>
      <c r="Q17" s="1224" t="n">
        <v>-994.327952471059</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3</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4</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5</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6</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7</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0</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4</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4</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5</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2" t="s">
        <v>75</v>
      </c>
    </row>
    <row r="2" customFormat="false" ht="15.75" hidden="false" customHeight="true" outlineLevel="0" collapsed="false">
      <c r="A2" s="4" t="s">
        <v>1207</v>
      </c>
      <c r="Q2" s="112" t="s">
        <v>77</v>
      </c>
    </row>
    <row r="3" customFormat="false" ht="15.75" hidden="false" customHeight="true" outlineLevel="0" collapsed="false">
      <c r="A3" s="4" t="s">
        <v>212</v>
      </c>
      <c r="Q3" s="112" t="s">
        <v>78</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9</v>
      </c>
      <c r="B5" s="1252"/>
      <c r="C5" s="1253" t="s">
        <v>475</v>
      </c>
      <c r="D5" s="1253"/>
      <c r="E5" s="1253" t="s">
        <v>1165</v>
      </c>
      <c r="F5" s="1253"/>
      <c r="G5" s="1253"/>
      <c r="H5" s="1253"/>
      <c r="I5" s="1253"/>
      <c r="J5" s="1253"/>
      <c r="K5" s="1253" t="s">
        <v>1166</v>
      </c>
      <c r="L5" s="1253"/>
      <c r="M5" s="1253"/>
      <c r="N5" s="1253"/>
      <c r="O5" s="1253"/>
      <c r="P5" s="1253"/>
      <c r="Q5" s="1253" t="s">
        <v>1208</v>
      </c>
    </row>
    <row r="6" customFormat="false" ht="47.25" hidden="false" customHeight="true" outlineLevel="0" collapsed="false">
      <c r="A6" s="1254" t="s">
        <v>1168</v>
      </c>
      <c r="B6" s="1255" t="s">
        <v>1209</v>
      </c>
      <c r="C6" s="1256" t="s">
        <v>1170</v>
      </c>
      <c r="D6" s="1256" t="s">
        <v>1171</v>
      </c>
      <c r="E6" s="1257" t="s">
        <v>1172</v>
      </c>
      <c r="F6" s="1257"/>
      <c r="G6" s="1257"/>
      <c r="H6" s="1258" t="s">
        <v>1173</v>
      </c>
      <c r="I6" s="1259" t="s">
        <v>1174</v>
      </c>
      <c r="J6" s="1259"/>
      <c r="K6" s="1260" t="s">
        <v>1210</v>
      </c>
      <c r="L6" s="1260"/>
      <c r="M6" s="1260"/>
      <c r="N6" s="1258" t="s">
        <v>1211</v>
      </c>
      <c r="O6" s="1259" t="s">
        <v>1212</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8</v>
      </c>
      <c r="F8" s="1261" t="s">
        <v>1179</v>
      </c>
      <c r="G8" s="1261" t="s">
        <v>1180</v>
      </c>
      <c r="H8" s="1258"/>
      <c r="I8" s="1262" t="s">
        <v>1181</v>
      </c>
      <c r="J8" s="1263" t="s">
        <v>1182</v>
      </c>
      <c r="K8" s="1257" t="s">
        <v>1178</v>
      </c>
      <c r="L8" s="1261" t="s">
        <v>1179</v>
      </c>
      <c r="M8" s="1261" t="s">
        <v>1180</v>
      </c>
      <c r="N8" s="1258"/>
      <c r="O8" s="1262" t="s">
        <v>1183</v>
      </c>
      <c r="P8" s="1263" t="s">
        <v>1213</v>
      </c>
      <c r="Q8" s="1253"/>
    </row>
    <row r="9" customFormat="false" ht="15.95" hidden="false" customHeight="true" outlineLevel="0" collapsed="false">
      <c r="A9" s="1254"/>
      <c r="B9" s="1255"/>
      <c r="C9" s="1256"/>
      <c r="D9" s="1256"/>
      <c r="E9" s="1264" t="s">
        <v>1185</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14</v>
      </c>
      <c r="B10" s="1267"/>
      <c r="C10" s="1268" t="n">
        <v>20618.0416622118</v>
      </c>
      <c r="D10" s="1269" t="s">
        <v>166</v>
      </c>
      <c r="E10" s="1270" t="s">
        <v>285</v>
      </c>
      <c r="F10" s="1271" t="s">
        <v>285</v>
      </c>
      <c r="G10" s="1271" t="s">
        <v>285</v>
      </c>
      <c r="H10" s="1271" t="s">
        <v>285</v>
      </c>
      <c r="I10" s="1272" t="s">
        <v>285</v>
      </c>
      <c r="J10" s="1273" t="s">
        <v>166</v>
      </c>
      <c r="K10" s="1274" t="s">
        <v>285</v>
      </c>
      <c r="L10" s="1275" t="s">
        <v>285</v>
      </c>
      <c r="M10" s="1276" t="s">
        <v>285</v>
      </c>
      <c r="N10" s="1275" t="s">
        <v>285</v>
      </c>
      <c r="O10" s="1277" t="s">
        <v>285</v>
      </c>
      <c r="P10" s="1273" t="s">
        <v>166</v>
      </c>
      <c r="Q10" s="1278" t="s">
        <v>285</v>
      </c>
    </row>
    <row r="11" customFormat="false" ht="12.75" hidden="false" customHeight="true" outlineLevel="0" collapsed="false">
      <c r="A11" s="1279" t="s">
        <v>1135</v>
      </c>
      <c r="B11" s="1280"/>
      <c r="C11" s="1281" t="n">
        <v>20618.0416622118</v>
      </c>
      <c r="D11" s="1282" t="s">
        <v>166</v>
      </c>
      <c r="E11" s="1221" t="s">
        <v>123</v>
      </c>
      <c r="F11" s="158" t="s">
        <v>123</v>
      </c>
      <c r="G11" s="158" t="s">
        <v>123</v>
      </c>
      <c r="H11" s="158" t="s">
        <v>123</v>
      </c>
      <c r="I11" s="1222" t="s">
        <v>123</v>
      </c>
      <c r="J11" s="159" t="s">
        <v>166</v>
      </c>
      <c r="K11" s="1283" t="s">
        <v>123</v>
      </c>
      <c r="L11" s="1284" t="s">
        <v>123</v>
      </c>
      <c r="M11" s="1285" t="s">
        <v>123</v>
      </c>
      <c r="N11" s="1284" t="s">
        <v>123</v>
      </c>
      <c r="O11" s="1286" t="s">
        <v>123</v>
      </c>
      <c r="P11" s="1287" t="s">
        <v>166</v>
      </c>
      <c r="Q11" s="1288" t="s">
        <v>285</v>
      </c>
    </row>
    <row r="12" customFormat="false" ht="12.75" hidden="false" customHeight="true" outlineLevel="0" collapsed="false">
      <c r="A12" s="1289" t="s">
        <v>1215</v>
      </c>
      <c r="B12" s="1290"/>
      <c r="C12" s="1291" t="s">
        <v>166</v>
      </c>
      <c r="D12" s="1292" t="s">
        <v>166</v>
      </c>
      <c r="E12" s="1221" t="s">
        <v>166</v>
      </c>
      <c r="F12" s="158" t="s">
        <v>166</v>
      </c>
      <c r="G12" s="158" t="s">
        <v>166</v>
      </c>
      <c r="H12" s="158" t="s">
        <v>166</v>
      </c>
      <c r="I12" s="1222" t="s">
        <v>166</v>
      </c>
      <c r="J12" s="159" t="s">
        <v>166</v>
      </c>
      <c r="K12" s="1293" t="s">
        <v>166</v>
      </c>
      <c r="L12" s="1294" t="s">
        <v>166</v>
      </c>
      <c r="M12" s="1295" t="s">
        <v>166</v>
      </c>
      <c r="N12" s="1294" t="s">
        <v>166</v>
      </c>
      <c r="O12" s="1296" t="s">
        <v>166</v>
      </c>
      <c r="P12" s="1297" t="s">
        <v>166</v>
      </c>
      <c r="Q12" s="1297" t="s">
        <v>166</v>
      </c>
    </row>
    <row r="13" customFormat="false" ht="12.75" hidden="false" customHeight="true" outlineLevel="0" collapsed="false">
      <c r="A13" s="1298" t="s">
        <v>1216</v>
      </c>
      <c r="B13" s="1299"/>
      <c r="C13" s="1300" t="s">
        <v>166</v>
      </c>
      <c r="D13" s="1301" t="s">
        <v>166</v>
      </c>
      <c r="E13" s="1221" t="s">
        <v>166</v>
      </c>
      <c r="F13" s="158" t="s">
        <v>166</v>
      </c>
      <c r="G13" s="158" t="s">
        <v>166</v>
      </c>
      <c r="H13" s="158" t="s">
        <v>166</v>
      </c>
      <c r="I13" s="1222" t="s">
        <v>166</v>
      </c>
      <c r="J13" s="159" t="s">
        <v>166</v>
      </c>
      <c r="K13" s="1302" t="s">
        <v>166</v>
      </c>
      <c r="L13" s="1303" t="s">
        <v>166</v>
      </c>
      <c r="M13" s="1295" t="s">
        <v>166</v>
      </c>
      <c r="N13" s="1303" t="s">
        <v>166</v>
      </c>
      <c r="O13" s="1304" t="s">
        <v>166</v>
      </c>
      <c r="P13" s="1305" t="s">
        <v>166</v>
      </c>
      <c r="Q13" s="1297" t="s">
        <v>166</v>
      </c>
    </row>
    <row r="14" customFormat="false" ht="12.75" hidden="false" customHeight="true" outlineLevel="0" collapsed="false">
      <c r="A14" s="1298" t="s">
        <v>1217</v>
      </c>
      <c r="B14" s="1299"/>
      <c r="C14" s="1300" t="s">
        <v>166</v>
      </c>
      <c r="D14" s="1301" t="s">
        <v>166</v>
      </c>
      <c r="E14" s="1221" t="s">
        <v>166</v>
      </c>
      <c r="F14" s="158" t="s">
        <v>166</v>
      </c>
      <c r="G14" s="158" t="s">
        <v>166</v>
      </c>
      <c r="H14" s="158" t="s">
        <v>166</v>
      </c>
      <c r="I14" s="1222" t="s">
        <v>166</v>
      </c>
      <c r="J14" s="159" t="s">
        <v>166</v>
      </c>
      <c r="K14" s="1302" t="s">
        <v>166</v>
      </c>
      <c r="L14" s="1303" t="s">
        <v>166</v>
      </c>
      <c r="M14" s="1295" t="s">
        <v>166</v>
      </c>
      <c r="N14" s="1303" t="s">
        <v>166</v>
      </c>
      <c r="O14" s="1304" t="s">
        <v>166</v>
      </c>
      <c r="P14" s="1305" t="s">
        <v>166</v>
      </c>
      <c r="Q14" s="1297" t="s">
        <v>166</v>
      </c>
    </row>
    <row r="15" customFormat="false" ht="12.75" hidden="false" customHeight="true" outlineLevel="0" collapsed="false">
      <c r="A15" s="1298" t="s">
        <v>1218</v>
      </c>
      <c r="B15" s="1299"/>
      <c r="C15" s="1300" t="s">
        <v>166</v>
      </c>
      <c r="D15" s="1301" t="s">
        <v>166</v>
      </c>
      <c r="E15" s="1221" t="s">
        <v>166</v>
      </c>
      <c r="F15" s="158" t="s">
        <v>166</v>
      </c>
      <c r="G15" s="158" t="s">
        <v>166</v>
      </c>
      <c r="H15" s="158" t="s">
        <v>166</v>
      </c>
      <c r="I15" s="1222" t="s">
        <v>166</v>
      </c>
      <c r="J15" s="159" t="s">
        <v>166</v>
      </c>
      <c r="K15" s="1302" t="s">
        <v>166</v>
      </c>
      <c r="L15" s="1303" t="s">
        <v>166</v>
      </c>
      <c r="M15" s="1295" t="s">
        <v>166</v>
      </c>
      <c r="N15" s="1303" t="s">
        <v>166</v>
      </c>
      <c r="O15" s="1304" t="s">
        <v>166</v>
      </c>
      <c r="P15" s="1305" t="s">
        <v>166</v>
      </c>
      <c r="Q15" s="1297" t="s">
        <v>166</v>
      </c>
    </row>
    <row r="16" customFormat="false" ht="12.75" hidden="false" customHeight="true" outlineLevel="0" collapsed="false">
      <c r="A16" s="1298" t="s">
        <v>1219</v>
      </c>
      <c r="B16" s="1299"/>
      <c r="C16" s="1300" t="s">
        <v>166</v>
      </c>
      <c r="D16" s="1301" t="s">
        <v>166</v>
      </c>
      <c r="E16" s="1221" t="s">
        <v>166</v>
      </c>
      <c r="F16" s="158" t="s">
        <v>166</v>
      </c>
      <c r="G16" s="158" t="s">
        <v>166</v>
      </c>
      <c r="H16" s="158" t="s">
        <v>166</v>
      </c>
      <c r="I16" s="1222" t="s">
        <v>166</v>
      </c>
      <c r="J16" s="159" t="s">
        <v>166</v>
      </c>
      <c r="K16" s="1302" t="s">
        <v>166</v>
      </c>
      <c r="L16" s="1303" t="s">
        <v>166</v>
      </c>
      <c r="M16" s="1295" t="s">
        <v>166</v>
      </c>
      <c r="N16" s="1303" t="s">
        <v>166</v>
      </c>
      <c r="O16" s="1304" t="s">
        <v>166</v>
      </c>
      <c r="P16" s="1305" t="s">
        <v>166</v>
      </c>
      <c r="Q16" s="1297" t="s">
        <v>166</v>
      </c>
    </row>
    <row r="17" customFormat="false" ht="13.5" hidden="false" customHeight="true" outlineLevel="0" collapsed="false">
      <c r="A17" s="1298" t="s">
        <v>1220</v>
      </c>
      <c r="B17" s="1299"/>
      <c r="C17" s="1300" t="s">
        <v>166</v>
      </c>
      <c r="D17" s="1301" t="s">
        <v>166</v>
      </c>
      <c r="E17" s="1221" t="s">
        <v>166</v>
      </c>
      <c r="F17" s="158" t="s">
        <v>166</v>
      </c>
      <c r="G17" s="158" t="s">
        <v>166</v>
      </c>
      <c r="H17" s="158" t="s">
        <v>166</v>
      </c>
      <c r="I17" s="1222" t="s">
        <v>166</v>
      </c>
      <c r="J17" s="159" t="s">
        <v>166</v>
      </c>
      <c r="K17" s="1302" t="s">
        <v>166</v>
      </c>
      <c r="L17" s="1303" t="s">
        <v>166</v>
      </c>
      <c r="M17" s="1295" t="s">
        <v>166</v>
      </c>
      <c r="N17" s="1303" t="s">
        <v>166</v>
      </c>
      <c r="O17" s="1304" t="s">
        <v>166</v>
      </c>
      <c r="P17" s="1305" t="s">
        <v>166</v>
      </c>
      <c r="Q17" s="1297"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1</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2</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5</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6</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3</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4</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5</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6</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7</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8</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9</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0</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1</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2</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3</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3249985.447172</v>
      </c>
      <c r="C8" s="80" t="s">
        <v>157</v>
      </c>
      <c r="D8" s="51"/>
      <c r="E8" s="51"/>
      <c r="F8" s="51"/>
      <c r="G8" s="81"/>
      <c r="H8" s="79" t="n">
        <v>238860.042844</v>
      </c>
      <c r="I8" s="79" t="n">
        <v>65.61904691004</v>
      </c>
      <c r="J8" s="82" t="n">
        <v>7.611882287173</v>
      </c>
    </row>
    <row r="9" customFormat="false" ht="12.75" hidden="false" customHeight="true" outlineLevel="0" collapsed="false">
      <c r="A9" s="83" t="s">
        <v>158</v>
      </c>
      <c r="B9" s="84" t="n">
        <v>1923109.2239</v>
      </c>
      <c r="C9" s="85" t="s">
        <v>157</v>
      </c>
      <c r="D9" s="79" t="n">
        <v>73.3993851788316</v>
      </c>
      <c r="E9" s="79" t="n">
        <v>10.6630222859179</v>
      </c>
      <c r="F9" s="79" t="n">
        <v>2.54746446642011</v>
      </c>
      <c r="G9" s="81"/>
      <c r="H9" s="79" t="n">
        <v>141155.034666</v>
      </c>
      <c r="I9" s="79" t="n">
        <v>20.5061565127</v>
      </c>
      <c r="J9" s="82" t="n">
        <v>4.89905241293</v>
      </c>
    </row>
    <row r="10" customFormat="false" ht="12.75" hidden="false" customHeight="true" outlineLevel="0" collapsed="false">
      <c r="A10" s="83" t="s">
        <v>159</v>
      </c>
      <c r="B10" s="84" t="n">
        <v>703911.57298</v>
      </c>
      <c r="C10" s="85" t="s">
        <v>157</v>
      </c>
      <c r="D10" s="79" t="n">
        <v>101.517121703908</v>
      </c>
      <c r="E10" s="79" t="n">
        <v>11.6812805431225</v>
      </c>
      <c r="F10" s="79" t="n">
        <v>1.97880822406876</v>
      </c>
      <c r="G10" s="81"/>
      <c r="H10" s="79" t="n">
        <v>71459.076823</v>
      </c>
      <c r="I10" s="79" t="n">
        <v>8.22258856153</v>
      </c>
      <c r="J10" s="82" t="n">
        <v>1.39290600963</v>
      </c>
    </row>
    <row r="11" customFormat="false" ht="12.75" hidden="false" customHeight="true" outlineLevel="0" collapsed="false">
      <c r="A11" s="83" t="s">
        <v>160</v>
      </c>
      <c r="B11" s="84" t="n">
        <v>461065.34582</v>
      </c>
      <c r="C11" s="85" t="s">
        <v>157</v>
      </c>
      <c r="D11" s="79" t="n">
        <v>56.0628650826673</v>
      </c>
      <c r="E11" s="79" t="n">
        <v>17.8233334539269</v>
      </c>
      <c r="F11" s="79" t="n">
        <v>1.32903480019777</v>
      </c>
      <c r="G11" s="81"/>
      <c r="H11" s="79" t="n">
        <v>25848.644277</v>
      </c>
      <c r="I11" s="79" t="n">
        <v>8.2177214026</v>
      </c>
      <c r="J11" s="82" t="n">
        <v>0.61277188976</v>
      </c>
    </row>
    <row r="12" customFormat="false" ht="12.75" hidden="false" customHeight="true" outlineLevel="0" collapsed="false">
      <c r="A12" s="83" t="s">
        <v>161</v>
      </c>
      <c r="B12" s="84" t="n">
        <v>150430.274472</v>
      </c>
      <c r="C12" s="85" t="s">
        <v>157</v>
      </c>
      <c r="D12" s="86" t="n">
        <v>104.08450047676</v>
      </c>
      <c r="E12" s="79" t="n">
        <v>190.593262450881</v>
      </c>
      <c r="F12" s="79" t="n">
        <v>3.85288101671902</v>
      </c>
      <c r="G12" s="87" t="s">
        <v>162</v>
      </c>
      <c r="H12" s="88"/>
      <c r="I12" s="79" t="n">
        <v>28.670996783</v>
      </c>
      <c r="J12" s="82" t="n">
        <v>0.579589948853</v>
      </c>
    </row>
    <row r="13" customFormat="false" ht="12.75" hidden="false" customHeight="true" outlineLevel="0" collapsed="false">
      <c r="A13" s="89" t="s">
        <v>163</v>
      </c>
      <c r="B13" s="84" t="n">
        <v>11469.03</v>
      </c>
      <c r="C13" s="90" t="s">
        <v>157</v>
      </c>
      <c r="D13" s="91" t="n">
        <v>34.6399894324106</v>
      </c>
      <c r="E13" s="91" t="n">
        <v>0.138080570893964</v>
      </c>
      <c r="F13" s="91" t="n">
        <v>11.1223029323317</v>
      </c>
      <c r="G13" s="92"/>
      <c r="H13" s="91" t="n">
        <v>397.287078</v>
      </c>
      <c r="I13" s="91" t="n">
        <v>0.00158365021</v>
      </c>
      <c r="J13" s="93" t="n">
        <v>0.127562026</v>
      </c>
    </row>
    <row r="14" customFormat="false" ht="12.75" hidden="false" customHeight="true" outlineLevel="0" collapsed="false">
      <c r="A14" s="94" t="s">
        <v>164</v>
      </c>
      <c r="B14" s="95" t="n">
        <v>981382.960072</v>
      </c>
      <c r="C14" s="96" t="s">
        <v>157</v>
      </c>
      <c r="D14" s="53"/>
      <c r="E14" s="53"/>
      <c r="F14" s="53"/>
      <c r="G14" s="97"/>
      <c r="H14" s="95" t="n">
        <v>85360.077925</v>
      </c>
      <c r="I14" s="95" t="n">
        <v>3.15633569024</v>
      </c>
      <c r="J14" s="98" t="n">
        <v>1.884324345353</v>
      </c>
    </row>
    <row r="15" customFormat="false" ht="12.75" hidden="false" customHeight="true" outlineLevel="0" collapsed="false">
      <c r="A15" s="83" t="s">
        <v>158</v>
      </c>
      <c r="B15" s="84" t="n">
        <v>262313.4765</v>
      </c>
      <c r="C15" s="85" t="s">
        <v>157</v>
      </c>
      <c r="D15" s="79" t="n">
        <v>70.3697975425979</v>
      </c>
      <c r="E15" s="79" t="n">
        <v>1.50229589263974</v>
      </c>
      <c r="F15" s="79" t="n">
        <v>1.7383501365779</v>
      </c>
      <c r="G15" s="81"/>
      <c r="H15" s="84" t="n">
        <v>18458.946234</v>
      </c>
      <c r="I15" s="84" t="n">
        <v>0.39407245833</v>
      </c>
      <c r="J15" s="84" t="n">
        <v>0.4559926677</v>
      </c>
      <c r="K15" s="16"/>
    </row>
    <row r="16" customFormat="false" ht="12.75" hidden="false" customHeight="true" outlineLevel="0" collapsed="false">
      <c r="A16" s="83" t="s">
        <v>159</v>
      </c>
      <c r="B16" s="84" t="n">
        <v>623221.999</v>
      </c>
      <c r="C16" s="85" t="s">
        <v>157</v>
      </c>
      <c r="D16" s="79" t="n">
        <v>99.1218969630756</v>
      </c>
      <c r="E16" s="79" t="n">
        <v>3.27660589368894</v>
      </c>
      <c r="F16" s="79" t="n">
        <v>1.95615214234438</v>
      </c>
      <c r="G16" s="81"/>
      <c r="H16" s="84" t="n">
        <v>61774.94677</v>
      </c>
      <c r="I16" s="84" t="n">
        <v>2.042052875</v>
      </c>
      <c r="J16" s="84" t="n">
        <v>1.2191170485</v>
      </c>
      <c r="K16" s="16"/>
    </row>
    <row r="17" customFormat="false" ht="12.75" hidden="false" customHeight="true" outlineLevel="0" collapsed="false">
      <c r="A17" s="83" t="s">
        <v>160</v>
      </c>
      <c r="B17" s="84" t="n">
        <v>84165.278</v>
      </c>
      <c r="C17" s="85" t="s">
        <v>157</v>
      </c>
      <c r="D17" s="79" t="n">
        <v>56.4094417058778</v>
      </c>
      <c r="E17" s="79" t="n">
        <v>5.58312549861714</v>
      </c>
      <c r="F17" s="79" t="n">
        <v>0.967271079411156</v>
      </c>
      <c r="G17" s="81"/>
      <c r="H17" s="84" t="n">
        <v>4747.716343</v>
      </c>
      <c r="I17" s="84" t="n">
        <v>0.4699053097</v>
      </c>
      <c r="J17" s="84" t="n">
        <v>0.0814106393</v>
      </c>
      <c r="K17" s="16"/>
    </row>
    <row r="18" customFormat="false" ht="12.75" hidden="false" customHeight="true" outlineLevel="0" collapsed="false">
      <c r="A18" s="83" t="s">
        <v>161</v>
      </c>
      <c r="B18" s="84" t="n">
        <v>461.026572</v>
      </c>
      <c r="C18" s="85" t="s">
        <v>157</v>
      </c>
      <c r="D18" s="79" t="n">
        <v>111.931726139204</v>
      </c>
      <c r="E18" s="79" t="n">
        <v>540.032315100484</v>
      </c>
      <c r="F18" s="79" t="n">
        <v>1.86886376041683</v>
      </c>
      <c r="G18" s="99" t="s">
        <v>162</v>
      </c>
      <c r="H18" s="84" t="n">
        <v>51.6035</v>
      </c>
      <c r="I18" s="84" t="n">
        <v>0.248969247</v>
      </c>
      <c r="J18" s="84" t="n">
        <v>0.000861595853</v>
      </c>
      <c r="K18" s="16"/>
    </row>
    <row r="19" customFormat="false" ht="12.75" hidden="false" customHeight="true" outlineLevel="0" collapsed="false">
      <c r="A19" s="83" t="s">
        <v>163</v>
      </c>
      <c r="B19" s="84" t="n">
        <v>11221.18</v>
      </c>
      <c r="C19" s="85" t="s">
        <v>157</v>
      </c>
      <c r="D19" s="79" t="n">
        <v>33.7280551599743</v>
      </c>
      <c r="E19" s="79" t="n">
        <v>0.119042757535304</v>
      </c>
      <c r="F19" s="79" t="n">
        <v>11.3127491048179</v>
      </c>
      <c r="G19" s="81"/>
      <c r="H19" s="84" t="n">
        <v>378.468578</v>
      </c>
      <c r="I19" s="84" t="n">
        <v>0.00133580021</v>
      </c>
      <c r="J19" s="84" t="n">
        <v>0.126942394</v>
      </c>
      <c r="K19" s="16"/>
    </row>
    <row r="20" customFormat="false" ht="12.75" hidden="false" customHeight="true" outlineLevel="0" collapsed="false">
      <c r="A20" s="100" t="s">
        <v>165</v>
      </c>
      <c r="B20" s="84" t="n">
        <v>763011.152072</v>
      </c>
      <c r="C20" s="85" t="s">
        <v>157</v>
      </c>
      <c r="D20" s="51"/>
      <c r="E20" s="51"/>
      <c r="F20" s="51"/>
      <c r="G20" s="81"/>
      <c r="H20" s="84" t="n">
        <v>70249.406118</v>
      </c>
      <c r="I20" s="84" t="n">
        <v>0.74838379131</v>
      </c>
      <c r="J20" s="84" t="n">
        <v>1.504089221653</v>
      </c>
      <c r="K20" s="16"/>
    </row>
    <row r="21" customFormat="false" ht="12.75" hidden="false" customHeight="true" outlineLevel="0" collapsed="false">
      <c r="A21" s="101" t="s">
        <v>158</v>
      </c>
      <c r="B21" s="20" t="n">
        <v>71581.9055</v>
      </c>
      <c r="C21" s="102" t="s">
        <v>157</v>
      </c>
      <c r="D21" s="79" t="n">
        <v>75.1795348616418</v>
      </c>
      <c r="E21" s="79" t="n">
        <v>1.39690594713213</v>
      </c>
      <c r="F21" s="79" t="n">
        <v>1.56417097614145</v>
      </c>
      <c r="G21" s="103"/>
      <c r="H21" s="20" t="n">
        <v>5381.49436</v>
      </c>
      <c r="I21" s="20" t="n">
        <v>0.0999931895</v>
      </c>
      <c r="J21" s="21" t="n">
        <v>0.111966339</v>
      </c>
    </row>
    <row r="22" customFormat="false" ht="12.75" hidden="false" customHeight="true" outlineLevel="0" collapsed="false">
      <c r="A22" s="101" t="s">
        <v>159</v>
      </c>
      <c r="B22" s="20" t="n">
        <v>612892.544</v>
      </c>
      <c r="C22" s="102" t="s">
        <v>157</v>
      </c>
      <c r="D22" s="79" t="n">
        <v>99.0567043021493</v>
      </c>
      <c r="E22" s="79" t="n">
        <v>0.604434886060549</v>
      </c>
      <c r="F22" s="79" t="n">
        <v>1.95979303673826</v>
      </c>
      <c r="G22" s="103"/>
      <c r="H22" s="20" t="n">
        <v>60711.1155</v>
      </c>
      <c r="I22" s="20" t="n">
        <v>0.370453635</v>
      </c>
      <c r="J22" s="21" t="n">
        <v>1.20114254</v>
      </c>
    </row>
    <row r="23" customFormat="false" ht="12.75" hidden="false" customHeight="true" outlineLevel="0" collapsed="false">
      <c r="A23" s="101" t="s">
        <v>160</v>
      </c>
      <c r="B23" s="20" t="n">
        <v>66854.496</v>
      </c>
      <c r="C23" s="102" t="s">
        <v>157</v>
      </c>
      <c r="D23" s="79" t="n">
        <v>56.5156856466318</v>
      </c>
      <c r="E23" s="79" t="n">
        <v>0.413314305742429</v>
      </c>
      <c r="F23" s="79" t="n">
        <v>0.944982859492352</v>
      </c>
      <c r="G23" s="103"/>
      <c r="H23" s="20" t="n">
        <v>3778.32768</v>
      </c>
      <c r="I23" s="20" t="n">
        <v>0.0276319196</v>
      </c>
      <c r="J23" s="21" t="n">
        <v>0.0631763528</v>
      </c>
    </row>
    <row r="24" customFormat="false" ht="12.75" hidden="false" customHeight="true" outlineLevel="0" collapsed="false">
      <c r="A24" s="101" t="s">
        <v>161</v>
      </c>
      <c r="B24" s="20" t="n">
        <v>461.026572</v>
      </c>
      <c r="C24" s="102" t="s">
        <v>157</v>
      </c>
      <c r="D24" s="79" t="n">
        <v>111.931726139204</v>
      </c>
      <c r="E24" s="79" t="n">
        <v>540.032315100484</v>
      </c>
      <c r="F24" s="79" t="n">
        <v>1.86886376041683</v>
      </c>
      <c r="G24" s="104" t="s">
        <v>162</v>
      </c>
      <c r="H24" s="20" t="n">
        <v>51.6035</v>
      </c>
      <c r="I24" s="20" t="n">
        <v>0.248969247</v>
      </c>
      <c r="J24" s="21" t="n">
        <v>0.000861595853</v>
      </c>
    </row>
    <row r="25" customFormat="false" ht="12.75" hidden="false" customHeight="true" outlineLevel="0" collapsed="false">
      <c r="A25" s="101" t="s">
        <v>163</v>
      </c>
      <c r="B25" s="20" t="n">
        <v>11221.18</v>
      </c>
      <c r="C25" s="102" t="s">
        <v>157</v>
      </c>
      <c r="D25" s="79" t="n">
        <v>33.7280551599743</v>
      </c>
      <c r="E25" s="79" t="n">
        <v>0.119042757535304</v>
      </c>
      <c r="F25" s="79" t="n">
        <v>11.3127491048179</v>
      </c>
      <c r="G25" s="103"/>
      <c r="H25" s="20" t="n">
        <v>378.468578</v>
      </c>
      <c r="I25" s="20" t="n">
        <v>0.00133580021</v>
      </c>
      <c r="J25" s="21" t="n">
        <v>0.126942394</v>
      </c>
    </row>
    <row r="26" customFormat="false" ht="12.75" hidden="false" customHeight="true" outlineLevel="0" collapsed="false">
      <c r="A26" s="100" t="s">
        <v>92</v>
      </c>
      <c r="B26" s="84" t="n">
        <v>195169.17</v>
      </c>
      <c r="C26" s="85" t="s">
        <v>157</v>
      </c>
      <c r="D26" s="51"/>
      <c r="E26" s="51"/>
      <c r="F26" s="51"/>
      <c r="G26" s="103"/>
      <c r="H26" s="84" t="n">
        <v>13125.423735</v>
      </c>
      <c r="I26" s="84" t="n">
        <v>0.3191745101</v>
      </c>
      <c r="J26" s="84" t="n">
        <v>0.3424893915</v>
      </c>
      <c r="K26" s="16"/>
    </row>
    <row r="27" customFormat="false" ht="12.75" hidden="false" customHeight="true" outlineLevel="0" collapsed="false">
      <c r="A27" s="101" t="s">
        <v>158</v>
      </c>
      <c r="B27" s="20" t="n">
        <v>185816.351</v>
      </c>
      <c r="C27" s="102" t="s">
        <v>157</v>
      </c>
      <c r="D27" s="79" t="n">
        <v>67.8179338480283</v>
      </c>
      <c r="E27" s="79" t="n">
        <v>1.57278154708786</v>
      </c>
      <c r="F27" s="79" t="n">
        <v>1.7863401159998</v>
      </c>
      <c r="G27" s="103"/>
      <c r="H27" s="20" t="n">
        <v>12601.681</v>
      </c>
      <c r="I27" s="20" t="n">
        <v>0.292248528</v>
      </c>
      <c r="J27" s="21" t="n">
        <v>0.331931202</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9352.819</v>
      </c>
      <c r="C29" s="102" t="s">
        <v>157</v>
      </c>
      <c r="D29" s="79" t="n">
        <v>55.9983824128319</v>
      </c>
      <c r="E29" s="79" t="n">
        <v>2.87891619628264</v>
      </c>
      <c r="F29" s="79" t="n">
        <v>1.12887777471156</v>
      </c>
      <c r="G29" s="103"/>
      <c r="H29" s="20" t="n">
        <v>523.742735</v>
      </c>
      <c r="I29" s="20" t="n">
        <v>0.0269259821</v>
      </c>
      <c r="J29" s="21" t="n">
        <v>0.0105581895</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23202.638</v>
      </c>
      <c r="C32" s="85" t="s">
        <v>157</v>
      </c>
      <c r="D32" s="51"/>
      <c r="E32" s="51"/>
      <c r="F32" s="51"/>
      <c r="G32" s="103"/>
      <c r="H32" s="84" t="n">
        <v>1985.248072</v>
      </c>
      <c r="I32" s="84" t="n">
        <v>2.08877738883</v>
      </c>
      <c r="J32" s="84" t="n">
        <v>0.0377457322</v>
      </c>
      <c r="K32" s="16"/>
    </row>
    <row r="33" customFormat="false" ht="12.75" hidden="false" customHeight="true" outlineLevel="0" collapsed="false">
      <c r="A33" s="101" t="s">
        <v>158</v>
      </c>
      <c r="B33" s="20" t="n">
        <v>4915.22</v>
      </c>
      <c r="C33" s="102" t="s">
        <v>157</v>
      </c>
      <c r="D33" s="79" t="n">
        <v>96.7954382509837</v>
      </c>
      <c r="E33" s="79" t="n">
        <v>0.372463659815837</v>
      </c>
      <c r="F33" s="79" t="n">
        <v>2.46074981384353</v>
      </c>
      <c r="G33" s="103"/>
      <c r="H33" s="20" t="n">
        <v>475.770874</v>
      </c>
      <c r="I33" s="20" t="n">
        <v>0.00183074083</v>
      </c>
      <c r="J33" s="21" t="n">
        <v>0.0120951267</v>
      </c>
    </row>
    <row r="34" customFormat="false" ht="12.75" hidden="false" customHeight="true" outlineLevel="0" collapsed="false">
      <c r="A34" s="101" t="s">
        <v>159</v>
      </c>
      <c r="B34" s="20" t="n">
        <v>10329.455</v>
      </c>
      <c r="C34" s="102" t="s">
        <v>157</v>
      </c>
      <c r="D34" s="79" t="n">
        <v>102.990067723805</v>
      </c>
      <c r="E34" s="79" t="n">
        <v>161.828406242149</v>
      </c>
      <c r="F34" s="79" t="n">
        <v>1.7401216714725</v>
      </c>
      <c r="G34" s="103"/>
      <c r="H34" s="20" t="n">
        <v>1063.83127</v>
      </c>
      <c r="I34" s="20" t="n">
        <v>1.67159924</v>
      </c>
      <c r="J34" s="21" t="n">
        <v>0.0179745085</v>
      </c>
    </row>
    <row r="35" customFormat="false" ht="12.75" hidden="false" customHeight="true" outlineLevel="0" collapsed="false">
      <c r="A35" s="101" t="s">
        <v>160</v>
      </c>
      <c r="B35" s="20" t="n">
        <v>7957.963</v>
      </c>
      <c r="C35" s="102" t="s">
        <v>157</v>
      </c>
      <c r="D35" s="79" t="n">
        <v>56</v>
      </c>
      <c r="E35" s="79" t="n">
        <v>52.1926789556574</v>
      </c>
      <c r="F35" s="79" t="n">
        <v>0.964580634516647</v>
      </c>
      <c r="G35" s="103"/>
      <c r="H35" s="20" t="n">
        <v>445.645928</v>
      </c>
      <c r="I35" s="20" t="n">
        <v>0.415347408</v>
      </c>
      <c r="J35" s="21" t="n">
        <v>0.007676097</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2" t="s">
        <v>75</v>
      </c>
    </row>
    <row r="2" customFormat="false" ht="20.1" hidden="false" customHeight="true" outlineLevel="0" collapsed="false">
      <c r="A2" s="4" t="s">
        <v>1235</v>
      </c>
      <c r="Q2" s="112" t="s">
        <v>77</v>
      </c>
    </row>
    <row r="3" customFormat="false" ht="20.1" hidden="false" customHeight="true" outlineLevel="0" collapsed="false">
      <c r="A3" s="4" t="s">
        <v>212</v>
      </c>
      <c r="Q3" s="112" t="s">
        <v>78</v>
      </c>
    </row>
    <row r="4" customFormat="false" ht="12" hidden="false" customHeight="true" outlineLevel="0" collapsed="false">
      <c r="Q4" s="1251"/>
    </row>
    <row r="5" customFormat="false" ht="30" hidden="false" customHeight="true" outlineLevel="0" collapsed="false">
      <c r="A5" s="1317" t="s">
        <v>79</v>
      </c>
      <c r="B5" s="1317"/>
      <c r="C5" s="1320" t="s">
        <v>475</v>
      </c>
      <c r="D5" s="1320"/>
      <c r="E5" s="1253" t="s">
        <v>1165</v>
      </c>
      <c r="F5" s="1253"/>
      <c r="G5" s="1253"/>
      <c r="H5" s="1253"/>
      <c r="I5" s="1253"/>
      <c r="J5" s="1253"/>
      <c r="K5" s="1253" t="s">
        <v>1166</v>
      </c>
      <c r="L5" s="1253"/>
      <c r="M5" s="1253"/>
      <c r="N5" s="1253"/>
      <c r="O5" s="1253"/>
      <c r="P5" s="1253"/>
      <c r="Q5" s="1253" t="s">
        <v>1208</v>
      </c>
    </row>
    <row r="6" customFormat="false" ht="47.25" hidden="false" customHeight="true" outlineLevel="0" collapsed="false">
      <c r="A6" s="1254" t="s">
        <v>1168</v>
      </c>
      <c r="B6" s="1321" t="s">
        <v>1209</v>
      </c>
      <c r="C6" s="1256" t="s">
        <v>1170</v>
      </c>
      <c r="D6" s="1256" t="s">
        <v>1171</v>
      </c>
      <c r="E6" s="1257" t="s">
        <v>1172</v>
      </c>
      <c r="F6" s="1257"/>
      <c r="G6" s="1257"/>
      <c r="H6" s="1258" t="s">
        <v>1173</v>
      </c>
      <c r="I6" s="1259" t="s">
        <v>1174</v>
      </c>
      <c r="J6" s="1259"/>
      <c r="K6" s="1260" t="s">
        <v>1210</v>
      </c>
      <c r="L6" s="1260"/>
      <c r="M6" s="1260"/>
      <c r="N6" s="1258" t="s">
        <v>1211</v>
      </c>
      <c r="O6" s="1259" t="s">
        <v>1212</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8</v>
      </c>
      <c r="F8" s="1261" t="s">
        <v>1179</v>
      </c>
      <c r="G8" s="1261" t="s">
        <v>1180</v>
      </c>
      <c r="H8" s="1258"/>
      <c r="I8" s="1262" t="s">
        <v>1181</v>
      </c>
      <c r="J8" s="1263" t="s">
        <v>1182</v>
      </c>
      <c r="K8" s="1257" t="s">
        <v>1178</v>
      </c>
      <c r="L8" s="1261" t="s">
        <v>1179</v>
      </c>
      <c r="M8" s="1261" t="s">
        <v>1180</v>
      </c>
      <c r="N8" s="1258"/>
      <c r="O8" s="1262" t="s">
        <v>1183</v>
      </c>
      <c r="P8" s="1263" t="s">
        <v>1213</v>
      </c>
      <c r="Q8" s="1253"/>
    </row>
    <row r="9" customFormat="false" ht="15.95" hidden="false" customHeight="true" outlineLevel="0" collapsed="false">
      <c r="A9" s="1254"/>
      <c r="B9" s="1321"/>
      <c r="C9" s="1256"/>
      <c r="D9" s="1256"/>
      <c r="E9" s="1264" t="s">
        <v>1185</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36</v>
      </c>
      <c r="B10" s="1267"/>
      <c r="C10" s="1268" t="n">
        <v>4635.7617788647</v>
      </c>
      <c r="D10" s="1269" t="s">
        <v>166</v>
      </c>
      <c r="E10" s="1270" t="s">
        <v>285</v>
      </c>
      <c r="F10" s="1271" t="s">
        <v>285</v>
      </c>
      <c r="G10" s="1271" t="s">
        <v>285</v>
      </c>
      <c r="H10" s="1271" t="s">
        <v>285</v>
      </c>
      <c r="I10" s="1322" t="n">
        <v>0.0219920505175748</v>
      </c>
      <c r="J10" s="1273" t="s">
        <v>166</v>
      </c>
      <c r="K10" s="1274" t="s">
        <v>285</v>
      </c>
      <c r="L10" s="1275" t="s">
        <v>285</v>
      </c>
      <c r="M10" s="1276" t="s">
        <v>285</v>
      </c>
      <c r="N10" s="1275" t="s">
        <v>285</v>
      </c>
      <c r="O10" s="1323" t="n">
        <v>101.949907228235</v>
      </c>
      <c r="P10" s="1273" t="s">
        <v>166</v>
      </c>
      <c r="Q10" s="1324" t="n">
        <v>-373.816326503529</v>
      </c>
    </row>
    <row r="11" customFormat="false" ht="12.75" hidden="false" customHeight="true" outlineLevel="0" collapsed="false">
      <c r="A11" s="1279" t="s">
        <v>1138</v>
      </c>
      <c r="B11" s="1280"/>
      <c r="C11" s="1220" t="n">
        <v>4586.89166121764</v>
      </c>
      <c r="D11" s="1221" t="s">
        <v>166</v>
      </c>
      <c r="E11" s="1221" t="s">
        <v>123</v>
      </c>
      <c r="F11" s="158" t="s">
        <v>123</v>
      </c>
      <c r="G11" s="158" t="s">
        <v>123</v>
      </c>
      <c r="H11" s="158" t="s">
        <v>123</v>
      </c>
      <c r="I11" s="1222" t="s">
        <v>123</v>
      </c>
      <c r="J11" s="159" t="s">
        <v>166</v>
      </c>
      <c r="K11" s="158" t="s">
        <v>123</v>
      </c>
      <c r="L11" s="158" t="s">
        <v>123</v>
      </c>
      <c r="M11" s="158" t="s">
        <v>123</v>
      </c>
      <c r="N11" s="158" t="s">
        <v>123</v>
      </c>
      <c r="O11" s="1222" t="s">
        <v>123</v>
      </c>
      <c r="P11" s="1223" t="s">
        <v>166</v>
      </c>
      <c r="Q11" s="1230" t="s">
        <v>285</v>
      </c>
    </row>
    <row r="12" customFormat="false" ht="12.75" hidden="false" customHeight="true" outlineLevel="0" collapsed="false">
      <c r="A12" s="1289" t="s">
        <v>1237</v>
      </c>
      <c r="B12" s="1290"/>
      <c r="C12" s="1220" t="n">
        <v>48.8701176470588</v>
      </c>
      <c r="D12" s="1221" t="s">
        <v>166</v>
      </c>
      <c r="E12" s="1221" t="s">
        <v>285</v>
      </c>
      <c r="F12" s="158" t="s">
        <v>285</v>
      </c>
      <c r="G12" s="158" t="s">
        <v>285</v>
      </c>
      <c r="H12" s="158" t="s">
        <v>166</v>
      </c>
      <c r="I12" s="1227" t="n">
        <v>2.08614</v>
      </c>
      <c r="J12" s="159" t="s">
        <v>166</v>
      </c>
      <c r="K12" s="158" t="s">
        <v>285</v>
      </c>
      <c r="L12" s="158" t="s">
        <v>285</v>
      </c>
      <c r="M12" s="158" t="s">
        <v>285</v>
      </c>
      <c r="N12" s="158" t="s">
        <v>166</v>
      </c>
      <c r="O12" s="1227" t="n">
        <v>101.949907228235</v>
      </c>
      <c r="P12" s="1223" t="s">
        <v>166</v>
      </c>
      <c r="Q12" s="1224" t="n">
        <v>-373.816326503529</v>
      </c>
    </row>
    <row r="13" customFormat="false" ht="12.75" hidden="false" customHeight="true" outlineLevel="0" collapsed="false">
      <c r="A13" s="1325" t="s">
        <v>1238</v>
      </c>
      <c r="B13" s="1299"/>
      <c r="C13" s="1221" t="s">
        <v>166</v>
      </c>
      <c r="D13" s="1221" t="s">
        <v>166</v>
      </c>
      <c r="E13" s="1221" t="s">
        <v>166</v>
      </c>
      <c r="F13" s="158" t="s">
        <v>166</v>
      </c>
      <c r="G13" s="158" t="s">
        <v>166</v>
      </c>
      <c r="H13" s="158" t="s">
        <v>166</v>
      </c>
      <c r="I13" s="1222" t="s">
        <v>166</v>
      </c>
      <c r="J13" s="159" t="s">
        <v>166</v>
      </c>
      <c r="K13" s="158" t="s">
        <v>166</v>
      </c>
      <c r="L13" s="158" t="s">
        <v>166</v>
      </c>
      <c r="M13" s="158" t="s">
        <v>166</v>
      </c>
      <c r="N13" s="158" t="s">
        <v>166</v>
      </c>
      <c r="O13" s="1222" t="s">
        <v>166</v>
      </c>
      <c r="P13" s="1223" t="s">
        <v>166</v>
      </c>
      <c r="Q13" s="1230" t="s">
        <v>166</v>
      </c>
    </row>
    <row r="14" customFormat="false" ht="12.75" hidden="false" customHeight="true" outlineLevel="0" collapsed="false">
      <c r="A14" s="1298" t="s">
        <v>1239</v>
      </c>
      <c r="B14" s="1299"/>
      <c r="C14" s="1220" t="n">
        <v>48.8701176470588</v>
      </c>
      <c r="D14" s="1221" t="s">
        <v>166</v>
      </c>
      <c r="E14" s="1221" t="s">
        <v>123</v>
      </c>
      <c r="F14" s="158" t="s">
        <v>123</v>
      </c>
      <c r="G14" s="158" t="s">
        <v>123</v>
      </c>
      <c r="H14" s="158" t="s">
        <v>166</v>
      </c>
      <c r="I14" s="1227" t="n">
        <v>2.08614</v>
      </c>
      <c r="J14" s="159" t="s">
        <v>166</v>
      </c>
      <c r="K14" s="158" t="s">
        <v>123</v>
      </c>
      <c r="L14" s="158" t="s">
        <v>123</v>
      </c>
      <c r="M14" s="158" t="s">
        <v>123</v>
      </c>
      <c r="N14" s="158" t="s">
        <v>166</v>
      </c>
      <c r="O14" s="1227" t="n">
        <v>101.949907228235</v>
      </c>
      <c r="P14" s="1223" t="s">
        <v>166</v>
      </c>
      <c r="Q14" s="1224" t="n">
        <v>-373.816326503529</v>
      </c>
    </row>
    <row r="15" customFormat="false" ht="12.75" hidden="false" customHeight="true" outlineLevel="0" collapsed="false">
      <c r="A15" s="1298" t="s">
        <v>1240</v>
      </c>
      <c r="B15" s="1299"/>
      <c r="C15" s="1221" t="s">
        <v>166</v>
      </c>
      <c r="D15" s="1221" t="s">
        <v>166</v>
      </c>
      <c r="E15" s="1221" t="s">
        <v>166</v>
      </c>
      <c r="F15" s="158" t="s">
        <v>166</v>
      </c>
      <c r="G15" s="158" t="s">
        <v>166</v>
      </c>
      <c r="H15" s="158" t="s">
        <v>166</v>
      </c>
      <c r="I15" s="1222" t="s">
        <v>166</v>
      </c>
      <c r="J15" s="159" t="s">
        <v>166</v>
      </c>
      <c r="K15" s="158" t="s">
        <v>166</v>
      </c>
      <c r="L15" s="158" t="s">
        <v>166</v>
      </c>
      <c r="M15" s="158" t="s">
        <v>166</v>
      </c>
      <c r="N15" s="158" t="s">
        <v>166</v>
      </c>
      <c r="O15" s="1222" t="s">
        <v>166</v>
      </c>
      <c r="P15" s="1223" t="s">
        <v>166</v>
      </c>
      <c r="Q15" s="1230" t="s">
        <v>166</v>
      </c>
    </row>
    <row r="16" customFormat="false" ht="12.75" hidden="false" customHeight="true" outlineLevel="0" collapsed="false">
      <c r="A16" s="1298" t="s">
        <v>1241</v>
      </c>
      <c r="B16" s="1299"/>
      <c r="C16" s="1221" t="s">
        <v>166</v>
      </c>
      <c r="D16" s="1221" t="s">
        <v>166</v>
      </c>
      <c r="E16" s="1221" t="s">
        <v>166</v>
      </c>
      <c r="F16" s="158" t="s">
        <v>166</v>
      </c>
      <c r="G16" s="158" t="s">
        <v>166</v>
      </c>
      <c r="H16" s="158" t="s">
        <v>166</v>
      </c>
      <c r="I16" s="1222" t="s">
        <v>166</v>
      </c>
      <c r="J16" s="159" t="s">
        <v>166</v>
      </c>
      <c r="K16" s="158" t="s">
        <v>166</v>
      </c>
      <c r="L16" s="158" t="s">
        <v>166</v>
      </c>
      <c r="M16" s="158" t="s">
        <v>166</v>
      </c>
      <c r="N16" s="158" t="s">
        <v>166</v>
      </c>
      <c r="O16" s="1222" t="s">
        <v>166</v>
      </c>
      <c r="P16" s="1223" t="s">
        <v>166</v>
      </c>
      <c r="Q16" s="1230" t="s">
        <v>166</v>
      </c>
    </row>
    <row r="17" customFormat="false" ht="13.5" hidden="false" customHeight="true" outlineLevel="0" collapsed="false">
      <c r="A17" s="1298" t="s">
        <v>1242</v>
      </c>
      <c r="B17" s="1299"/>
      <c r="C17" s="1221" t="s">
        <v>166</v>
      </c>
      <c r="D17" s="1221" t="s">
        <v>166</v>
      </c>
      <c r="E17" s="1221" t="s">
        <v>166</v>
      </c>
      <c r="F17" s="158" t="s">
        <v>166</v>
      </c>
      <c r="G17" s="158" t="s">
        <v>166</v>
      </c>
      <c r="H17" s="158" t="s">
        <v>166</v>
      </c>
      <c r="I17" s="1222" t="s">
        <v>166</v>
      </c>
      <c r="J17" s="159" t="s">
        <v>166</v>
      </c>
      <c r="K17" s="158" t="s">
        <v>166</v>
      </c>
      <c r="L17" s="158" t="s">
        <v>166</v>
      </c>
      <c r="M17" s="158" t="s">
        <v>166</v>
      </c>
      <c r="N17" s="158" t="s">
        <v>166</v>
      </c>
      <c r="O17" s="1222" t="s">
        <v>166</v>
      </c>
      <c r="P17" s="1223" t="s">
        <v>166</v>
      </c>
      <c r="Q17" s="1230"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3</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3</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4</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196</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5</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46</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7</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8</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49</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0</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1</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1</v>
      </c>
    </row>
    <row r="32" customFormat="false" ht="12.75" hidden="false" customHeight="true" outlineLevel="0" collapsed="false">
      <c r="A32" s="1312" t="s">
        <v>1252</v>
      </c>
    </row>
    <row r="33" customFormat="false" ht="16.5" hidden="false" customHeight="true" outlineLevel="0" collapsed="false">
      <c r="A33" s="1330" t="s">
        <v>1253</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2" t="s">
        <v>75</v>
      </c>
      <c r="O1" s="1251"/>
    </row>
    <row r="2" customFormat="false" ht="15.75" hidden="false" customHeight="true" outlineLevel="0" collapsed="false">
      <c r="A2" s="4" t="s">
        <v>1255</v>
      </c>
      <c r="N2" s="112" t="s">
        <v>77</v>
      </c>
      <c r="O2" s="1251"/>
    </row>
    <row r="3" customFormat="false" ht="15.75" hidden="false" customHeight="true" outlineLevel="0" collapsed="false">
      <c r="A3" s="4" t="s">
        <v>212</v>
      </c>
      <c r="N3" s="112" t="s">
        <v>78</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79</v>
      </c>
      <c r="B5" s="1317"/>
      <c r="C5" s="1334" t="s">
        <v>475</v>
      </c>
      <c r="D5" s="1334" t="s">
        <v>1165</v>
      </c>
      <c r="E5" s="1334"/>
      <c r="F5" s="1334"/>
      <c r="G5" s="1334"/>
      <c r="H5" s="1334"/>
      <c r="I5" s="1253" t="s">
        <v>1166</v>
      </c>
      <c r="J5" s="1253"/>
      <c r="K5" s="1253"/>
      <c r="L5" s="1253"/>
      <c r="M5" s="1253"/>
      <c r="N5" s="1253" t="s">
        <v>1256</v>
      </c>
      <c r="O5" s="1335"/>
    </row>
    <row r="6" customFormat="false" ht="47.25" hidden="false" customHeight="true" outlineLevel="0" collapsed="false">
      <c r="A6" s="1254" t="s">
        <v>1168</v>
      </c>
      <c r="B6" s="1321" t="s">
        <v>1209</v>
      </c>
      <c r="C6" s="1256" t="s">
        <v>1170</v>
      </c>
      <c r="D6" s="1257" t="s">
        <v>1172</v>
      </c>
      <c r="E6" s="1257"/>
      <c r="F6" s="1257"/>
      <c r="G6" s="1258" t="s">
        <v>1173</v>
      </c>
      <c r="H6" s="1259" t="s">
        <v>1257</v>
      </c>
      <c r="I6" s="1336" t="s">
        <v>1175</v>
      </c>
      <c r="J6" s="1336"/>
      <c r="K6" s="1336"/>
      <c r="L6" s="1258" t="s">
        <v>1176</v>
      </c>
      <c r="M6" s="1259" t="s">
        <v>1258</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78</v>
      </c>
      <c r="E8" s="1261" t="s">
        <v>1179</v>
      </c>
      <c r="F8" s="1261" t="s">
        <v>1180</v>
      </c>
      <c r="G8" s="1258"/>
      <c r="H8" s="1259"/>
      <c r="I8" s="1337" t="s">
        <v>1178</v>
      </c>
      <c r="J8" s="1261" t="s">
        <v>1179</v>
      </c>
      <c r="K8" s="1261" t="s">
        <v>1180</v>
      </c>
      <c r="L8" s="1258"/>
      <c r="M8" s="1259"/>
      <c r="N8" s="1253"/>
      <c r="O8" s="1335"/>
    </row>
    <row r="9" customFormat="false" ht="15.95" hidden="false" customHeight="true" outlineLevel="0" collapsed="false">
      <c r="A9" s="1254"/>
      <c r="B9" s="1321"/>
      <c r="C9" s="1256"/>
      <c r="D9" s="1338" t="s">
        <v>1185</v>
      </c>
      <c r="E9" s="1338"/>
      <c r="F9" s="1338"/>
      <c r="G9" s="1338"/>
      <c r="H9" s="1338"/>
      <c r="I9" s="1256" t="s">
        <v>238</v>
      </c>
      <c r="J9" s="1256"/>
      <c r="K9" s="1256"/>
      <c r="L9" s="1256"/>
      <c r="M9" s="1256"/>
      <c r="N9" s="1265" t="s">
        <v>87</v>
      </c>
      <c r="O9" s="1250"/>
    </row>
    <row r="10" customFormat="false" ht="17.25" hidden="false" customHeight="true" outlineLevel="0" collapsed="false">
      <c r="A10" s="1339" t="s">
        <v>1259</v>
      </c>
      <c r="B10" s="1267"/>
      <c r="C10" s="1268" t="n">
        <v>84.009</v>
      </c>
      <c r="D10" s="1270" t="s">
        <v>285</v>
      </c>
      <c r="E10" s="1271" t="s">
        <v>285</v>
      </c>
      <c r="F10" s="1271" t="s">
        <v>285</v>
      </c>
      <c r="G10" s="1271" t="s">
        <v>285</v>
      </c>
      <c r="H10" s="1273" t="s">
        <v>285</v>
      </c>
      <c r="I10" s="1274" t="s">
        <v>285</v>
      </c>
      <c r="J10" s="1275" t="s">
        <v>285</v>
      </c>
      <c r="K10" s="1275" t="s">
        <v>285</v>
      </c>
      <c r="L10" s="1275" t="s">
        <v>285</v>
      </c>
      <c r="M10" s="1273" t="s">
        <v>285</v>
      </c>
      <c r="N10" s="1278" t="s">
        <v>285</v>
      </c>
      <c r="O10" s="1250"/>
    </row>
    <row r="11" customFormat="false" ht="15.75" hidden="false" customHeight="true" outlineLevel="0" collapsed="false">
      <c r="A11" s="1340" t="s">
        <v>1260</v>
      </c>
      <c r="B11" s="1341"/>
      <c r="C11" s="1281" t="n">
        <v>84.009</v>
      </c>
      <c r="D11" s="1342" t="s">
        <v>123</v>
      </c>
      <c r="E11" s="158" t="s">
        <v>123</v>
      </c>
      <c r="F11" s="158" t="s">
        <v>123</v>
      </c>
      <c r="G11" s="158" t="s">
        <v>123</v>
      </c>
      <c r="H11" s="159" t="s">
        <v>123</v>
      </c>
      <c r="I11" s="1283" t="s">
        <v>123</v>
      </c>
      <c r="J11" s="1284" t="s">
        <v>123</v>
      </c>
      <c r="K11" s="158" t="s">
        <v>123</v>
      </c>
      <c r="L11" s="1284" t="s">
        <v>123</v>
      </c>
      <c r="M11" s="1287" t="s">
        <v>123</v>
      </c>
      <c r="N11" s="1288" t="s">
        <v>123</v>
      </c>
      <c r="O11" s="1250"/>
    </row>
    <row r="12" customFormat="false" ht="15.75" hidden="false" customHeight="true" outlineLevel="0" collapsed="false">
      <c r="A12" s="1343" t="s">
        <v>1261</v>
      </c>
      <c r="B12" s="1344"/>
      <c r="C12" s="1291" t="s">
        <v>166</v>
      </c>
      <c r="D12" s="1345" t="s">
        <v>166</v>
      </c>
      <c r="E12" s="158" t="s">
        <v>166</v>
      </c>
      <c r="F12" s="158" t="s">
        <v>166</v>
      </c>
      <c r="G12" s="158" t="s">
        <v>166</v>
      </c>
      <c r="H12" s="159" t="s">
        <v>166</v>
      </c>
      <c r="I12" s="1293" t="s">
        <v>166</v>
      </c>
      <c r="J12" s="1294" t="s">
        <v>166</v>
      </c>
      <c r="K12" s="158" t="s">
        <v>166</v>
      </c>
      <c r="L12" s="1294" t="s">
        <v>166</v>
      </c>
      <c r="M12" s="1346" t="s">
        <v>166</v>
      </c>
      <c r="N12" s="1288" t="s">
        <v>166</v>
      </c>
      <c r="O12" s="1250"/>
    </row>
    <row r="13" customFormat="false" ht="15.75" hidden="false" customHeight="true" outlineLevel="0" collapsed="false">
      <c r="A13" s="1298" t="s">
        <v>1262</v>
      </c>
      <c r="B13" s="1347"/>
      <c r="C13" s="1300" t="s">
        <v>166</v>
      </c>
      <c r="D13" s="1345" t="s">
        <v>166</v>
      </c>
      <c r="E13" s="158" t="s">
        <v>166</v>
      </c>
      <c r="F13" s="158" t="s">
        <v>166</v>
      </c>
      <c r="G13" s="158" t="s">
        <v>166</v>
      </c>
      <c r="H13" s="159" t="s">
        <v>166</v>
      </c>
      <c r="I13" s="1302" t="s">
        <v>166</v>
      </c>
      <c r="J13" s="1303" t="s">
        <v>166</v>
      </c>
      <c r="K13" s="158" t="s">
        <v>166</v>
      </c>
      <c r="L13" s="1303" t="s">
        <v>166</v>
      </c>
      <c r="M13" s="1305" t="s">
        <v>166</v>
      </c>
      <c r="N13" s="1288" t="s">
        <v>166</v>
      </c>
      <c r="O13" s="1250"/>
    </row>
    <row r="14" customFormat="false" ht="15.75" hidden="false" customHeight="true" outlineLevel="0" collapsed="false">
      <c r="A14" s="1298" t="s">
        <v>1263</v>
      </c>
      <c r="B14" s="1347"/>
      <c r="C14" s="1300" t="s">
        <v>166</v>
      </c>
      <c r="D14" s="1345" t="s">
        <v>166</v>
      </c>
      <c r="E14" s="158" t="s">
        <v>166</v>
      </c>
      <c r="F14" s="158" t="s">
        <v>166</v>
      </c>
      <c r="G14" s="158" t="s">
        <v>166</v>
      </c>
      <c r="H14" s="159" t="s">
        <v>166</v>
      </c>
      <c r="I14" s="1302" t="s">
        <v>166</v>
      </c>
      <c r="J14" s="1303" t="s">
        <v>166</v>
      </c>
      <c r="K14" s="158" t="s">
        <v>166</v>
      </c>
      <c r="L14" s="1303" t="s">
        <v>166</v>
      </c>
      <c r="M14" s="1305" t="s">
        <v>166</v>
      </c>
      <c r="N14" s="1288" t="s">
        <v>166</v>
      </c>
      <c r="O14" s="1250"/>
    </row>
    <row r="15" customFormat="false" ht="15.75" hidden="false" customHeight="true" outlineLevel="0" collapsed="false">
      <c r="A15" s="1298" t="s">
        <v>1264</v>
      </c>
      <c r="B15" s="1347"/>
      <c r="C15" s="1300" t="s">
        <v>166</v>
      </c>
      <c r="D15" s="1345" t="s">
        <v>166</v>
      </c>
      <c r="E15" s="158" t="s">
        <v>166</v>
      </c>
      <c r="F15" s="158" t="s">
        <v>166</v>
      </c>
      <c r="G15" s="158" t="s">
        <v>166</v>
      </c>
      <c r="H15" s="159" t="s">
        <v>166</v>
      </c>
      <c r="I15" s="1302" t="s">
        <v>166</v>
      </c>
      <c r="J15" s="1303" t="s">
        <v>166</v>
      </c>
      <c r="K15" s="158" t="s">
        <v>166</v>
      </c>
      <c r="L15" s="1303" t="s">
        <v>166</v>
      </c>
      <c r="M15" s="1305" t="s">
        <v>166</v>
      </c>
      <c r="N15" s="1288" t="s">
        <v>166</v>
      </c>
      <c r="O15" s="1250"/>
    </row>
    <row r="16" customFormat="false" ht="15.75" hidden="false" customHeight="true" outlineLevel="0" collapsed="false">
      <c r="A16" s="1298" t="s">
        <v>1265</v>
      </c>
      <c r="B16" s="1347"/>
      <c r="C16" s="1300" t="s">
        <v>166</v>
      </c>
      <c r="D16" s="1345" t="s">
        <v>166</v>
      </c>
      <c r="E16" s="158" t="s">
        <v>166</v>
      </c>
      <c r="F16" s="158" t="s">
        <v>166</v>
      </c>
      <c r="G16" s="158" t="s">
        <v>166</v>
      </c>
      <c r="H16" s="159" t="s">
        <v>166</v>
      </c>
      <c r="I16" s="1302" t="s">
        <v>166</v>
      </c>
      <c r="J16" s="1303" t="s">
        <v>166</v>
      </c>
      <c r="K16" s="158" t="s">
        <v>166</v>
      </c>
      <c r="L16" s="1303" t="s">
        <v>166</v>
      </c>
      <c r="M16" s="1305" t="s">
        <v>166</v>
      </c>
      <c r="N16" s="1288" t="s">
        <v>166</v>
      </c>
      <c r="O16" s="1250"/>
    </row>
    <row r="17" customFormat="false" ht="16.5" hidden="false" customHeight="true" outlineLevel="0" collapsed="false">
      <c r="A17" s="1298" t="s">
        <v>1266</v>
      </c>
      <c r="B17" s="1347"/>
      <c r="C17" s="1300" t="s">
        <v>166</v>
      </c>
      <c r="D17" s="1345" t="s">
        <v>166</v>
      </c>
      <c r="E17" s="158" t="s">
        <v>166</v>
      </c>
      <c r="F17" s="158" t="s">
        <v>166</v>
      </c>
      <c r="G17" s="158" t="s">
        <v>166</v>
      </c>
      <c r="H17" s="159" t="s">
        <v>166</v>
      </c>
      <c r="I17" s="1302" t="s">
        <v>166</v>
      </c>
      <c r="J17" s="1303" t="s">
        <v>166</v>
      </c>
      <c r="K17" s="158" t="s">
        <v>166</v>
      </c>
      <c r="L17" s="1303" t="s">
        <v>166</v>
      </c>
      <c r="M17" s="1305" t="s">
        <v>166</v>
      </c>
      <c r="N17" s="1288" t="s">
        <v>16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67</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68</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5</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69</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70</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1</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2</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3</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4</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5</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3</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76</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5</v>
      </c>
    </row>
    <row r="2" customFormat="false" ht="15.75" hidden="false" customHeight="true" outlineLevel="0" collapsed="false">
      <c r="A2" s="4" t="s">
        <v>1278</v>
      </c>
      <c r="N2" s="112" t="s">
        <v>77</v>
      </c>
    </row>
    <row r="3" customFormat="false" ht="15.75" hidden="false" customHeight="true" outlineLevel="0" collapsed="false">
      <c r="A3" s="4" t="s">
        <v>212</v>
      </c>
      <c r="N3" s="112" t="s">
        <v>78</v>
      </c>
    </row>
    <row r="4" customFormat="false" ht="12" hidden="false" customHeight="true" outlineLevel="0" collapsed="false">
      <c r="N4" s="1251"/>
    </row>
    <row r="5" customFormat="false" ht="48" hidden="false" customHeight="true" outlineLevel="0" collapsed="false">
      <c r="A5" s="1317" t="s">
        <v>79</v>
      </c>
      <c r="B5" s="1317"/>
      <c r="C5" s="1334" t="s">
        <v>475</v>
      </c>
      <c r="D5" s="1334" t="s">
        <v>1165</v>
      </c>
      <c r="E5" s="1334"/>
      <c r="F5" s="1334"/>
      <c r="G5" s="1334"/>
      <c r="H5" s="1334"/>
      <c r="I5" s="1253" t="s">
        <v>1166</v>
      </c>
      <c r="J5" s="1253"/>
      <c r="K5" s="1253"/>
      <c r="L5" s="1253"/>
      <c r="M5" s="1253"/>
      <c r="N5" s="1253" t="s">
        <v>1279</v>
      </c>
    </row>
    <row r="6" customFormat="false" ht="47.25" hidden="false" customHeight="true" outlineLevel="0" collapsed="false">
      <c r="A6" s="1254" t="s">
        <v>1168</v>
      </c>
      <c r="B6" s="1321" t="s">
        <v>1209</v>
      </c>
      <c r="C6" s="1256" t="s">
        <v>1170</v>
      </c>
      <c r="D6" s="1257" t="s">
        <v>1172</v>
      </c>
      <c r="E6" s="1257"/>
      <c r="F6" s="1257"/>
      <c r="G6" s="1258" t="s">
        <v>1173</v>
      </c>
      <c r="H6" s="1259" t="s">
        <v>1257</v>
      </c>
      <c r="I6" s="1336" t="s">
        <v>1280</v>
      </c>
      <c r="J6" s="1336"/>
      <c r="K6" s="1336"/>
      <c r="L6" s="1258" t="s">
        <v>1176</v>
      </c>
      <c r="M6" s="1259" t="s">
        <v>1258</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78</v>
      </c>
      <c r="E8" s="1261" t="s">
        <v>1179</v>
      </c>
      <c r="F8" s="1261" t="s">
        <v>1180</v>
      </c>
      <c r="G8" s="1258"/>
      <c r="H8" s="1259"/>
      <c r="I8" s="1337" t="s">
        <v>1178</v>
      </c>
      <c r="J8" s="1261" t="s">
        <v>1179</v>
      </c>
      <c r="K8" s="1261" t="s">
        <v>1180</v>
      </c>
      <c r="L8" s="1258"/>
      <c r="M8" s="1259"/>
      <c r="N8" s="1253"/>
    </row>
    <row r="9" customFormat="false" ht="13.5" hidden="false" customHeight="true" outlineLevel="0" collapsed="false">
      <c r="A9" s="1254"/>
      <c r="B9" s="1321"/>
      <c r="C9" s="1256"/>
      <c r="D9" s="1338" t="s">
        <v>1185</v>
      </c>
      <c r="E9" s="1338"/>
      <c r="F9" s="1338"/>
      <c r="G9" s="1338"/>
      <c r="H9" s="1338"/>
      <c r="I9" s="1256" t="s">
        <v>238</v>
      </c>
      <c r="J9" s="1256"/>
      <c r="K9" s="1256"/>
      <c r="L9" s="1256"/>
      <c r="M9" s="1256"/>
      <c r="N9" s="1265" t="s">
        <v>87</v>
      </c>
    </row>
    <row r="10" customFormat="false" ht="14.25" hidden="false" customHeight="true" outlineLevel="0" collapsed="false">
      <c r="A10" s="1266" t="s">
        <v>1281</v>
      </c>
      <c r="B10" s="1267"/>
      <c r="C10" s="1268" t="n">
        <v>919.942823529412</v>
      </c>
      <c r="D10" s="1270" t="s">
        <v>257</v>
      </c>
      <c r="E10" s="1356" t="n">
        <v>-0.122527423059796</v>
      </c>
      <c r="F10" s="1356" t="n">
        <v>-0.122527423059796</v>
      </c>
      <c r="G10" s="1271" t="s">
        <v>285</v>
      </c>
      <c r="H10" s="1357" t="n">
        <v>-0.0452271612683411</v>
      </c>
      <c r="I10" s="1274" t="s">
        <v>257</v>
      </c>
      <c r="J10" s="1358" t="n">
        <v>-112.718223529412</v>
      </c>
      <c r="K10" s="1359" t="n">
        <v>-112.718223529412</v>
      </c>
      <c r="L10" s="1275" t="s">
        <v>285</v>
      </c>
      <c r="M10" s="1357" t="n">
        <v>-41.6064024374178</v>
      </c>
      <c r="N10" s="1324" t="n">
        <v>565.856961878376</v>
      </c>
    </row>
    <row r="11" customFormat="false" ht="13.5" hidden="false" customHeight="true" outlineLevel="0" collapsed="false">
      <c r="A11" s="1279" t="s">
        <v>1282</v>
      </c>
      <c r="B11" s="1360"/>
      <c r="C11" s="1361" t="n">
        <v>899.474470588235</v>
      </c>
      <c r="D11" s="1221" t="s">
        <v>123</v>
      </c>
      <c r="E11" s="158" t="s">
        <v>123</v>
      </c>
      <c r="F11" s="158" t="s">
        <v>123</v>
      </c>
      <c r="G11" s="158" t="s">
        <v>123</v>
      </c>
      <c r="H11" s="159" t="s">
        <v>123</v>
      </c>
      <c r="I11" s="158" t="s">
        <v>123</v>
      </c>
      <c r="J11" s="158" t="s">
        <v>123</v>
      </c>
      <c r="K11" s="158" t="s">
        <v>123</v>
      </c>
      <c r="L11" s="158" t="s">
        <v>123</v>
      </c>
      <c r="M11" s="1223" t="s">
        <v>123</v>
      </c>
      <c r="N11" s="1230" t="s">
        <v>123</v>
      </c>
    </row>
    <row r="12" customFormat="false" ht="12.75" hidden="false" customHeight="true" outlineLevel="0" collapsed="false">
      <c r="A12" s="1289" t="s">
        <v>1283</v>
      </c>
      <c r="B12" s="1299"/>
      <c r="C12" s="1362" t="n">
        <v>20.4683529411765</v>
      </c>
      <c r="D12" s="1221" t="s">
        <v>195</v>
      </c>
      <c r="E12" s="155" t="n">
        <v>-5.50695133376632</v>
      </c>
      <c r="F12" s="155" t="n">
        <v>-5.50695133376632</v>
      </c>
      <c r="G12" s="158" t="s">
        <v>285</v>
      </c>
      <c r="H12" s="157" t="n">
        <v>-2.03271863432243</v>
      </c>
      <c r="I12" s="158" t="s">
        <v>195</v>
      </c>
      <c r="J12" s="155" t="n">
        <v>-112.718223529412</v>
      </c>
      <c r="K12" s="155" t="n">
        <v>-112.718223529412</v>
      </c>
      <c r="L12" s="158" t="s">
        <v>285</v>
      </c>
      <c r="M12" s="1363" t="n">
        <v>-41.6064024374178</v>
      </c>
      <c r="N12" s="1224" t="n">
        <v>565.856961878376</v>
      </c>
    </row>
    <row r="13" customFormat="false" ht="12.75" hidden="false" customHeight="true" outlineLevel="0" collapsed="false">
      <c r="A13" s="1298" t="s">
        <v>1284</v>
      </c>
      <c r="B13" s="1299"/>
      <c r="C13" s="1362" t="n">
        <v>0.540294117647059</v>
      </c>
      <c r="D13" s="1221" t="s">
        <v>166</v>
      </c>
      <c r="E13" s="155" t="n">
        <v>-17.92</v>
      </c>
      <c r="F13" s="155" t="n">
        <v>-17.92</v>
      </c>
      <c r="G13" s="158" t="s">
        <v>123</v>
      </c>
      <c r="H13" s="157" t="n">
        <v>-77.0069506190639</v>
      </c>
      <c r="I13" s="158" t="s">
        <v>166</v>
      </c>
      <c r="J13" s="155" t="n">
        <v>-9.68207058823529</v>
      </c>
      <c r="K13" s="155" t="n">
        <v>-9.68207058823529</v>
      </c>
      <c r="L13" s="158" t="s">
        <v>123</v>
      </c>
      <c r="M13" s="1363" t="n">
        <v>-41.6064024374178</v>
      </c>
      <c r="N13" s="1224" t="n">
        <v>188.057734427395</v>
      </c>
    </row>
    <row r="14" customFormat="false" ht="12.75" hidden="false" customHeight="true" outlineLevel="0" collapsed="false">
      <c r="A14" s="1298" t="s">
        <v>1285</v>
      </c>
      <c r="B14" s="1299"/>
      <c r="C14" s="1362" t="n">
        <v>14.4268823529412</v>
      </c>
      <c r="D14" s="1221" t="s">
        <v>197</v>
      </c>
      <c r="E14" s="155" t="n">
        <v>-4.99999999999999</v>
      </c>
      <c r="F14" s="155" t="n">
        <v>-4.99999999999999</v>
      </c>
      <c r="G14" s="158" t="s">
        <v>166</v>
      </c>
      <c r="H14" s="159" t="s">
        <v>123</v>
      </c>
      <c r="I14" s="158" t="s">
        <v>197</v>
      </c>
      <c r="J14" s="155" t="n">
        <v>-72.1344117647059</v>
      </c>
      <c r="K14" s="155" t="n">
        <v>-72.1344117647059</v>
      </c>
      <c r="L14" s="158" t="s">
        <v>166</v>
      </c>
      <c r="M14" s="1223" t="s">
        <v>123</v>
      </c>
      <c r="N14" s="1224" t="n">
        <v>264.492843137255</v>
      </c>
    </row>
    <row r="15" customFormat="false" ht="12.75" hidden="false" customHeight="true" outlineLevel="0" collapsed="false">
      <c r="A15" s="1298" t="s">
        <v>1286</v>
      </c>
      <c r="B15" s="1299"/>
      <c r="C15" s="1362" t="n">
        <v>2.25352941176471</v>
      </c>
      <c r="D15" s="1221" t="s">
        <v>197</v>
      </c>
      <c r="E15" s="155" t="n">
        <v>-0.799999999999996</v>
      </c>
      <c r="F15" s="155" t="n">
        <v>-0.799999999999996</v>
      </c>
      <c r="G15" s="158" t="s">
        <v>166</v>
      </c>
      <c r="H15" s="159" t="s">
        <v>123</v>
      </c>
      <c r="I15" s="158" t="s">
        <v>197</v>
      </c>
      <c r="J15" s="155" t="n">
        <v>-1.80282352941176</v>
      </c>
      <c r="K15" s="155" t="n">
        <v>-1.80282352941176</v>
      </c>
      <c r="L15" s="158" t="s">
        <v>166</v>
      </c>
      <c r="M15" s="1223" t="s">
        <v>123</v>
      </c>
      <c r="N15" s="1224" t="n">
        <v>6.61035294117646</v>
      </c>
    </row>
    <row r="16" customFormat="false" ht="12.75" hidden="false" customHeight="true" outlineLevel="0" collapsed="false">
      <c r="A16" s="1298" t="s">
        <v>1287</v>
      </c>
      <c r="B16" s="1299"/>
      <c r="C16" s="1300" t="s">
        <v>166</v>
      </c>
      <c r="D16" s="1221" t="s">
        <v>166</v>
      </c>
      <c r="E16" s="158" t="s">
        <v>166</v>
      </c>
      <c r="F16" s="158" t="s">
        <v>166</v>
      </c>
      <c r="G16" s="158" t="s">
        <v>166</v>
      </c>
      <c r="H16" s="159" t="s">
        <v>166</v>
      </c>
      <c r="I16" s="158" t="s">
        <v>166</v>
      </c>
      <c r="J16" s="158" t="s">
        <v>166</v>
      </c>
      <c r="K16" s="158" t="s">
        <v>166</v>
      </c>
      <c r="L16" s="158" t="s">
        <v>166</v>
      </c>
      <c r="M16" s="1223" t="s">
        <v>166</v>
      </c>
      <c r="N16" s="1230" t="s">
        <v>166</v>
      </c>
    </row>
    <row r="17" customFormat="false" ht="13.5" hidden="false" customHeight="true" outlineLevel="0" collapsed="false">
      <c r="A17" s="1298" t="s">
        <v>1288</v>
      </c>
      <c r="B17" s="1299"/>
      <c r="C17" s="1362" t="n">
        <v>3.24764705882353</v>
      </c>
      <c r="D17" s="1221" t="s">
        <v>197</v>
      </c>
      <c r="E17" s="155" t="n">
        <v>-8.95999999999999</v>
      </c>
      <c r="F17" s="155" t="n">
        <v>-8.95999999999999</v>
      </c>
      <c r="G17" s="158" t="s">
        <v>166</v>
      </c>
      <c r="H17" s="159" t="s">
        <v>123</v>
      </c>
      <c r="I17" s="158" t="s">
        <v>197</v>
      </c>
      <c r="J17" s="155" t="n">
        <v>-29.0989176470588</v>
      </c>
      <c r="K17" s="155" t="n">
        <v>-29.0989176470588</v>
      </c>
      <c r="L17" s="158" t="s">
        <v>166</v>
      </c>
      <c r="M17" s="1223" t="s">
        <v>123</v>
      </c>
      <c r="N17" s="1224" t="n">
        <v>106.696031372549</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48" t="s">
        <v>1221</v>
      </c>
      <c r="B19" s="1366"/>
      <c r="C19" s="1366"/>
      <c r="D19" s="1366"/>
      <c r="E19" s="1366"/>
      <c r="F19" s="1366"/>
      <c r="G19" s="1366"/>
      <c r="H19" s="1366"/>
      <c r="I19" s="1366"/>
      <c r="J19" s="1366"/>
      <c r="K19" s="1366"/>
      <c r="L19" s="1366"/>
      <c r="M19" s="1366"/>
      <c r="N19" s="1366"/>
    </row>
    <row r="20" customFormat="false" ht="13.5" hidden="false" customHeight="true" outlineLevel="0" collapsed="false">
      <c r="A20" s="1308" t="s">
        <v>1289</v>
      </c>
      <c r="B20" s="1366"/>
      <c r="C20" s="1366"/>
      <c r="D20" s="1366"/>
      <c r="E20" s="1366"/>
      <c r="F20" s="1366"/>
      <c r="G20" s="1366"/>
      <c r="H20" s="1366"/>
      <c r="I20" s="1366"/>
      <c r="J20" s="1366"/>
      <c r="K20" s="1366"/>
      <c r="L20" s="1366"/>
      <c r="M20" s="1366"/>
      <c r="N20" s="1366"/>
    </row>
    <row r="21" customFormat="false" ht="13.5" hidden="false" customHeight="true" outlineLevel="0" collapsed="false">
      <c r="A21" s="1309" t="s">
        <v>1195</v>
      </c>
      <c r="B21" s="1366"/>
      <c r="C21" s="1366"/>
      <c r="D21" s="1366"/>
      <c r="E21" s="1366"/>
      <c r="F21" s="1366"/>
      <c r="G21" s="1366"/>
      <c r="H21" s="1366"/>
      <c r="I21" s="1366"/>
      <c r="J21" s="1366"/>
      <c r="K21" s="1366"/>
      <c r="L21" s="1366"/>
      <c r="M21" s="1366"/>
      <c r="N21" s="1366"/>
    </row>
    <row r="22" customFormat="false" ht="13.5" hidden="false" customHeight="true" outlineLevel="0" collapsed="false">
      <c r="A22" s="1310" t="s">
        <v>1290</v>
      </c>
      <c r="B22" s="1366"/>
      <c r="C22" s="1366"/>
      <c r="D22" s="1366"/>
      <c r="E22" s="1366"/>
      <c r="F22" s="1366"/>
      <c r="G22" s="1366"/>
      <c r="H22" s="1366"/>
      <c r="I22" s="1366"/>
      <c r="J22" s="1366"/>
      <c r="K22" s="1366"/>
      <c r="L22" s="1366"/>
      <c r="M22" s="1366"/>
      <c r="N22" s="1366"/>
    </row>
    <row r="23" customFormat="false" ht="13.5" hidden="false" customHeight="true" outlineLevel="0" collapsed="false">
      <c r="A23" s="1310" t="s">
        <v>1291</v>
      </c>
      <c r="B23" s="1366"/>
      <c r="C23" s="1366"/>
      <c r="D23" s="1366"/>
      <c r="E23" s="1366"/>
      <c r="F23" s="1366"/>
      <c r="G23" s="1366"/>
      <c r="H23" s="1366"/>
      <c r="I23" s="1366"/>
      <c r="J23" s="1366"/>
      <c r="K23" s="1366"/>
      <c r="L23" s="1366"/>
      <c r="M23" s="1366"/>
      <c r="N23" s="1366"/>
    </row>
    <row r="24" customFormat="false" ht="13.5" hidden="false" customHeight="true" outlineLevel="0" collapsed="false">
      <c r="A24" s="1313" t="s">
        <v>1292</v>
      </c>
      <c r="B24" s="1366"/>
      <c r="C24" s="1366"/>
      <c r="D24" s="1366"/>
      <c r="E24" s="1366"/>
      <c r="F24" s="1366"/>
      <c r="G24" s="1366"/>
      <c r="H24" s="1366"/>
      <c r="I24" s="1366"/>
      <c r="J24" s="1366"/>
      <c r="K24" s="1366"/>
      <c r="L24" s="1366"/>
      <c r="M24" s="1366"/>
      <c r="N24" s="1366"/>
    </row>
    <row r="25" customFormat="false" ht="12.75" hidden="false" customHeight="true" outlineLevel="0" collapsed="false">
      <c r="A25" s="1314" t="s">
        <v>1293</v>
      </c>
      <c r="B25" s="1366"/>
      <c r="C25" s="1366"/>
      <c r="D25" s="1366"/>
      <c r="E25" s="1366"/>
      <c r="F25" s="1366"/>
      <c r="G25" s="1366"/>
      <c r="H25" s="1366"/>
      <c r="I25" s="1366"/>
      <c r="J25" s="1366"/>
      <c r="K25" s="1366"/>
      <c r="L25" s="1366"/>
      <c r="M25" s="1366"/>
      <c r="N25" s="1366"/>
    </row>
    <row r="26" customFormat="false" ht="13.5" hidden="false" customHeight="true" outlineLevel="0" collapsed="false">
      <c r="A26" s="1329" t="s">
        <v>1272</v>
      </c>
      <c r="B26" s="1366"/>
      <c r="C26" s="1366"/>
      <c r="D26" s="1366"/>
      <c r="E26" s="1366"/>
      <c r="F26" s="1366"/>
      <c r="G26" s="1366"/>
      <c r="H26" s="1366"/>
      <c r="I26" s="1366"/>
      <c r="J26" s="1366"/>
      <c r="K26" s="1366"/>
      <c r="L26" s="1366"/>
      <c r="M26" s="1366"/>
      <c r="N26" s="1366"/>
    </row>
    <row r="27" customFormat="false" ht="13.5" hidden="false" customHeight="true" outlineLevel="0" collapsed="false">
      <c r="A27" s="1350" t="s">
        <v>1294</v>
      </c>
      <c r="B27" s="1366"/>
      <c r="C27" s="1366"/>
      <c r="D27" s="1366"/>
      <c r="E27" s="1366"/>
      <c r="F27" s="1366"/>
      <c r="G27" s="1366"/>
      <c r="H27" s="1366"/>
      <c r="I27" s="1366"/>
      <c r="J27" s="1366"/>
      <c r="K27" s="1366"/>
      <c r="L27" s="1366"/>
      <c r="M27" s="1366"/>
      <c r="N27" s="1366"/>
    </row>
    <row r="28" customFormat="false" ht="13.5" hidden="false" customHeight="true" outlineLevel="0" collapsed="false">
      <c r="A28" s="1308" t="s">
        <v>1295</v>
      </c>
      <c r="B28" s="1366"/>
      <c r="C28" s="1366"/>
      <c r="D28" s="1366"/>
      <c r="E28" s="1366"/>
      <c r="F28" s="1366"/>
      <c r="G28" s="1366"/>
      <c r="H28" s="1366"/>
      <c r="I28" s="1366"/>
      <c r="J28" s="1366"/>
      <c r="K28" s="1366"/>
      <c r="L28" s="1366"/>
      <c r="M28" s="1366"/>
      <c r="N28" s="1366"/>
    </row>
    <row r="29" customFormat="false" ht="12.75" hidden="false" customHeight="true" outlineLevel="0" collapsed="false">
      <c r="A29" s="1351" t="s">
        <v>1296</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53</v>
      </c>
      <c r="B30" s="1368"/>
      <c r="C30" s="1368"/>
      <c r="D30" s="1368"/>
      <c r="E30" s="1368"/>
      <c r="F30" s="1368"/>
      <c r="G30" s="1368"/>
      <c r="H30" s="1368"/>
      <c r="I30" s="1368"/>
      <c r="J30" s="1368"/>
      <c r="K30" s="1368"/>
      <c r="L30" s="1368"/>
      <c r="M30" s="1368"/>
      <c r="N30" s="1368"/>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4</v>
      </c>
      <c r="B32" s="1318"/>
      <c r="C32" s="1318"/>
      <c r="D32" s="1318"/>
      <c r="E32" s="1318"/>
      <c r="F32" s="1318"/>
      <c r="G32" s="1318"/>
      <c r="H32" s="1318"/>
      <c r="I32" s="1318"/>
      <c r="J32" s="1318"/>
      <c r="K32" s="1318"/>
      <c r="L32" s="1318"/>
      <c r="M32" s="1318"/>
      <c r="N32" s="1319"/>
    </row>
    <row r="33" customFormat="false" ht="30.75" hidden="false" customHeight="true" outlineLevel="0" collapsed="false">
      <c r="A33" s="1369" t="s">
        <v>1205</v>
      </c>
      <c r="B33" s="1369"/>
      <c r="C33" s="1369"/>
      <c r="D33" s="1369"/>
      <c r="E33" s="1369"/>
      <c r="F33" s="1369"/>
      <c r="G33" s="1369"/>
      <c r="H33" s="1369"/>
      <c r="I33" s="1369"/>
      <c r="J33" s="1369"/>
      <c r="K33" s="1369"/>
      <c r="L33" s="1369"/>
      <c r="M33" s="1369"/>
      <c r="N33" s="136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2" t="s">
        <v>75</v>
      </c>
    </row>
    <row r="2" customFormat="false" ht="15.75" hidden="false" customHeight="true" outlineLevel="0" collapsed="false">
      <c r="A2" s="4" t="s">
        <v>1298</v>
      </c>
      <c r="N2" s="112" t="s">
        <v>77</v>
      </c>
    </row>
    <row r="3" customFormat="false" ht="15.75" hidden="false" customHeight="true" outlineLevel="0" collapsed="false">
      <c r="A3" s="4" t="s">
        <v>212</v>
      </c>
      <c r="N3" s="112" t="s">
        <v>78</v>
      </c>
    </row>
    <row r="5" customFormat="false" ht="48" hidden="false" customHeight="true" outlineLevel="0" collapsed="false">
      <c r="A5" s="1317" t="s">
        <v>79</v>
      </c>
      <c r="B5" s="1317"/>
      <c r="C5" s="1334" t="s">
        <v>475</v>
      </c>
      <c r="D5" s="1334" t="s">
        <v>1165</v>
      </c>
      <c r="E5" s="1334"/>
      <c r="F5" s="1334"/>
      <c r="G5" s="1334"/>
      <c r="H5" s="1334"/>
      <c r="I5" s="1253" t="s">
        <v>1166</v>
      </c>
      <c r="J5" s="1253"/>
      <c r="K5" s="1253"/>
      <c r="L5" s="1253"/>
      <c r="M5" s="1253"/>
      <c r="N5" s="1253" t="s">
        <v>1256</v>
      </c>
    </row>
    <row r="6" customFormat="false" ht="47.25" hidden="false" customHeight="true" outlineLevel="0" collapsed="false">
      <c r="A6" s="1254" t="s">
        <v>1168</v>
      </c>
      <c r="B6" s="1321" t="s">
        <v>1209</v>
      </c>
      <c r="C6" s="1256" t="s">
        <v>1170</v>
      </c>
      <c r="D6" s="1257" t="s">
        <v>1172</v>
      </c>
      <c r="E6" s="1257"/>
      <c r="F6" s="1257"/>
      <c r="G6" s="1258" t="s">
        <v>1173</v>
      </c>
      <c r="H6" s="1259" t="s">
        <v>1257</v>
      </c>
      <c r="I6" s="1336" t="s">
        <v>1175</v>
      </c>
      <c r="J6" s="1336"/>
      <c r="K6" s="1336"/>
      <c r="L6" s="1258" t="s">
        <v>1176</v>
      </c>
      <c r="M6" s="1259" t="s">
        <v>1258</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78</v>
      </c>
      <c r="E8" s="1261" t="s">
        <v>1179</v>
      </c>
      <c r="F8" s="1261" t="s">
        <v>1180</v>
      </c>
      <c r="G8" s="1258"/>
      <c r="H8" s="1259"/>
      <c r="I8" s="1337" t="s">
        <v>1178</v>
      </c>
      <c r="J8" s="1261" t="s">
        <v>1179</v>
      </c>
      <c r="K8" s="1261" t="s">
        <v>1180</v>
      </c>
      <c r="L8" s="1258"/>
      <c r="M8" s="1259"/>
      <c r="N8" s="1253"/>
    </row>
    <row r="9" customFormat="false" ht="15.95" hidden="false" customHeight="true" outlineLevel="0" collapsed="false">
      <c r="A9" s="1254"/>
      <c r="B9" s="1321"/>
      <c r="C9" s="1256"/>
      <c r="D9" s="1338" t="s">
        <v>1185</v>
      </c>
      <c r="E9" s="1338"/>
      <c r="F9" s="1338"/>
      <c r="G9" s="1338"/>
      <c r="H9" s="1338"/>
      <c r="I9" s="1256" t="s">
        <v>238</v>
      </c>
      <c r="J9" s="1256"/>
      <c r="K9" s="1256"/>
      <c r="L9" s="1256"/>
      <c r="M9" s="1256"/>
      <c r="N9" s="1265" t="s">
        <v>87</v>
      </c>
    </row>
    <row r="10" customFormat="false" ht="14.25" hidden="false" customHeight="true" outlineLevel="0" collapsed="false">
      <c r="A10" s="1266" t="s">
        <v>1299</v>
      </c>
      <c r="B10" s="1370"/>
      <c r="C10" s="1371" t="n">
        <v>11269.4766961353</v>
      </c>
      <c r="D10" s="1372" t="s">
        <v>285</v>
      </c>
      <c r="E10" s="1373" t="s">
        <v>285</v>
      </c>
      <c r="F10" s="1373" t="s">
        <v>285</v>
      </c>
      <c r="G10" s="1373" t="s">
        <v>285</v>
      </c>
      <c r="H10" s="1373" t="s">
        <v>285</v>
      </c>
      <c r="I10" s="1269" t="s">
        <v>285</v>
      </c>
      <c r="J10" s="1271" t="s">
        <v>285</v>
      </c>
      <c r="K10" s="1374" t="s">
        <v>285</v>
      </c>
      <c r="L10" s="1271" t="s">
        <v>285</v>
      </c>
      <c r="M10" s="1273" t="s">
        <v>285</v>
      </c>
      <c r="N10" s="1375" t="s">
        <v>285</v>
      </c>
    </row>
    <row r="11" customFormat="false" ht="13.5" hidden="false" customHeight="true" outlineLevel="0" collapsed="false">
      <c r="A11" s="1279" t="s">
        <v>1300</v>
      </c>
      <c r="B11" s="1376"/>
      <c r="C11" s="1377" t="n">
        <v>11108.1209314294</v>
      </c>
      <c r="D11" s="1378"/>
      <c r="E11" s="1379"/>
      <c r="F11" s="1379"/>
      <c r="G11" s="1379"/>
      <c r="H11" s="1379"/>
      <c r="I11" s="1380"/>
      <c r="J11" s="1379"/>
      <c r="K11" s="1379"/>
      <c r="L11" s="1379"/>
      <c r="M11" s="1381"/>
      <c r="N11" s="1382"/>
    </row>
    <row r="12" customFormat="false" ht="13.5" hidden="false" customHeight="true" outlineLevel="0" collapsed="false">
      <c r="A12" s="1289" t="s">
        <v>1301</v>
      </c>
      <c r="B12" s="1383"/>
      <c r="C12" s="1384" t="n">
        <v>161.355764705882</v>
      </c>
      <c r="D12" s="1221" t="s">
        <v>285</v>
      </c>
      <c r="E12" s="158" t="s">
        <v>285</v>
      </c>
      <c r="F12" s="158" t="s">
        <v>285</v>
      </c>
      <c r="G12" s="158" t="s">
        <v>285</v>
      </c>
      <c r="H12" s="159" t="s">
        <v>285</v>
      </c>
      <c r="I12" s="158" t="s">
        <v>285</v>
      </c>
      <c r="J12" s="158" t="s">
        <v>285</v>
      </c>
      <c r="K12" s="158" t="s">
        <v>285</v>
      </c>
      <c r="L12" s="158" t="s">
        <v>285</v>
      </c>
      <c r="M12" s="1223" t="s">
        <v>285</v>
      </c>
      <c r="N12" s="1230" t="s">
        <v>285</v>
      </c>
    </row>
    <row r="13" customFormat="false" ht="12.75" hidden="false" customHeight="true" outlineLevel="0" collapsed="false">
      <c r="A13" s="1298" t="s">
        <v>1302</v>
      </c>
      <c r="B13" s="1385"/>
      <c r="C13" s="1386" t="s">
        <v>166</v>
      </c>
      <c r="D13" s="1221" t="s">
        <v>166</v>
      </c>
      <c r="E13" s="158" t="s">
        <v>166</v>
      </c>
      <c r="F13" s="158" t="s">
        <v>166</v>
      </c>
      <c r="G13" s="158" t="s">
        <v>166</v>
      </c>
      <c r="H13" s="159" t="s">
        <v>166</v>
      </c>
      <c r="I13" s="158" t="s">
        <v>166</v>
      </c>
      <c r="J13" s="158" t="s">
        <v>166</v>
      </c>
      <c r="K13" s="158" t="s">
        <v>166</v>
      </c>
      <c r="L13" s="158" t="s">
        <v>166</v>
      </c>
      <c r="M13" s="1223" t="s">
        <v>166</v>
      </c>
      <c r="N13" s="1230" t="s">
        <v>166</v>
      </c>
    </row>
    <row r="14" customFormat="false" ht="12.75" hidden="false" customHeight="true" outlineLevel="0" collapsed="false">
      <c r="A14" s="1298" t="s">
        <v>1303</v>
      </c>
      <c r="B14" s="1385"/>
      <c r="C14" s="1387" t="n">
        <v>98.1872941176472</v>
      </c>
      <c r="D14" s="1221" t="s">
        <v>123</v>
      </c>
      <c r="E14" s="158" t="s">
        <v>123</v>
      </c>
      <c r="F14" s="158" t="s">
        <v>123</v>
      </c>
      <c r="G14" s="158" t="s">
        <v>123</v>
      </c>
      <c r="H14" s="159" t="s">
        <v>123</v>
      </c>
      <c r="I14" s="158" t="s">
        <v>123</v>
      </c>
      <c r="J14" s="158" t="s">
        <v>123</v>
      </c>
      <c r="K14" s="158" t="s">
        <v>123</v>
      </c>
      <c r="L14" s="158" t="s">
        <v>123</v>
      </c>
      <c r="M14" s="1223" t="s">
        <v>123</v>
      </c>
      <c r="N14" s="1230" t="s">
        <v>123</v>
      </c>
    </row>
    <row r="15" customFormat="false" ht="12.75" hidden="false" customHeight="true" outlineLevel="0" collapsed="false">
      <c r="A15" s="1298" t="s">
        <v>1304</v>
      </c>
      <c r="B15" s="1385"/>
      <c r="C15" s="1387" t="n">
        <v>63.1684705882353</v>
      </c>
      <c r="D15" s="1221" t="s">
        <v>123</v>
      </c>
      <c r="E15" s="158" t="s">
        <v>123</v>
      </c>
      <c r="F15" s="158" t="s">
        <v>123</v>
      </c>
      <c r="G15" s="158" t="s">
        <v>123</v>
      </c>
      <c r="H15" s="159" t="s">
        <v>123</v>
      </c>
      <c r="I15" s="158" t="s">
        <v>123</v>
      </c>
      <c r="J15" s="158" t="s">
        <v>123</v>
      </c>
      <c r="K15" s="158" t="s">
        <v>123</v>
      </c>
      <c r="L15" s="158" t="s">
        <v>123</v>
      </c>
      <c r="M15" s="1223" t="s">
        <v>123</v>
      </c>
      <c r="N15" s="1230" t="s">
        <v>123</v>
      </c>
    </row>
    <row r="16" customFormat="false" ht="12.75" hidden="false" customHeight="true" outlineLevel="0" collapsed="false">
      <c r="A16" s="1298" t="s">
        <v>1305</v>
      </c>
      <c r="B16" s="1385"/>
      <c r="C16" s="1386" t="s">
        <v>166</v>
      </c>
      <c r="D16" s="1221" t="s">
        <v>166</v>
      </c>
      <c r="E16" s="158" t="s">
        <v>166</v>
      </c>
      <c r="F16" s="158" t="s">
        <v>166</v>
      </c>
      <c r="G16" s="158" t="s">
        <v>166</v>
      </c>
      <c r="H16" s="159" t="s">
        <v>166</v>
      </c>
      <c r="I16" s="158" t="s">
        <v>166</v>
      </c>
      <c r="J16" s="158" t="s">
        <v>166</v>
      </c>
      <c r="K16" s="158" t="s">
        <v>166</v>
      </c>
      <c r="L16" s="158" t="s">
        <v>166</v>
      </c>
      <c r="M16" s="1223" t="s">
        <v>166</v>
      </c>
      <c r="N16" s="1230" t="s">
        <v>166</v>
      </c>
    </row>
    <row r="17" customFormat="false" ht="13.5" hidden="false" customHeight="true" outlineLevel="0" collapsed="false">
      <c r="A17" s="1298" t="s">
        <v>1306</v>
      </c>
      <c r="B17" s="1385"/>
      <c r="C17" s="1386" t="s">
        <v>166</v>
      </c>
      <c r="D17" s="1221" t="s">
        <v>166</v>
      </c>
      <c r="E17" s="158" t="s">
        <v>166</v>
      </c>
      <c r="F17" s="158" t="s">
        <v>166</v>
      </c>
      <c r="G17" s="158" t="s">
        <v>166</v>
      </c>
      <c r="H17" s="159" t="s">
        <v>166</v>
      </c>
      <c r="I17" s="158" t="s">
        <v>166</v>
      </c>
      <c r="J17" s="158" t="s">
        <v>166</v>
      </c>
      <c r="K17" s="158" t="s">
        <v>166</v>
      </c>
      <c r="L17" s="158" t="s">
        <v>166</v>
      </c>
      <c r="M17" s="1223" t="s">
        <v>166</v>
      </c>
      <c r="N17" s="1230" t="s">
        <v>16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7</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8</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5</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69</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70</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1</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2</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3</v>
      </c>
      <c r="B26" s="1349"/>
      <c r="C26" s="1349"/>
      <c r="D26" s="1349"/>
      <c r="E26" s="1349"/>
      <c r="F26" s="1349"/>
      <c r="G26" s="1349"/>
      <c r="H26" s="1349"/>
      <c r="I26" s="1349"/>
      <c r="J26" s="1349"/>
      <c r="K26" s="1349"/>
      <c r="L26" s="1349"/>
      <c r="M26" s="1349"/>
      <c r="N26" s="1349"/>
    </row>
    <row r="27" customFormat="false" ht="13.5" hidden="false" customHeight="true" outlineLevel="0" collapsed="false">
      <c r="A27" s="1388" t="s">
        <v>1309</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0</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3</v>
      </c>
      <c r="B29" s="1327"/>
      <c r="C29" s="1327"/>
      <c r="D29" s="1327"/>
      <c r="E29" s="1327"/>
      <c r="F29" s="1327"/>
      <c r="G29" s="1327"/>
      <c r="H29" s="1327"/>
      <c r="I29" s="1327"/>
      <c r="J29" s="1327"/>
      <c r="K29" s="1327"/>
      <c r="L29" s="1327"/>
      <c r="M29" s="1327"/>
      <c r="N29" s="1327"/>
    </row>
    <row r="30" customFormat="false" ht="9" hidden="false" customHeight="true" outlineLevel="0" collapsed="false">
      <c r="A30" s="1389"/>
      <c r="B30" s="1390"/>
      <c r="C30" s="1390"/>
      <c r="D30" s="1390"/>
      <c r="E30" s="1390"/>
      <c r="F30" s="1390"/>
      <c r="G30" s="1390"/>
      <c r="H30" s="1390"/>
      <c r="I30" s="1390"/>
      <c r="J30" s="1390"/>
      <c r="K30" s="1390"/>
      <c r="L30" s="1390"/>
      <c r="M30" s="1390"/>
      <c r="N30" s="1390"/>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5</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2" t="s">
        <v>75</v>
      </c>
    </row>
    <row r="2" customFormat="false" ht="19.5" hidden="false" customHeight="true" outlineLevel="0" collapsed="false">
      <c r="A2" s="4" t="s">
        <v>1312</v>
      </c>
      <c r="D2" s="112" t="s">
        <v>77</v>
      </c>
    </row>
    <row r="3" customFormat="false" ht="15.75" hidden="false" customHeight="true" outlineLevel="0" collapsed="false">
      <c r="A3" s="4" t="s">
        <v>212</v>
      </c>
      <c r="D3" s="112" t="s">
        <v>78</v>
      </c>
    </row>
    <row r="4" customFormat="false" ht="16.5" hidden="false" customHeight="true" outlineLevel="0" collapsed="false">
      <c r="D4" s="1251"/>
    </row>
    <row r="5" customFormat="false" ht="29.25" hidden="false" customHeight="true" outlineLevel="0" collapsed="false">
      <c r="A5" s="1317" t="s">
        <v>79</v>
      </c>
      <c r="B5" s="1253" t="s">
        <v>475</v>
      </c>
      <c r="C5" s="1253" t="s">
        <v>383</v>
      </c>
      <c r="D5" s="1320" t="s">
        <v>1313</v>
      </c>
    </row>
    <row r="6" customFormat="false" ht="15" hidden="false" customHeight="true" outlineLevel="0" collapsed="false">
      <c r="A6" s="1391" t="s">
        <v>1314</v>
      </c>
      <c r="B6" s="1392" t="s">
        <v>1315</v>
      </c>
      <c r="C6" s="1392" t="s">
        <v>1316</v>
      </c>
      <c r="D6" s="1392" t="s">
        <v>1317</v>
      </c>
    </row>
    <row r="7" customFormat="false" ht="35.1" hidden="true" customHeight="true" outlineLevel="0" collapsed="false">
      <c r="A7" s="1391"/>
      <c r="B7" s="1392"/>
      <c r="C7" s="1392"/>
      <c r="D7" s="1392"/>
    </row>
    <row r="8" customFormat="false" ht="15.75" hidden="false" customHeight="true" outlineLevel="0" collapsed="false">
      <c r="A8" s="1391"/>
      <c r="B8" s="1393" t="s">
        <v>1318</v>
      </c>
      <c r="C8" s="1393" t="s">
        <v>1319</v>
      </c>
      <c r="D8" s="1393" t="s">
        <v>87</v>
      </c>
    </row>
    <row r="9" customFormat="false" ht="14.25" hidden="false" customHeight="true" outlineLevel="0" collapsed="false">
      <c r="A9" s="1394" t="s">
        <v>1320</v>
      </c>
      <c r="B9" s="1395" t="s">
        <v>166</v>
      </c>
      <c r="C9" s="1395" t="s">
        <v>166</v>
      </c>
      <c r="D9" s="1395" t="s">
        <v>166</v>
      </c>
    </row>
    <row r="10" customFormat="false" ht="14.25" hidden="false" customHeight="true" outlineLevel="0" collapsed="false">
      <c r="A10" s="1396" t="s">
        <v>1321</v>
      </c>
      <c r="B10" s="1397" t="s">
        <v>166</v>
      </c>
      <c r="C10" s="1397" t="s">
        <v>166</v>
      </c>
      <c r="D10" s="1397" t="s">
        <v>166</v>
      </c>
    </row>
    <row r="11" customFormat="false" ht="12.75" hidden="false" customHeight="true" outlineLevel="0" collapsed="false">
      <c r="A11" s="1398" t="s">
        <v>1132</v>
      </c>
      <c r="B11" s="1399" t="s">
        <v>166</v>
      </c>
      <c r="C11" s="1060" t="s">
        <v>166</v>
      </c>
      <c r="D11" s="848" t="s">
        <v>166</v>
      </c>
    </row>
    <row r="12" customFormat="false" ht="13.5" hidden="false" customHeight="true" outlineLevel="0" collapsed="false">
      <c r="A12" s="1398" t="s">
        <v>1133</v>
      </c>
      <c r="B12" s="1399" t="s">
        <v>166</v>
      </c>
      <c r="C12" s="1060" t="s">
        <v>166</v>
      </c>
      <c r="D12" s="848" t="s">
        <v>166</v>
      </c>
    </row>
    <row r="13" customFormat="false" ht="13.5" hidden="false" customHeight="true" outlineLevel="0" collapsed="false">
      <c r="A13" s="1400" t="s">
        <v>1322</v>
      </c>
      <c r="B13" s="1401"/>
      <c r="C13" s="1402"/>
      <c r="D13" s="1397"/>
    </row>
    <row r="14" customFormat="false" ht="9" hidden="false" customHeight="true" outlineLevel="0" collapsed="false">
      <c r="A14" s="737"/>
      <c r="B14" s="737"/>
      <c r="C14" s="737"/>
      <c r="D14" s="737"/>
    </row>
    <row r="15" customFormat="false" ht="14.25" hidden="false" customHeight="true" outlineLevel="0" collapsed="false">
      <c r="A15" s="1403" t="s">
        <v>1323</v>
      </c>
      <c r="B15" s="728"/>
      <c r="C15" s="728"/>
      <c r="D15" s="728"/>
    </row>
    <row r="16" customFormat="false" ht="13.5" hidden="false" customHeight="true" outlineLevel="0" collapsed="false">
      <c r="A16" s="1306" t="s">
        <v>1324</v>
      </c>
      <c r="B16" s="728"/>
      <c r="C16" s="728"/>
      <c r="D16" s="728"/>
    </row>
    <row r="17" customFormat="false" ht="14.25" hidden="false" customHeight="true" outlineLevel="0" collapsed="false">
      <c r="A17" s="1404" t="s">
        <v>1325</v>
      </c>
      <c r="B17" s="728"/>
      <c r="C17" s="728"/>
      <c r="D17" s="728"/>
    </row>
    <row r="18" customFormat="false" ht="13.5" hidden="false" customHeight="true" outlineLevel="0" collapsed="false">
      <c r="A18" s="1388" t="s">
        <v>1326</v>
      </c>
      <c r="B18" s="728"/>
      <c r="C18" s="728"/>
      <c r="D18" s="728"/>
    </row>
    <row r="19" customFormat="false" ht="14.25" hidden="false" customHeight="true" outlineLevel="0" collapsed="false">
      <c r="A19" s="1306" t="s">
        <v>1327</v>
      </c>
      <c r="B19" s="728"/>
      <c r="C19" s="728"/>
      <c r="D19" s="728"/>
    </row>
    <row r="20" customFormat="false" ht="12.75" hidden="false" customHeight="true" outlineLevel="0" collapsed="false">
      <c r="A20" s="1306" t="s">
        <v>1328</v>
      </c>
      <c r="B20" s="728"/>
      <c r="C20" s="728"/>
      <c r="D20" s="728"/>
    </row>
    <row r="21" customFormat="false" ht="8.25" hidden="false" customHeight="true" outlineLevel="0" collapsed="false">
      <c r="A21" s="1366"/>
      <c r="B21" s="1366"/>
      <c r="C21" s="1366"/>
      <c r="D21" s="1405"/>
    </row>
    <row r="22" customFormat="false" ht="13.5" hidden="false" customHeight="true" outlineLevel="0" collapsed="false">
      <c r="A22" s="1317" t="s">
        <v>464</v>
      </c>
      <c r="B22" s="1317"/>
      <c r="C22" s="1317"/>
      <c r="D22" s="1406"/>
    </row>
    <row r="23" customFormat="false" ht="28.5" hidden="false" customHeight="true" outlineLevel="0" collapsed="false">
      <c r="A23" s="1248" t="s">
        <v>1205</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2" t="s">
        <v>75</v>
      </c>
    </row>
    <row r="2" customFormat="false" ht="19.5" hidden="false" customHeight="true" outlineLevel="0" collapsed="false">
      <c r="A2" s="4" t="s">
        <v>1330</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7" t="s">
        <v>79</v>
      </c>
      <c r="B5" s="1407"/>
      <c r="C5" s="1320" t="s">
        <v>475</v>
      </c>
      <c r="D5" s="1253" t="s">
        <v>1331</v>
      </c>
      <c r="E5" s="1253"/>
      <c r="F5" s="1408" t="s">
        <v>1332</v>
      </c>
      <c r="G5" s="1408"/>
    </row>
    <row r="6" customFormat="false" ht="16.5" hidden="false" customHeight="true" outlineLevel="0" collapsed="false">
      <c r="A6" s="1254" t="s">
        <v>1333</v>
      </c>
      <c r="B6" s="1264" t="s">
        <v>1334</v>
      </c>
      <c r="C6" s="1409" t="s">
        <v>1335</v>
      </c>
      <c r="D6" s="1410" t="s">
        <v>1336</v>
      </c>
      <c r="E6" s="1411" t="s">
        <v>1337</v>
      </c>
      <c r="F6" s="1412" t="s">
        <v>1338</v>
      </c>
      <c r="G6" s="1413" t="s">
        <v>1339</v>
      </c>
    </row>
    <row r="7" customFormat="false" ht="15" hidden="false" customHeight="true" outlineLevel="0" collapsed="false">
      <c r="A7" s="1254"/>
      <c r="B7" s="1264"/>
      <c r="C7" s="1414" t="s">
        <v>1340</v>
      </c>
      <c r="D7" s="1415" t="s">
        <v>1341</v>
      </c>
      <c r="E7" s="1416" t="s">
        <v>1342</v>
      </c>
      <c r="F7" s="1417" t="s">
        <v>87</v>
      </c>
      <c r="G7" s="1417"/>
    </row>
    <row r="8" customFormat="false" ht="14.25" hidden="false" customHeight="true" outlineLevel="0" collapsed="false">
      <c r="A8" s="1418" t="s">
        <v>1343</v>
      </c>
      <c r="B8" s="1419"/>
      <c r="C8" s="1419"/>
      <c r="D8" s="1419"/>
      <c r="E8" s="1419"/>
      <c r="F8" s="1420" t="s">
        <v>166</v>
      </c>
      <c r="G8" s="1420" t="s">
        <v>166</v>
      </c>
    </row>
    <row r="9" customFormat="false" ht="14.25" hidden="false" customHeight="true" outlineLevel="0" collapsed="false">
      <c r="A9" s="1418" t="s">
        <v>1344</v>
      </c>
      <c r="B9" s="1401"/>
      <c r="C9" s="1401"/>
      <c r="D9" s="1397" t="s">
        <v>166</v>
      </c>
      <c r="E9" s="1397" t="s">
        <v>166</v>
      </c>
      <c r="F9" s="1397" t="s">
        <v>166</v>
      </c>
      <c r="G9" s="1397" t="s">
        <v>166</v>
      </c>
    </row>
    <row r="10" customFormat="false" ht="12.75" hidden="false" customHeight="true" outlineLevel="0" collapsed="false">
      <c r="A10" s="1421" t="s">
        <v>1345</v>
      </c>
      <c r="B10" s="1419"/>
      <c r="C10" s="1422" t="s">
        <v>166</v>
      </c>
      <c r="D10" s="159" t="s">
        <v>166</v>
      </c>
      <c r="E10" s="159" t="s">
        <v>166</v>
      </c>
      <c r="F10" s="159" t="s">
        <v>166</v>
      </c>
      <c r="G10" s="159" t="s">
        <v>166</v>
      </c>
    </row>
    <row r="11" customFormat="false" ht="13.5" hidden="false" customHeight="true" outlineLevel="0" collapsed="false">
      <c r="A11" s="1421" t="s">
        <v>1346</v>
      </c>
      <c r="B11" s="1419"/>
      <c r="C11" s="1422" t="s">
        <v>166</v>
      </c>
      <c r="D11" s="159" t="s">
        <v>166</v>
      </c>
      <c r="E11" s="159" t="s">
        <v>166</v>
      </c>
      <c r="F11" s="159" t="s">
        <v>166</v>
      </c>
      <c r="G11" s="159" t="s">
        <v>166</v>
      </c>
    </row>
    <row r="12" customFormat="false" ht="15.75" hidden="false" customHeight="true" outlineLevel="0" collapsed="false">
      <c r="A12" s="1418" t="s">
        <v>1140</v>
      </c>
      <c r="B12" s="1401"/>
      <c r="C12" s="1401"/>
      <c r="D12" s="1397" t="s">
        <v>166</v>
      </c>
      <c r="E12" s="1397" t="s">
        <v>166</v>
      </c>
      <c r="F12" s="1397" t="s">
        <v>166</v>
      </c>
      <c r="G12" s="1397" t="s">
        <v>166</v>
      </c>
    </row>
    <row r="13" customFormat="false" ht="12.75" hidden="false" customHeight="true" outlineLevel="0" collapsed="false">
      <c r="A13" s="1423" t="s">
        <v>1347</v>
      </c>
      <c r="B13" s="1419"/>
      <c r="C13" s="1424" t="s">
        <v>166</v>
      </c>
      <c r="D13" s="1424" t="s">
        <v>166</v>
      </c>
      <c r="E13" s="1424" t="s">
        <v>166</v>
      </c>
      <c r="F13" s="1424" t="s">
        <v>166</v>
      </c>
      <c r="G13" s="1424" t="s">
        <v>166</v>
      </c>
    </row>
    <row r="14" customFormat="false" ht="13.5" hidden="false" customHeight="true" outlineLevel="0" collapsed="false">
      <c r="A14" s="1423" t="s">
        <v>1348</v>
      </c>
      <c r="B14" s="1419"/>
      <c r="C14" s="1424" t="s">
        <v>166</v>
      </c>
      <c r="D14" s="1424" t="s">
        <v>166</v>
      </c>
      <c r="E14" s="1424" t="s">
        <v>166</v>
      </c>
      <c r="F14" s="1424" t="s">
        <v>166</v>
      </c>
      <c r="G14" s="1424" t="s">
        <v>166</v>
      </c>
    </row>
    <row r="15" customFormat="false" ht="12.75" hidden="false" customHeight="true" outlineLevel="0" collapsed="false">
      <c r="A15" s="1418" t="s">
        <v>1349</v>
      </c>
      <c r="B15" s="1401"/>
      <c r="C15" s="1401"/>
      <c r="D15" s="1401"/>
      <c r="E15" s="1401"/>
      <c r="F15" s="1397"/>
      <c r="G15" s="1397"/>
    </row>
    <row r="16" customFormat="false" ht="8.25" hidden="false" customHeight="true" outlineLevel="0" collapsed="false">
      <c r="A16" s="31"/>
      <c r="B16" s="31"/>
      <c r="C16" s="31"/>
      <c r="D16" s="31"/>
      <c r="E16" s="31"/>
      <c r="F16" s="31"/>
      <c r="G16" s="31"/>
    </row>
    <row r="17" customFormat="false" ht="13.5" hidden="false" customHeight="true" outlineLevel="0" collapsed="false">
      <c r="A17" s="1425" t="s">
        <v>1350</v>
      </c>
      <c r="B17" s="1349"/>
      <c r="C17" s="1349"/>
      <c r="D17" s="1349"/>
      <c r="E17" s="1349"/>
      <c r="F17" s="1349"/>
      <c r="G17" s="1349"/>
    </row>
    <row r="18" customFormat="false" ht="13.5" hidden="false" customHeight="true" outlineLevel="0" collapsed="false">
      <c r="A18" s="1426" t="s">
        <v>1351</v>
      </c>
      <c r="B18" s="1349"/>
      <c r="C18" s="1349"/>
      <c r="D18" s="1349"/>
      <c r="E18" s="1349"/>
      <c r="F18" s="1349"/>
      <c r="G18" s="1349"/>
    </row>
    <row r="19" customFormat="false" ht="13.5" hidden="false" customHeight="true" outlineLevel="0" collapsed="false">
      <c r="A19" s="1425" t="s">
        <v>1352</v>
      </c>
      <c r="B19" s="1349"/>
      <c r="C19" s="1349"/>
      <c r="D19" s="1349"/>
      <c r="E19" s="1349"/>
      <c r="F19" s="1349"/>
      <c r="G19" s="1349"/>
    </row>
    <row r="20" customFormat="false" ht="13.5" hidden="false" customHeight="true" outlineLevel="0" collapsed="false">
      <c r="A20" s="1427" t="s">
        <v>1353</v>
      </c>
      <c r="B20" s="1349"/>
      <c r="C20" s="1349"/>
      <c r="D20" s="1349"/>
      <c r="E20" s="1349"/>
      <c r="F20" s="1349"/>
      <c r="G20" s="1349"/>
    </row>
    <row r="21" customFormat="false" ht="13.5" hidden="false" customHeight="true" outlineLevel="0" collapsed="false">
      <c r="A21" s="1388" t="s">
        <v>1354</v>
      </c>
      <c r="B21" s="1428"/>
      <c r="C21" s="1428"/>
      <c r="D21" s="1428"/>
      <c r="E21" s="1428"/>
      <c r="F21" s="1428"/>
      <c r="G21" s="1428"/>
    </row>
    <row r="22" customFormat="false" ht="13.5" hidden="false" customHeight="true" outlineLevel="0" collapsed="false">
      <c r="A22" s="1388" t="s">
        <v>1355</v>
      </c>
      <c r="B22" s="1429"/>
      <c r="C22" s="1429"/>
      <c r="D22" s="1429"/>
      <c r="E22" s="1429"/>
      <c r="F22" s="1429"/>
      <c r="G22" s="1429"/>
    </row>
    <row r="23" customFormat="false" ht="13.5" hidden="false" customHeight="true" outlineLevel="0" collapsed="false">
      <c r="A23" s="1388" t="s">
        <v>1356</v>
      </c>
      <c r="B23" s="1428"/>
      <c r="C23" s="1428"/>
      <c r="D23" s="1428"/>
      <c r="E23" s="1428"/>
      <c r="F23" s="1428"/>
      <c r="G23" s="142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4</v>
      </c>
      <c r="B25" s="1317"/>
      <c r="C25" s="1317"/>
      <c r="D25" s="1430"/>
      <c r="E25" s="1430"/>
      <c r="F25" s="1430"/>
      <c r="G25" s="1406"/>
    </row>
    <row r="26" customFormat="false" ht="29.25" hidden="false" customHeight="true" outlineLevel="0" collapsed="false">
      <c r="A26" s="1248" t="s">
        <v>1205</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88"/>
      <c r="C1" s="188"/>
      <c r="D1" s="112" t="s">
        <v>75</v>
      </c>
    </row>
    <row r="2" customFormat="false" ht="19.5" hidden="false" customHeight="true" outlineLevel="0" collapsed="false">
      <c r="A2" s="4" t="s">
        <v>1358</v>
      </c>
      <c r="B2" s="188"/>
      <c r="C2" s="188"/>
      <c r="D2" s="112" t="s">
        <v>77</v>
      </c>
    </row>
    <row r="3" customFormat="false" ht="15.75" hidden="false" customHeight="true" outlineLevel="0" collapsed="false">
      <c r="A3" s="4" t="s">
        <v>212</v>
      </c>
      <c r="B3" s="188"/>
      <c r="C3" s="188"/>
      <c r="D3" s="112" t="s">
        <v>78</v>
      </c>
    </row>
    <row r="4" customFormat="false" ht="13.5" hidden="false" customHeight="true" outlineLevel="0" collapsed="false"/>
    <row r="5" customFormat="false" ht="15.75" hidden="false" customHeight="true" outlineLevel="0" collapsed="false">
      <c r="A5" s="1317" t="s">
        <v>79</v>
      </c>
      <c r="B5" s="1320" t="s">
        <v>475</v>
      </c>
      <c r="C5" s="1320" t="s">
        <v>383</v>
      </c>
      <c r="D5" s="1431" t="s">
        <v>1313</v>
      </c>
    </row>
    <row r="6" customFormat="false" ht="12.75" hidden="false" customHeight="true" outlineLevel="0" collapsed="false">
      <c r="A6" s="1432" t="s">
        <v>1333</v>
      </c>
      <c r="B6" s="1392" t="s">
        <v>1359</v>
      </c>
      <c r="C6" s="1392" t="s">
        <v>1360</v>
      </c>
      <c r="D6" s="1433" t="s">
        <v>82</v>
      </c>
    </row>
    <row r="7" customFormat="false" ht="12.75" hidden="false" customHeight="true" outlineLevel="0" collapsed="false">
      <c r="A7" s="1432"/>
      <c r="B7" s="1392"/>
      <c r="C7" s="1392"/>
      <c r="D7" s="1433"/>
    </row>
    <row r="8" customFormat="false" ht="18" hidden="false" customHeight="true" outlineLevel="0" collapsed="false">
      <c r="A8" s="1432"/>
      <c r="B8" s="1256" t="s">
        <v>1361</v>
      </c>
      <c r="C8" s="1256" t="s">
        <v>1362</v>
      </c>
      <c r="D8" s="1265" t="s">
        <v>87</v>
      </c>
    </row>
    <row r="9" customFormat="false" ht="18" hidden="false" customHeight="true" outlineLevel="0" collapsed="false">
      <c r="A9" s="1418" t="s">
        <v>1363</v>
      </c>
      <c r="B9" s="1420" t="s">
        <v>166</v>
      </c>
      <c r="C9" s="1420" t="s">
        <v>166</v>
      </c>
      <c r="D9" s="1420" t="s">
        <v>166</v>
      </c>
    </row>
    <row r="10" customFormat="false" ht="12.75" hidden="false" customHeight="true" outlineLevel="0" collapsed="false">
      <c r="A10" s="1418" t="s">
        <v>1134</v>
      </c>
      <c r="B10" s="1397" t="s">
        <v>166</v>
      </c>
      <c r="C10" s="1397" t="s">
        <v>166</v>
      </c>
      <c r="D10" s="1397" t="s">
        <v>166</v>
      </c>
    </row>
    <row r="11" customFormat="false" ht="13.5" hidden="false" customHeight="true" outlineLevel="0" collapsed="false">
      <c r="A11" s="1434" t="s">
        <v>1364</v>
      </c>
      <c r="B11" s="1424" t="s">
        <v>166</v>
      </c>
      <c r="C11" s="1424" t="s">
        <v>166</v>
      </c>
      <c r="D11" s="1424" t="s">
        <v>166</v>
      </c>
    </row>
    <row r="12" customFormat="false" ht="12.75" hidden="false" customHeight="true" outlineLevel="0" collapsed="false">
      <c r="A12" s="1421" t="s">
        <v>1365</v>
      </c>
      <c r="B12" s="1424" t="s">
        <v>166</v>
      </c>
      <c r="C12" s="1424" t="s">
        <v>166</v>
      </c>
      <c r="D12" s="1424" t="s">
        <v>166</v>
      </c>
    </row>
    <row r="13" customFormat="false" ht="12.75" hidden="false" customHeight="true" outlineLevel="0" collapsed="false">
      <c r="A13" s="1421" t="s">
        <v>1366</v>
      </c>
      <c r="B13" s="1424" t="s">
        <v>166</v>
      </c>
      <c r="C13" s="1424" t="s">
        <v>166</v>
      </c>
      <c r="D13" s="1424" t="s">
        <v>166</v>
      </c>
    </row>
    <row r="14" customFormat="false" ht="12.75" hidden="false" customHeight="true" outlineLevel="0" collapsed="false">
      <c r="A14" s="1435" t="s">
        <v>1367</v>
      </c>
      <c r="B14" s="1424" t="s">
        <v>166</v>
      </c>
      <c r="C14" s="1424" t="s">
        <v>166</v>
      </c>
      <c r="D14" s="1424" t="s">
        <v>166</v>
      </c>
    </row>
    <row r="15" customFormat="false" ht="12.75" hidden="false" customHeight="true" outlineLevel="0" collapsed="false">
      <c r="A15" s="1421" t="s">
        <v>1365</v>
      </c>
      <c r="B15" s="1399" t="s">
        <v>166</v>
      </c>
      <c r="C15" s="159" t="s">
        <v>166</v>
      </c>
      <c r="D15" s="1399" t="s">
        <v>166</v>
      </c>
    </row>
    <row r="16" customFormat="false" ht="12.75" hidden="false" customHeight="true" outlineLevel="0" collapsed="false">
      <c r="A16" s="1421" t="s">
        <v>1366</v>
      </c>
      <c r="B16" s="1399" t="s">
        <v>166</v>
      </c>
      <c r="C16" s="159" t="s">
        <v>166</v>
      </c>
      <c r="D16" s="1399" t="s">
        <v>166</v>
      </c>
    </row>
    <row r="17" customFormat="false" ht="12.75" hidden="false" customHeight="true" outlineLevel="0" collapsed="false">
      <c r="A17" s="1435" t="s">
        <v>1368</v>
      </c>
      <c r="B17" s="1424" t="s">
        <v>166</v>
      </c>
      <c r="C17" s="1424" t="s">
        <v>166</v>
      </c>
      <c r="D17" s="1424" t="s">
        <v>166</v>
      </c>
    </row>
    <row r="18" customFormat="false" ht="12.75" hidden="false" customHeight="true" outlineLevel="0" collapsed="false">
      <c r="A18" s="1421" t="s">
        <v>1365</v>
      </c>
      <c r="B18" s="1399" t="s">
        <v>166</v>
      </c>
      <c r="C18" s="159" t="s">
        <v>166</v>
      </c>
      <c r="D18" s="1399" t="s">
        <v>166</v>
      </c>
    </row>
    <row r="19" customFormat="false" ht="12.75" hidden="false" customHeight="true" outlineLevel="0" collapsed="false">
      <c r="A19" s="1421" t="s">
        <v>1366</v>
      </c>
      <c r="B19" s="1399" t="s">
        <v>166</v>
      </c>
      <c r="C19" s="159" t="s">
        <v>166</v>
      </c>
      <c r="D19" s="1399" t="s">
        <v>166</v>
      </c>
    </row>
    <row r="20" customFormat="false" ht="13.5" hidden="false" customHeight="true" outlineLevel="0" collapsed="false">
      <c r="A20" s="1435" t="s">
        <v>1369</v>
      </c>
      <c r="B20" s="1424" t="s">
        <v>166</v>
      </c>
      <c r="C20" s="1424" t="s">
        <v>166</v>
      </c>
      <c r="D20" s="1424" t="s">
        <v>166</v>
      </c>
    </row>
    <row r="21" customFormat="false" ht="12.75" hidden="false" customHeight="true" outlineLevel="0" collapsed="false">
      <c r="A21" s="1421" t="s">
        <v>1365</v>
      </c>
      <c r="B21" s="1399" t="s">
        <v>166</v>
      </c>
      <c r="C21" s="159" t="s">
        <v>166</v>
      </c>
      <c r="D21" s="1399" t="s">
        <v>166</v>
      </c>
    </row>
    <row r="22" customFormat="false" ht="12.75" hidden="false" customHeight="true" outlineLevel="0" collapsed="false">
      <c r="A22" s="1421" t="s">
        <v>1366</v>
      </c>
      <c r="B22" s="1399" t="s">
        <v>166</v>
      </c>
      <c r="C22" s="159" t="s">
        <v>166</v>
      </c>
      <c r="D22" s="1399" t="s">
        <v>166</v>
      </c>
    </row>
    <row r="23" customFormat="false" ht="12.75" hidden="false" customHeight="true" outlineLevel="0" collapsed="false">
      <c r="A23" s="1435" t="s">
        <v>1220</v>
      </c>
      <c r="B23" s="1424" t="s">
        <v>166</v>
      </c>
      <c r="C23" s="1424" t="s">
        <v>166</v>
      </c>
      <c r="D23" s="1424" t="s">
        <v>166</v>
      </c>
    </row>
    <row r="24" customFormat="false" ht="12.75" hidden="false" customHeight="true" outlineLevel="0" collapsed="false">
      <c r="A24" s="1421" t="s">
        <v>1365</v>
      </c>
      <c r="B24" s="1399" t="s">
        <v>166</v>
      </c>
      <c r="C24" s="159" t="s">
        <v>166</v>
      </c>
      <c r="D24" s="1399" t="s">
        <v>166</v>
      </c>
    </row>
    <row r="25" customFormat="false" ht="13.5" hidden="false" customHeight="true" outlineLevel="0" collapsed="false">
      <c r="A25" s="1421" t="s">
        <v>1366</v>
      </c>
      <c r="B25" s="1399" t="s">
        <v>166</v>
      </c>
      <c r="C25" s="159" t="s">
        <v>166</v>
      </c>
      <c r="D25" s="1399" t="s">
        <v>166</v>
      </c>
    </row>
    <row r="26" customFormat="false" ht="13.5" hidden="false" customHeight="true" outlineLevel="0" collapsed="false">
      <c r="A26" s="1436" t="s">
        <v>1370</v>
      </c>
      <c r="B26" s="1401"/>
      <c r="C26" s="1401"/>
      <c r="D26" s="1401"/>
    </row>
    <row r="27" customFormat="false" ht="7.5" hidden="false" customHeight="true" outlineLevel="0" collapsed="false">
      <c r="A27" s="31"/>
      <c r="B27" s="31"/>
      <c r="C27" s="31"/>
      <c r="D27" s="31"/>
    </row>
    <row r="28" customFormat="false" ht="28.5" hidden="false" customHeight="true" outlineLevel="0" collapsed="false">
      <c r="A28" s="1437" t="s">
        <v>1371</v>
      </c>
      <c r="B28" s="1437"/>
      <c r="C28" s="1437"/>
      <c r="D28" s="1437"/>
    </row>
    <row r="29" customFormat="false" ht="29.25" hidden="false" customHeight="true" outlineLevel="0" collapsed="false">
      <c r="A29" s="1438" t="s">
        <v>1372</v>
      </c>
      <c r="B29" s="1438"/>
      <c r="C29" s="1438"/>
      <c r="D29" s="1438"/>
    </row>
    <row r="30" customFormat="false" ht="12.75" hidden="false" customHeight="true" outlineLevel="0" collapsed="false">
      <c r="A30" s="1439" t="s">
        <v>1373</v>
      </c>
      <c r="B30" s="1349"/>
      <c r="C30" s="1349"/>
      <c r="D30" s="1349"/>
    </row>
    <row r="31" customFormat="false" ht="12.75" hidden="false" customHeight="true" outlineLevel="0" collapsed="false">
      <c r="A31" s="1388" t="s">
        <v>1326</v>
      </c>
      <c r="B31" s="1349"/>
      <c r="C31" s="1349"/>
      <c r="D31" s="1349"/>
    </row>
    <row r="32" customFormat="false" ht="13.5" hidden="false" customHeight="true" outlineLevel="0" collapsed="false">
      <c r="A32" s="1439" t="s">
        <v>1374</v>
      </c>
      <c r="B32" s="1349"/>
      <c r="C32" s="1349"/>
      <c r="D32" s="1349"/>
    </row>
    <row r="33" customFormat="false" ht="12.75" hidden="false" customHeight="true" outlineLevel="0" collapsed="false">
      <c r="A33" s="1440" t="s">
        <v>1375</v>
      </c>
      <c r="B33" s="1368"/>
      <c r="C33" s="1368"/>
      <c r="D33" s="1368"/>
    </row>
    <row r="34" customFormat="false" ht="12.75" hidden="false" customHeight="true" outlineLevel="0" collapsed="false">
      <c r="A34" s="1440" t="s">
        <v>1376</v>
      </c>
      <c r="B34" s="1441"/>
      <c r="C34" s="1441"/>
      <c r="D34" s="1441"/>
    </row>
    <row r="35" customFormat="false" ht="8.25" hidden="false" customHeight="true" outlineLevel="0" collapsed="false">
      <c r="A35" s="728"/>
      <c r="B35" s="728"/>
      <c r="C35" s="728"/>
      <c r="D35" s="728"/>
    </row>
    <row r="36" customFormat="false" ht="15.75" hidden="false" customHeight="true" outlineLevel="0" collapsed="false">
      <c r="A36" s="1442" t="s">
        <v>464</v>
      </c>
      <c r="B36" s="1443"/>
      <c r="C36" s="1443"/>
      <c r="D36" s="1444"/>
    </row>
    <row r="37" customFormat="false" ht="28.5" hidden="false" customHeight="true" outlineLevel="0" collapsed="false">
      <c r="A37" s="1248" t="s">
        <v>1377</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2" t="s">
        <v>75</v>
      </c>
    </row>
    <row r="2" customFormat="false" ht="19.5" hidden="false" customHeight="true" outlineLevel="0" collapsed="false">
      <c r="A2" s="4" t="s">
        <v>1379</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2" t="s">
        <v>79</v>
      </c>
      <c r="B5" s="1253" t="s">
        <v>475</v>
      </c>
      <c r="C5" s="1253" t="s">
        <v>383</v>
      </c>
      <c r="D5" s="1445" t="s">
        <v>1380</v>
      </c>
    </row>
    <row r="6" customFormat="false" ht="12.75" hidden="false" customHeight="true" outlineLevel="0" collapsed="false">
      <c r="A6" s="1391" t="s">
        <v>1168</v>
      </c>
      <c r="B6" s="1446" t="s">
        <v>1381</v>
      </c>
      <c r="C6" s="1446" t="s">
        <v>1382</v>
      </c>
      <c r="D6" s="1446" t="s">
        <v>1383</v>
      </c>
    </row>
    <row r="7" customFormat="false" ht="12.75" hidden="false" customHeight="true" outlineLevel="0" collapsed="false">
      <c r="A7" s="1391"/>
      <c r="B7" s="1446"/>
      <c r="C7" s="1446"/>
      <c r="D7" s="1446"/>
    </row>
    <row r="8" customFormat="false" ht="16.5" hidden="false" customHeight="true" outlineLevel="0" collapsed="false">
      <c r="A8" s="1391"/>
      <c r="B8" s="1447" t="s">
        <v>1384</v>
      </c>
      <c r="C8" s="1447" t="s">
        <v>1385</v>
      </c>
      <c r="D8" s="1447" t="s">
        <v>87</v>
      </c>
    </row>
    <row r="9" customFormat="false" ht="20.25" hidden="false" customHeight="true" outlineLevel="0" collapsed="false">
      <c r="A9" s="1394" t="s">
        <v>1386</v>
      </c>
      <c r="B9" s="1395" t="s">
        <v>166</v>
      </c>
      <c r="C9" s="1395" t="s">
        <v>166</v>
      </c>
      <c r="D9" s="1395" t="s">
        <v>166</v>
      </c>
    </row>
    <row r="10" customFormat="false" ht="14.25" hidden="false" customHeight="true" outlineLevel="0" collapsed="false">
      <c r="A10" s="1396" t="s">
        <v>1387</v>
      </c>
      <c r="B10" s="1397" t="s">
        <v>166</v>
      </c>
      <c r="C10" s="1397" t="s">
        <v>166</v>
      </c>
      <c r="D10" s="1397" t="s">
        <v>166</v>
      </c>
    </row>
    <row r="11" customFormat="false" ht="13.5" hidden="false" customHeight="true" outlineLevel="0" collapsed="false">
      <c r="A11" s="1421" t="s">
        <v>1388</v>
      </c>
      <c r="B11" s="599" t="s">
        <v>166</v>
      </c>
      <c r="C11" s="1422" t="s">
        <v>166</v>
      </c>
      <c r="D11" s="848" t="s">
        <v>166</v>
      </c>
    </row>
    <row r="12" customFormat="false" ht="14.25" hidden="false" customHeight="true" outlineLevel="0" collapsed="false">
      <c r="A12" s="1421" t="s">
        <v>1389</v>
      </c>
      <c r="B12" s="599" t="s">
        <v>166</v>
      </c>
      <c r="C12" s="1422" t="s">
        <v>166</v>
      </c>
      <c r="D12" s="848" t="s">
        <v>166</v>
      </c>
    </row>
    <row r="13" customFormat="false" ht="13.5" hidden="false" customHeight="true" outlineLevel="0" collapsed="false">
      <c r="A13" s="1252" t="s">
        <v>1390</v>
      </c>
      <c r="B13" s="1397" t="s">
        <v>166</v>
      </c>
      <c r="C13" s="1397" t="s">
        <v>166</v>
      </c>
      <c r="D13" s="1397" t="s">
        <v>166</v>
      </c>
    </row>
    <row r="14" customFormat="false" ht="13.5" hidden="false" customHeight="true" outlineLevel="0" collapsed="false">
      <c r="A14" s="1421" t="s">
        <v>1388</v>
      </c>
      <c r="B14" s="599" t="s">
        <v>166</v>
      </c>
      <c r="C14" s="1422" t="s">
        <v>166</v>
      </c>
      <c r="D14" s="848" t="s">
        <v>166</v>
      </c>
    </row>
    <row r="15" customFormat="false" ht="13.5" hidden="false" customHeight="true" outlineLevel="0" collapsed="false">
      <c r="A15" s="1421" t="s">
        <v>1389</v>
      </c>
      <c r="B15" s="599" t="s">
        <v>166</v>
      </c>
      <c r="C15" s="1422" t="s">
        <v>166</v>
      </c>
      <c r="D15" s="848" t="s">
        <v>166</v>
      </c>
    </row>
    <row r="16" customFormat="false" ht="12.75" hidden="false" customHeight="true" outlineLevel="0" collapsed="false">
      <c r="A16" s="1252" t="s">
        <v>1391</v>
      </c>
      <c r="B16" s="1401"/>
      <c r="C16" s="1401"/>
      <c r="D16" s="1397"/>
    </row>
    <row r="17" customFormat="false" ht="9" hidden="false" customHeight="true" outlineLevel="0" collapsed="false">
      <c r="A17" s="737"/>
      <c r="B17" s="737"/>
      <c r="C17" s="737"/>
      <c r="D17" s="737"/>
    </row>
    <row r="18" customFormat="false" ht="13.5" hidden="false" customHeight="true" outlineLevel="0" collapsed="false">
      <c r="A18" s="1448" t="s">
        <v>1392</v>
      </c>
      <c r="B18" s="1349"/>
      <c r="C18" s="1349"/>
      <c r="D18" s="1349"/>
    </row>
    <row r="19" customFormat="false" ht="13.5" hidden="false" customHeight="true" outlineLevel="0" collapsed="false">
      <c r="A19" s="1388" t="s">
        <v>1393</v>
      </c>
      <c r="B19" s="1349"/>
      <c r="C19" s="1349"/>
      <c r="D19" s="1349"/>
    </row>
    <row r="20" customFormat="false" ht="13.5" hidden="false" customHeight="true" outlineLevel="0" collapsed="false">
      <c r="A20" s="1388" t="s">
        <v>1394</v>
      </c>
      <c r="B20" s="1349"/>
      <c r="C20" s="1349"/>
      <c r="D20" s="1349"/>
    </row>
    <row r="21" customFormat="false" ht="13.5" hidden="false" customHeight="true" outlineLevel="0" collapsed="false">
      <c r="A21" s="1448" t="s">
        <v>1395</v>
      </c>
      <c r="B21" s="1349"/>
      <c r="C21" s="1349"/>
      <c r="D21" s="1349"/>
    </row>
    <row r="22" customFormat="false" ht="13.5" hidden="false" customHeight="true" outlineLevel="0" collapsed="false">
      <c r="A22" s="1448" t="s">
        <v>1396</v>
      </c>
      <c r="B22" s="1349"/>
      <c r="C22" s="1349"/>
      <c r="D22" s="1349"/>
    </row>
    <row r="23" customFormat="false" ht="14.25" hidden="false" customHeight="true" outlineLevel="0" collapsed="false">
      <c r="A23" s="1388" t="s">
        <v>1397</v>
      </c>
      <c r="B23" s="1368"/>
      <c r="C23" s="1368"/>
      <c r="D23" s="1368"/>
    </row>
    <row r="24" customFormat="false" ht="14.25" hidden="false" customHeight="true" outlineLevel="0" collapsed="false">
      <c r="A24" s="1388" t="s">
        <v>1398</v>
      </c>
      <c r="B24" s="1368"/>
      <c r="C24" s="1368"/>
      <c r="D24" s="1368"/>
    </row>
    <row r="25" customFormat="false" ht="13.5" hidden="false" customHeight="true" outlineLevel="0" collapsed="false">
      <c r="A25" s="1388" t="s">
        <v>1399</v>
      </c>
      <c r="B25" s="1427"/>
      <c r="C25" s="1427"/>
      <c r="D25" s="1427"/>
    </row>
    <row r="26" customFormat="false" ht="13.5" hidden="false" customHeight="true" outlineLevel="0" collapsed="false">
      <c r="A26" s="1388" t="s">
        <v>1400</v>
      </c>
      <c r="B26" s="1368"/>
      <c r="C26" s="1368"/>
      <c r="D26" s="1368"/>
    </row>
    <row r="27" customFormat="false" ht="9.75" hidden="false" customHeight="true" outlineLevel="0" collapsed="false">
      <c r="A27" s="728"/>
      <c r="B27" s="728"/>
      <c r="C27" s="728"/>
      <c r="D27" s="728"/>
    </row>
    <row r="28" customFormat="false" ht="12.75" hidden="false" customHeight="true" outlineLevel="0" collapsed="false">
      <c r="A28" s="1317" t="s">
        <v>464</v>
      </c>
      <c r="B28" s="1317"/>
      <c r="C28" s="1317"/>
      <c r="D28" s="1406"/>
    </row>
    <row r="29" customFormat="false" ht="28.5" hidden="false" customHeight="true" outlineLevel="0" collapsed="false">
      <c r="A29" s="1449" t="s">
        <v>1205</v>
      </c>
      <c r="B29" s="1449"/>
      <c r="C29" s="1449"/>
      <c r="D29" s="1449"/>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2" t="s">
        <v>75</v>
      </c>
    </row>
    <row r="2" customFormat="false" ht="18.75" hidden="false" customHeight="false" outlineLevel="0" collapsed="false">
      <c r="A2" s="4" t="s">
        <v>1402</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50" t="s">
        <v>79</v>
      </c>
      <c r="B5" s="1451" t="s">
        <v>475</v>
      </c>
      <c r="C5" s="1451"/>
      <c r="D5" s="1451"/>
      <c r="E5" s="1451" t="s">
        <v>330</v>
      </c>
      <c r="F5" s="1451"/>
      <c r="G5" s="1451"/>
      <c r="H5" s="1452" t="s">
        <v>1332</v>
      </c>
      <c r="I5" s="1452"/>
      <c r="J5" s="1452"/>
    </row>
    <row r="6" customFormat="false" ht="19.5" hidden="false" customHeight="true" outlineLevel="0" collapsed="false">
      <c r="A6" s="1450"/>
      <c r="B6" s="1453" t="s">
        <v>1403</v>
      </c>
      <c r="C6" s="1454" t="s">
        <v>214</v>
      </c>
      <c r="D6" s="1455" t="s">
        <v>1404</v>
      </c>
      <c r="E6" s="1456" t="s">
        <v>80</v>
      </c>
      <c r="F6" s="1457" t="s">
        <v>81</v>
      </c>
      <c r="G6" s="1458" t="s">
        <v>82</v>
      </c>
      <c r="H6" s="1457" t="s">
        <v>1405</v>
      </c>
      <c r="I6" s="1457" t="s">
        <v>81</v>
      </c>
      <c r="J6" s="1458" t="s">
        <v>82</v>
      </c>
    </row>
    <row r="7" customFormat="false" ht="15" hidden="false" customHeight="false" outlineLevel="0" collapsed="false">
      <c r="A7" s="1459" t="s">
        <v>1406</v>
      </c>
      <c r="B7" s="1460"/>
      <c r="C7" s="1460" t="s">
        <v>1407</v>
      </c>
      <c r="D7" s="1461"/>
      <c r="E7" s="1462" t="s">
        <v>1408</v>
      </c>
      <c r="F7" s="1462"/>
      <c r="G7" s="1462"/>
      <c r="H7" s="1462" t="s">
        <v>87</v>
      </c>
      <c r="I7" s="1462"/>
      <c r="J7" s="1462"/>
    </row>
    <row r="8" customFormat="false" ht="13.5" hidden="false" customHeight="false" outlineLevel="0" collapsed="false">
      <c r="A8" s="1418" t="s">
        <v>1409</v>
      </c>
      <c r="B8" s="1463"/>
      <c r="C8" s="1464"/>
      <c r="D8" s="1465" t="s">
        <v>124</v>
      </c>
      <c r="E8" s="1466" t="s">
        <v>257</v>
      </c>
      <c r="F8" s="1467" t="s">
        <v>124</v>
      </c>
      <c r="G8" s="1465" t="s">
        <v>124</v>
      </c>
      <c r="H8" s="1466" t="s">
        <v>257</v>
      </c>
      <c r="I8" s="1467" t="n">
        <v>6.01944740369881</v>
      </c>
      <c r="J8" s="1465" t="n">
        <v>0.0413837009004293</v>
      </c>
    </row>
    <row r="9" customFormat="false" ht="12.75" hidden="false" customHeight="false" outlineLevel="0" collapsed="false">
      <c r="A9" s="1418" t="s">
        <v>1131</v>
      </c>
      <c r="B9" s="1464"/>
      <c r="C9" s="1464"/>
      <c r="D9" s="1467" t="s">
        <v>124</v>
      </c>
      <c r="E9" s="1466" t="s">
        <v>257</v>
      </c>
      <c r="F9" s="1467" t="s">
        <v>124</v>
      </c>
      <c r="G9" s="1467" t="s">
        <v>124</v>
      </c>
      <c r="H9" s="1466" t="s">
        <v>257</v>
      </c>
      <c r="I9" s="1467" t="n">
        <v>6.01944740369881</v>
      </c>
      <c r="J9" s="1467" t="n">
        <v>0.0413837009004293</v>
      </c>
      <c r="K9" s="1170"/>
    </row>
    <row r="10" customFormat="false" ht="12.75" hidden="false" customHeight="false" outlineLevel="0" collapsed="false">
      <c r="A10" s="1421" t="s">
        <v>1410</v>
      </c>
      <c r="B10" s="1468"/>
      <c r="C10" s="1468"/>
      <c r="D10" s="159" t="s">
        <v>124</v>
      </c>
      <c r="E10" s="158" t="s">
        <v>256</v>
      </c>
      <c r="F10" s="158" t="s">
        <v>124</v>
      </c>
      <c r="G10" s="159" t="s">
        <v>124</v>
      </c>
      <c r="H10" s="158" t="s">
        <v>256</v>
      </c>
      <c r="I10" s="155" t="n">
        <v>6.01944740369881</v>
      </c>
      <c r="J10" s="157" t="n">
        <v>0.0413837009004293</v>
      </c>
    </row>
    <row r="11" customFormat="false" ht="12.75" hidden="false" customHeight="true" outlineLevel="0" collapsed="false">
      <c r="A11" s="1469" t="s">
        <v>1411</v>
      </c>
      <c r="B11" s="1470" t="s">
        <v>1412</v>
      </c>
      <c r="C11" s="1470" t="s">
        <v>1413</v>
      </c>
      <c r="D11" s="653" t="s">
        <v>123</v>
      </c>
      <c r="E11" s="1221" t="s">
        <v>123</v>
      </c>
      <c r="F11" s="158" t="s">
        <v>123</v>
      </c>
      <c r="G11" s="159" t="s">
        <v>123</v>
      </c>
      <c r="H11" s="653" t="s">
        <v>123</v>
      </c>
      <c r="I11" s="653" t="s">
        <v>123</v>
      </c>
      <c r="J11" s="653" t="s">
        <v>123</v>
      </c>
      <c r="K11" s="1170"/>
    </row>
    <row r="12" customFormat="false" ht="12.75" hidden="false" customHeight="true" outlineLevel="0" collapsed="false">
      <c r="A12" s="1469" t="s">
        <v>1414</v>
      </c>
      <c r="B12" s="1470" t="s">
        <v>1415</v>
      </c>
      <c r="C12" s="1470" t="s">
        <v>1416</v>
      </c>
      <c r="D12" s="653" t="n">
        <v>752430925.462351</v>
      </c>
      <c r="E12" s="1221" t="s">
        <v>197</v>
      </c>
      <c r="F12" s="155" t="n">
        <v>8E-006</v>
      </c>
      <c r="G12" s="157" t="n">
        <v>5.5E-008</v>
      </c>
      <c r="H12" s="653" t="s">
        <v>197</v>
      </c>
      <c r="I12" s="653" t="n">
        <v>6.01944740369881</v>
      </c>
      <c r="J12" s="653" t="n">
        <v>0.0413837009004293</v>
      </c>
      <c r="K12" s="1170"/>
    </row>
    <row r="13" customFormat="false" ht="12.75" hidden="false" customHeight="true" outlineLevel="0" collapsed="false">
      <c r="A13" s="1421" t="s">
        <v>1133</v>
      </c>
      <c r="B13" s="1471" t="s">
        <v>1412</v>
      </c>
      <c r="C13" s="1471" t="s">
        <v>1413</v>
      </c>
      <c r="D13" s="159" t="s">
        <v>195</v>
      </c>
      <c r="E13" s="158" t="s">
        <v>195</v>
      </c>
      <c r="F13" s="158" t="s">
        <v>195</v>
      </c>
      <c r="G13" s="159" t="s">
        <v>195</v>
      </c>
      <c r="H13" s="158" t="s">
        <v>195</v>
      </c>
      <c r="I13" s="158" t="s">
        <v>195</v>
      </c>
      <c r="J13" s="159" t="s">
        <v>195</v>
      </c>
    </row>
    <row r="14" customFormat="false" ht="12.75" hidden="false" customHeight="true" outlineLevel="0" collapsed="false">
      <c r="A14" s="1469" t="s">
        <v>1411</v>
      </c>
      <c r="B14" s="1470" t="s">
        <v>1412</v>
      </c>
      <c r="C14" s="1470" t="s">
        <v>1413</v>
      </c>
      <c r="D14" s="653" t="s">
        <v>166</v>
      </c>
      <c r="E14" s="1221" t="s">
        <v>166</v>
      </c>
      <c r="F14" s="158" t="s">
        <v>166</v>
      </c>
      <c r="G14" s="159" t="s">
        <v>166</v>
      </c>
      <c r="H14" s="653" t="s">
        <v>166</v>
      </c>
      <c r="I14" s="653" t="s">
        <v>166</v>
      </c>
      <c r="J14" s="653" t="s">
        <v>166</v>
      </c>
      <c r="K14" s="1170"/>
    </row>
    <row r="15" customFormat="false" ht="12.75" hidden="false" customHeight="true" outlineLevel="0" collapsed="false">
      <c r="A15" s="1469" t="s">
        <v>1414</v>
      </c>
      <c r="B15" s="1470" t="s">
        <v>1412</v>
      </c>
      <c r="C15" s="1470" t="s">
        <v>1413</v>
      </c>
      <c r="D15" s="653" t="s">
        <v>197</v>
      </c>
      <c r="E15" s="1214" t="s">
        <v>197</v>
      </c>
      <c r="F15" s="158" t="s">
        <v>197</v>
      </c>
      <c r="G15" s="1461" t="s">
        <v>197</v>
      </c>
      <c r="H15" s="653" t="s">
        <v>197</v>
      </c>
      <c r="I15" s="653" t="s">
        <v>197</v>
      </c>
      <c r="J15" s="653" t="s">
        <v>197</v>
      </c>
      <c r="K15" s="1170"/>
    </row>
    <row r="16" customFormat="false" ht="12.75" hidden="false" customHeight="true" outlineLevel="0" collapsed="false">
      <c r="A16" s="1418" t="s">
        <v>1134</v>
      </c>
      <c r="B16" s="1472" t="s">
        <v>1412</v>
      </c>
      <c r="C16" s="1472" t="s">
        <v>1413</v>
      </c>
      <c r="D16" s="1467" t="s">
        <v>257</v>
      </c>
      <c r="E16" s="1466" t="s">
        <v>257</v>
      </c>
      <c r="F16" s="1467" t="s">
        <v>257</v>
      </c>
      <c r="G16" s="1467" t="s">
        <v>257</v>
      </c>
      <c r="H16" s="1466" t="s">
        <v>257</v>
      </c>
      <c r="I16" s="1467" t="s">
        <v>257</v>
      </c>
      <c r="J16" s="1467" t="s">
        <v>257</v>
      </c>
      <c r="K16" s="1170"/>
    </row>
    <row r="17" customFormat="false" ht="12.75" hidden="false" customHeight="true" outlineLevel="0" collapsed="false">
      <c r="A17" s="1473" t="s">
        <v>1417</v>
      </c>
      <c r="B17" s="1471" t="s">
        <v>1412</v>
      </c>
      <c r="C17" s="1471" t="s">
        <v>1413</v>
      </c>
      <c r="D17" s="159" t="s">
        <v>256</v>
      </c>
      <c r="E17" s="158" t="s">
        <v>256</v>
      </c>
      <c r="F17" s="158" t="s">
        <v>256</v>
      </c>
      <c r="G17" s="159" t="s">
        <v>256</v>
      </c>
      <c r="H17" s="158" t="s">
        <v>256</v>
      </c>
      <c r="I17" s="158" t="s">
        <v>256</v>
      </c>
      <c r="J17" s="159" t="s">
        <v>256</v>
      </c>
    </row>
    <row r="18" customFormat="false" ht="12.75" hidden="false" customHeight="true" outlineLevel="0" collapsed="false">
      <c r="A18" s="1469" t="s">
        <v>1411</v>
      </c>
      <c r="B18" s="1470" t="s">
        <v>1412</v>
      </c>
      <c r="C18" s="1470" t="s">
        <v>1413</v>
      </c>
      <c r="D18" s="653" t="s">
        <v>197</v>
      </c>
      <c r="E18" s="1221" t="s">
        <v>197</v>
      </c>
      <c r="F18" s="158" t="s">
        <v>197</v>
      </c>
      <c r="G18" s="159" t="s">
        <v>197</v>
      </c>
      <c r="H18" s="653" t="s">
        <v>197</v>
      </c>
      <c r="I18" s="653" t="s">
        <v>197</v>
      </c>
      <c r="J18" s="653" t="s">
        <v>197</v>
      </c>
    </row>
    <row r="19" customFormat="false" ht="12.75" hidden="false" customHeight="true" outlineLevel="0" collapsed="false">
      <c r="A19" s="1469" t="s">
        <v>1414</v>
      </c>
      <c r="B19" s="1470" t="s">
        <v>1412</v>
      </c>
      <c r="C19" s="1470" t="s">
        <v>1413</v>
      </c>
      <c r="D19" s="653" t="s">
        <v>123</v>
      </c>
      <c r="E19" s="1221" t="s">
        <v>123</v>
      </c>
      <c r="F19" s="158" t="s">
        <v>123</v>
      </c>
      <c r="G19" s="159" t="s">
        <v>123</v>
      </c>
      <c r="H19" s="653" t="s">
        <v>123</v>
      </c>
      <c r="I19" s="653" t="s">
        <v>123</v>
      </c>
      <c r="J19" s="653" t="s">
        <v>123</v>
      </c>
    </row>
    <row r="20" customFormat="false" ht="12.75" hidden="false" customHeight="true" outlineLevel="0" collapsed="false">
      <c r="A20" s="1421" t="s">
        <v>1136</v>
      </c>
      <c r="B20" s="1471" t="s">
        <v>1412</v>
      </c>
      <c r="C20" s="1471" t="s">
        <v>1413</v>
      </c>
      <c r="D20" s="159" t="s">
        <v>166</v>
      </c>
      <c r="E20" s="158" t="s">
        <v>166</v>
      </c>
      <c r="F20" s="158" t="s">
        <v>166</v>
      </c>
      <c r="G20" s="159" t="s">
        <v>166</v>
      </c>
      <c r="H20" s="158" t="s">
        <v>166</v>
      </c>
      <c r="I20" s="158" t="s">
        <v>166</v>
      </c>
      <c r="J20" s="159" t="s">
        <v>166</v>
      </c>
    </row>
    <row r="21" customFormat="false" ht="12.75" hidden="false" customHeight="true" outlineLevel="0" collapsed="false">
      <c r="A21" s="1469" t="s">
        <v>1411</v>
      </c>
      <c r="B21" s="1470" t="s">
        <v>1412</v>
      </c>
      <c r="C21" s="1470" t="s">
        <v>1413</v>
      </c>
      <c r="D21" s="653" t="s">
        <v>166</v>
      </c>
      <c r="E21" s="1221" t="s">
        <v>166</v>
      </c>
      <c r="F21" s="158" t="s">
        <v>166</v>
      </c>
      <c r="G21" s="159" t="s">
        <v>166</v>
      </c>
      <c r="H21" s="653" t="s">
        <v>166</v>
      </c>
      <c r="I21" s="653" t="s">
        <v>166</v>
      </c>
      <c r="J21" s="653" t="s">
        <v>166</v>
      </c>
      <c r="K21" s="1170"/>
    </row>
    <row r="22" customFormat="false" ht="12.75" hidden="false" customHeight="true" outlineLevel="0" collapsed="false">
      <c r="A22" s="1469" t="s">
        <v>1414</v>
      </c>
      <c r="B22" s="1470" t="s">
        <v>1412</v>
      </c>
      <c r="C22" s="1470" t="s">
        <v>1413</v>
      </c>
      <c r="D22" s="653" t="s">
        <v>166</v>
      </c>
      <c r="E22" s="1221" t="s">
        <v>166</v>
      </c>
      <c r="F22" s="158" t="s">
        <v>166</v>
      </c>
      <c r="G22" s="159" t="s">
        <v>166</v>
      </c>
      <c r="H22" s="653" t="s">
        <v>166</v>
      </c>
      <c r="I22" s="653" t="s">
        <v>166</v>
      </c>
      <c r="J22" s="653" t="s">
        <v>166</v>
      </c>
      <c r="K22" s="1170"/>
    </row>
    <row r="23" customFormat="false" ht="12.75" hidden="false" customHeight="true" outlineLevel="0" collapsed="false">
      <c r="A23" s="1421" t="s">
        <v>1418</v>
      </c>
      <c r="B23" s="1471" t="s">
        <v>1412</v>
      </c>
      <c r="C23" s="1471" t="s">
        <v>1413</v>
      </c>
      <c r="D23" s="159" t="s">
        <v>166</v>
      </c>
      <c r="E23" s="158" t="s">
        <v>166</v>
      </c>
      <c r="F23" s="158" t="s">
        <v>166</v>
      </c>
      <c r="G23" s="159" t="s">
        <v>166</v>
      </c>
      <c r="H23" s="158" t="s">
        <v>166</v>
      </c>
      <c r="I23" s="158" t="s">
        <v>166</v>
      </c>
      <c r="J23" s="159" t="s">
        <v>166</v>
      </c>
    </row>
    <row r="24" customFormat="false" ht="12.75" hidden="false" customHeight="true" outlineLevel="0" collapsed="false">
      <c r="A24" s="1469" t="s">
        <v>1411</v>
      </c>
      <c r="B24" s="1470" t="s">
        <v>1412</v>
      </c>
      <c r="C24" s="1470" t="s">
        <v>1413</v>
      </c>
      <c r="D24" s="653" t="s">
        <v>166</v>
      </c>
      <c r="E24" s="1221" t="s">
        <v>166</v>
      </c>
      <c r="F24" s="158" t="s">
        <v>166</v>
      </c>
      <c r="G24" s="159" t="s">
        <v>166</v>
      </c>
      <c r="H24" s="653" t="s">
        <v>166</v>
      </c>
      <c r="I24" s="653" t="s">
        <v>166</v>
      </c>
      <c r="J24" s="653" t="s">
        <v>166</v>
      </c>
      <c r="K24" s="1170"/>
    </row>
    <row r="25" customFormat="false" ht="12.75" hidden="false" customHeight="true" outlineLevel="0" collapsed="false">
      <c r="A25" s="1474" t="s">
        <v>1414</v>
      </c>
      <c r="B25" s="1470" t="s">
        <v>1412</v>
      </c>
      <c r="C25" s="1470" t="s">
        <v>1413</v>
      </c>
      <c r="D25" s="653" t="s">
        <v>166</v>
      </c>
      <c r="E25" s="1214" t="s">
        <v>166</v>
      </c>
      <c r="F25" s="158" t="s">
        <v>166</v>
      </c>
      <c r="G25" s="1461" t="s">
        <v>166</v>
      </c>
      <c r="H25" s="653" t="s">
        <v>166</v>
      </c>
      <c r="I25" s="653" t="s">
        <v>166</v>
      </c>
      <c r="J25" s="653" t="s">
        <v>166</v>
      </c>
      <c r="K25" s="1170"/>
    </row>
    <row r="26" customFormat="false" ht="12.75" hidden="false" customHeight="true" outlineLevel="0" collapsed="false">
      <c r="A26" s="1475" t="s">
        <v>1137</v>
      </c>
      <c r="B26" s="1472" t="s">
        <v>1412</v>
      </c>
      <c r="C26" s="1472" t="s">
        <v>1413</v>
      </c>
      <c r="D26" s="1467" t="s">
        <v>285</v>
      </c>
      <c r="E26" s="1466" t="s">
        <v>285</v>
      </c>
      <c r="F26" s="1467" t="s">
        <v>285</v>
      </c>
      <c r="G26" s="1467" t="s">
        <v>285</v>
      </c>
      <c r="H26" s="1466" t="s">
        <v>285</v>
      </c>
      <c r="I26" s="1467" t="s">
        <v>285</v>
      </c>
      <c r="J26" s="1467" t="s">
        <v>285</v>
      </c>
      <c r="K26" s="1170"/>
    </row>
    <row r="27" customFormat="false" ht="12.75" hidden="false" customHeight="true" outlineLevel="0" collapsed="false">
      <c r="A27" s="1473" t="s">
        <v>1419</v>
      </c>
      <c r="B27" s="1471" t="s">
        <v>1412</v>
      </c>
      <c r="C27" s="1471" t="s">
        <v>1413</v>
      </c>
      <c r="D27" s="159" t="s">
        <v>285</v>
      </c>
      <c r="E27" s="158" t="s">
        <v>285</v>
      </c>
      <c r="F27" s="158" t="s">
        <v>285</v>
      </c>
      <c r="G27" s="159" t="s">
        <v>285</v>
      </c>
      <c r="H27" s="158" t="s">
        <v>285</v>
      </c>
      <c r="I27" s="158" t="s">
        <v>285</v>
      </c>
      <c r="J27" s="159" t="s">
        <v>285</v>
      </c>
    </row>
    <row r="28" customFormat="false" ht="12.75" hidden="false" customHeight="true" outlineLevel="0" collapsed="false">
      <c r="A28" s="1469" t="s">
        <v>1411</v>
      </c>
      <c r="B28" s="1470" t="s">
        <v>1412</v>
      </c>
      <c r="C28" s="1470" t="s">
        <v>1413</v>
      </c>
      <c r="D28" s="653" t="s">
        <v>166</v>
      </c>
      <c r="E28" s="1221" t="s">
        <v>166</v>
      </c>
      <c r="F28" s="158" t="s">
        <v>166</v>
      </c>
      <c r="G28" s="159" t="s">
        <v>166</v>
      </c>
      <c r="H28" s="653" t="s">
        <v>166</v>
      </c>
      <c r="I28" s="653" t="s">
        <v>166</v>
      </c>
      <c r="J28" s="653" t="s">
        <v>166</v>
      </c>
      <c r="K28" s="1170"/>
    </row>
    <row r="29" customFormat="false" ht="12.75" hidden="false" customHeight="true" outlineLevel="0" collapsed="false">
      <c r="A29" s="1469" t="s">
        <v>1414</v>
      </c>
      <c r="B29" s="1470" t="s">
        <v>1412</v>
      </c>
      <c r="C29" s="1470" t="s">
        <v>1413</v>
      </c>
      <c r="D29" s="653" t="s">
        <v>123</v>
      </c>
      <c r="E29" s="1221" t="s">
        <v>123</v>
      </c>
      <c r="F29" s="158" t="s">
        <v>123</v>
      </c>
      <c r="G29" s="159" t="s">
        <v>123</v>
      </c>
      <c r="H29" s="653" t="s">
        <v>123</v>
      </c>
      <c r="I29" s="653" t="s">
        <v>123</v>
      </c>
      <c r="J29" s="653" t="s">
        <v>123</v>
      </c>
      <c r="K29" s="1170"/>
    </row>
    <row r="30" customFormat="false" ht="12.75" hidden="false" customHeight="true" outlineLevel="0" collapsed="false">
      <c r="A30" s="1421" t="s">
        <v>1139</v>
      </c>
      <c r="B30" s="1471" t="s">
        <v>1412</v>
      </c>
      <c r="C30" s="1471" t="s">
        <v>1413</v>
      </c>
      <c r="D30" s="159" t="s">
        <v>285</v>
      </c>
      <c r="E30" s="158" t="s">
        <v>285</v>
      </c>
      <c r="F30" s="158" t="s">
        <v>285</v>
      </c>
      <c r="G30" s="159" t="s">
        <v>285</v>
      </c>
      <c r="H30" s="158" t="s">
        <v>285</v>
      </c>
      <c r="I30" s="158" t="s">
        <v>285</v>
      </c>
      <c r="J30" s="159" t="s">
        <v>285</v>
      </c>
    </row>
    <row r="31" customFormat="false" ht="12.75" hidden="false" customHeight="true" outlineLevel="0" collapsed="false">
      <c r="A31" s="1469" t="s">
        <v>1411</v>
      </c>
      <c r="B31" s="1470" t="s">
        <v>1412</v>
      </c>
      <c r="C31" s="1470" t="s">
        <v>1413</v>
      </c>
      <c r="D31" s="653" t="s">
        <v>166</v>
      </c>
      <c r="E31" s="1221" t="s">
        <v>166</v>
      </c>
      <c r="F31" s="158" t="s">
        <v>166</v>
      </c>
      <c r="G31" s="159" t="s">
        <v>166</v>
      </c>
      <c r="H31" s="653" t="s">
        <v>166</v>
      </c>
      <c r="I31" s="653" t="s">
        <v>166</v>
      </c>
      <c r="J31" s="653" t="s">
        <v>166</v>
      </c>
      <c r="K31" s="1170"/>
    </row>
    <row r="32" customFormat="false" ht="12.75" hidden="false" customHeight="true" outlineLevel="0" collapsed="false">
      <c r="A32" s="1469" t="s">
        <v>1414</v>
      </c>
      <c r="B32" s="1470" t="s">
        <v>1412</v>
      </c>
      <c r="C32" s="1470" t="s">
        <v>1413</v>
      </c>
      <c r="D32" s="653" t="s">
        <v>123</v>
      </c>
      <c r="E32" s="1221" t="s">
        <v>123</v>
      </c>
      <c r="F32" s="158" t="s">
        <v>123</v>
      </c>
      <c r="G32" s="159" t="s">
        <v>123</v>
      </c>
      <c r="H32" s="653" t="s">
        <v>123</v>
      </c>
      <c r="I32" s="653" t="s">
        <v>123</v>
      </c>
      <c r="J32" s="653" t="s">
        <v>123</v>
      </c>
      <c r="K32" s="1170"/>
    </row>
    <row r="33" customFormat="false" ht="12.75" hidden="false" customHeight="true" outlineLevel="0" collapsed="false">
      <c r="A33" s="1421" t="s">
        <v>1420</v>
      </c>
      <c r="B33" s="1471" t="s">
        <v>1412</v>
      </c>
      <c r="C33" s="1471" t="s">
        <v>1413</v>
      </c>
      <c r="D33" s="159" t="s">
        <v>166</v>
      </c>
      <c r="E33" s="158" t="s">
        <v>166</v>
      </c>
      <c r="F33" s="158" t="s">
        <v>166</v>
      </c>
      <c r="G33" s="159" t="s">
        <v>166</v>
      </c>
      <c r="H33" s="158" t="s">
        <v>166</v>
      </c>
      <c r="I33" s="158" t="s">
        <v>166</v>
      </c>
      <c r="J33" s="159" t="s">
        <v>166</v>
      </c>
    </row>
    <row r="34" customFormat="false" ht="12.75" hidden="false" customHeight="true" outlineLevel="0" collapsed="false">
      <c r="A34" s="1469" t="s">
        <v>1411</v>
      </c>
      <c r="B34" s="1470" t="s">
        <v>1412</v>
      </c>
      <c r="C34" s="1470" t="s">
        <v>1413</v>
      </c>
      <c r="D34" s="653" t="s">
        <v>166</v>
      </c>
      <c r="E34" s="1221" t="s">
        <v>166</v>
      </c>
      <c r="F34" s="158" t="s">
        <v>166</v>
      </c>
      <c r="G34" s="159" t="s">
        <v>166</v>
      </c>
      <c r="H34" s="653" t="s">
        <v>166</v>
      </c>
      <c r="I34" s="653" t="s">
        <v>166</v>
      </c>
      <c r="J34" s="653" t="s">
        <v>166</v>
      </c>
      <c r="K34" s="1170"/>
    </row>
    <row r="35" customFormat="false" ht="12.75" hidden="false" customHeight="true" outlineLevel="0" collapsed="false">
      <c r="A35" s="1469" t="s">
        <v>1414</v>
      </c>
      <c r="B35" s="1470" t="s">
        <v>1412</v>
      </c>
      <c r="C35" s="1470" t="s">
        <v>1413</v>
      </c>
      <c r="D35" s="653" t="s">
        <v>166</v>
      </c>
      <c r="E35" s="1214" t="s">
        <v>166</v>
      </c>
      <c r="F35" s="158" t="s">
        <v>166</v>
      </c>
      <c r="G35" s="1461" t="s">
        <v>166</v>
      </c>
      <c r="H35" s="653" t="s">
        <v>166</v>
      </c>
      <c r="I35" s="653" t="s">
        <v>166</v>
      </c>
      <c r="J35" s="653" t="s">
        <v>166</v>
      </c>
      <c r="K35" s="1170"/>
    </row>
    <row r="36" customFormat="false" ht="12.75" hidden="false" customHeight="true" outlineLevel="0" collapsed="false">
      <c r="A36" s="1418" t="s">
        <v>1140</v>
      </c>
      <c r="B36" s="1472" t="s">
        <v>1412</v>
      </c>
      <c r="C36" s="1472" t="s">
        <v>1413</v>
      </c>
      <c r="D36" s="1467" t="s">
        <v>285</v>
      </c>
      <c r="E36" s="1466" t="s">
        <v>285</v>
      </c>
      <c r="F36" s="1467" t="s">
        <v>285</v>
      </c>
      <c r="G36" s="1467" t="s">
        <v>285</v>
      </c>
      <c r="H36" s="1466" t="s">
        <v>285</v>
      </c>
      <c r="I36" s="1467" t="s">
        <v>285</v>
      </c>
      <c r="J36" s="1467" t="s">
        <v>285</v>
      </c>
      <c r="K36" s="1170"/>
    </row>
    <row r="37" customFormat="false" ht="12.75" hidden="false" customHeight="true" outlineLevel="0" collapsed="false">
      <c r="A37" s="1473" t="s">
        <v>1421</v>
      </c>
      <c r="B37" s="1471" t="s">
        <v>1412</v>
      </c>
      <c r="C37" s="1471" t="s">
        <v>1413</v>
      </c>
      <c r="D37" s="159" t="s">
        <v>285</v>
      </c>
      <c r="E37" s="158" t="s">
        <v>285</v>
      </c>
      <c r="F37" s="158" t="s">
        <v>285</v>
      </c>
      <c r="G37" s="159" t="s">
        <v>285</v>
      </c>
      <c r="H37" s="158" t="s">
        <v>285</v>
      </c>
      <c r="I37" s="158" t="s">
        <v>285</v>
      </c>
      <c r="J37" s="159" t="s">
        <v>285</v>
      </c>
    </row>
    <row r="38" customFormat="false" ht="12.75" hidden="false" customHeight="true" outlineLevel="0" collapsed="false">
      <c r="A38" s="1469" t="s">
        <v>1411</v>
      </c>
      <c r="B38" s="1470" t="s">
        <v>1412</v>
      </c>
      <c r="C38" s="1470" t="s">
        <v>1413</v>
      </c>
      <c r="D38" s="653" t="s">
        <v>166</v>
      </c>
      <c r="E38" s="1221" t="s">
        <v>166</v>
      </c>
      <c r="F38" s="158" t="s">
        <v>166</v>
      </c>
      <c r="G38" s="159" t="s">
        <v>166</v>
      </c>
      <c r="H38" s="653" t="s">
        <v>166</v>
      </c>
      <c r="I38" s="653" t="s">
        <v>166</v>
      </c>
      <c r="J38" s="653" t="s">
        <v>166</v>
      </c>
      <c r="K38" s="1170"/>
    </row>
    <row r="39" customFormat="false" ht="12.75" hidden="false" customHeight="true" outlineLevel="0" collapsed="false">
      <c r="A39" s="1469" t="s">
        <v>1414</v>
      </c>
      <c r="B39" s="1470" t="s">
        <v>1412</v>
      </c>
      <c r="C39" s="1470" t="s">
        <v>1413</v>
      </c>
      <c r="D39" s="653" t="s">
        <v>123</v>
      </c>
      <c r="E39" s="1221" t="s">
        <v>123</v>
      </c>
      <c r="F39" s="158" t="s">
        <v>123</v>
      </c>
      <c r="G39" s="159" t="s">
        <v>123</v>
      </c>
      <c r="H39" s="653" t="s">
        <v>123</v>
      </c>
      <c r="I39" s="653" t="s">
        <v>123</v>
      </c>
      <c r="J39" s="653" t="s">
        <v>123</v>
      </c>
      <c r="K39" s="1170"/>
    </row>
    <row r="40" customFormat="false" ht="12.75" hidden="false" customHeight="true" outlineLevel="0" collapsed="false">
      <c r="A40" s="1421" t="s">
        <v>1142</v>
      </c>
      <c r="B40" s="1471" t="s">
        <v>1412</v>
      </c>
      <c r="C40" s="1471" t="s">
        <v>1413</v>
      </c>
      <c r="D40" s="159" t="s">
        <v>166</v>
      </c>
      <c r="E40" s="158" t="s">
        <v>166</v>
      </c>
      <c r="F40" s="158" t="s">
        <v>166</v>
      </c>
      <c r="G40" s="159" t="s">
        <v>166</v>
      </c>
      <c r="H40" s="158" t="s">
        <v>166</v>
      </c>
      <c r="I40" s="158" t="s">
        <v>166</v>
      </c>
      <c r="J40" s="159" t="s">
        <v>166</v>
      </c>
    </row>
    <row r="41" customFormat="false" ht="12.75" hidden="false" customHeight="true" outlineLevel="0" collapsed="false">
      <c r="A41" s="1469" t="s">
        <v>1411</v>
      </c>
      <c r="B41" s="1470" t="s">
        <v>1412</v>
      </c>
      <c r="C41" s="1470" t="s">
        <v>1413</v>
      </c>
      <c r="D41" s="653" t="s">
        <v>166</v>
      </c>
      <c r="E41" s="1221" t="s">
        <v>166</v>
      </c>
      <c r="F41" s="158" t="s">
        <v>166</v>
      </c>
      <c r="G41" s="159" t="s">
        <v>166</v>
      </c>
      <c r="H41" s="653" t="s">
        <v>166</v>
      </c>
      <c r="I41" s="653" t="s">
        <v>166</v>
      </c>
      <c r="J41" s="653" t="s">
        <v>166</v>
      </c>
      <c r="K41" s="1170"/>
    </row>
    <row r="42" customFormat="false" ht="12.75" hidden="false" customHeight="true" outlineLevel="0" collapsed="false">
      <c r="A42" s="1469" t="s">
        <v>1414</v>
      </c>
      <c r="B42" s="1470" t="s">
        <v>1412</v>
      </c>
      <c r="C42" s="1470" t="s">
        <v>1413</v>
      </c>
      <c r="D42" s="653" t="s">
        <v>166</v>
      </c>
      <c r="E42" s="1221" t="s">
        <v>166</v>
      </c>
      <c r="F42" s="158" t="s">
        <v>166</v>
      </c>
      <c r="G42" s="159" t="s">
        <v>166</v>
      </c>
      <c r="H42" s="653" t="s">
        <v>166</v>
      </c>
      <c r="I42" s="653" t="s">
        <v>166</v>
      </c>
      <c r="J42" s="653" t="s">
        <v>166</v>
      </c>
      <c r="K42" s="1170"/>
    </row>
    <row r="43" customFormat="false" ht="12.75" hidden="false" customHeight="true" outlineLevel="0" collapsed="false">
      <c r="A43" s="1421" t="s">
        <v>1422</v>
      </c>
      <c r="B43" s="1471" t="s">
        <v>1412</v>
      </c>
      <c r="C43" s="1471" t="s">
        <v>1413</v>
      </c>
      <c r="D43" s="159" t="s">
        <v>166</v>
      </c>
      <c r="E43" s="158" t="s">
        <v>166</v>
      </c>
      <c r="F43" s="158" t="s">
        <v>166</v>
      </c>
      <c r="G43" s="159" t="s">
        <v>166</v>
      </c>
      <c r="H43" s="158" t="s">
        <v>166</v>
      </c>
      <c r="I43" s="158" t="s">
        <v>166</v>
      </c>
      <c r="J43" s="159" t="s">
        <v>166</v>
      </c>
    </row>
    <row r="44" customFormat="false" ht="12.75" hidden="false" customHeight="true" outlineLevel="0" collapsed="false">
      <c r="A44" s="1469" t="s">
        <v>1411</v>
      </c>
      <c r="B44" s="1476" t="s">
        <v>1412</v>
      </c>
      <c r="C44" s="1476" t="s">
        <v>1413</v>
      </c>
      <c r="D44" s="1175" t="s">
        <v>166</v>
      </c>
      <c r="E44" s="1221" t="s">
        <v>166</v>
      </c>
      <c r="F44" s="158" t="s">
        <v>166</v>
      </c>
      <c r="G44" s="159" t="s">
        <v>166</v>
      </c>
      <c r="H44" s="1175" t="s">
        <v>166</v>
      </c>
      <c r="I44" s="1175" t="s">
        <v>166</v>
      </c>
      <c r="J44" s="1181" t="s">
        <v>166</v>
      </c>
    </row>
    <row r="45" customFormat="false" ht="12.75" hidden="false" customHeight="true" outlineLevel="0" collapsed="false">
      <c r="A45" s="1469" t="s">
        <v>1414</v>
      </c>
      <c r="B45" s="1477" t="s">
        <v>1412</v>
      </c>
      <c r="C45" s="1477" t="s">
        <v>1413</v>
      </c>
      <c r="D45" s="1478" t="s">
        <v>166</v>
      </c>
      <c r="E45" s="1221" t="s">
        <v>166</v>
      </c>
      <c r="F45" s="158" t="s">
        <v>166</v>
      </c>
      <c r="G45" s="1461" t="s">
        <v>166</v>
      </c>
      <c r="H45" s="1178" t="s">
        <v>166</v>
      </c>
      <c r="I45" s="1178" t="s">
        <v>166</v>
      </c>
      <c r="J45" s="1478" t="s">
        <v>166</v>
      </c>
    </row>
    <row r="46" customFormat="false" ht="12.75" hidden="false" customHeight="true" outlineLevel="0" collapsed="false">
      <c r="A46" s="1418" t="s">
        <v>1423</v>
      </c>
      <c r="B46" s="1477" t="s">
        <v>1412</v>
      </c>
      <c r="C46" s="1477" t="s">
        <v>1413</v>
      </c>
      <c r="D46" s="1478" t="s">
        <v>166</v>
      </c>
      <c r="E46" s="1467" t="s">
        <v>166</v>
      </c>
      <c r="F46" s="1467" t="s">
        <v>166</v>
      </c>
      <c r="G46" s="1465" t="s">
        <v>166</v>
      </c>
      <c r="H46" s="1178" t="s">
        <v>166</v>
      </c>
      <c r="I46" s="1178" t="s">
        <v>166</v>
      </c>
      <c r="J46" s="1478" t="s">
        <v>166</v>
      </c>
    </row>
    <row r="47" customFormat="false" ht="12.75" hidden="false" customHeight="true" outlineLevel="0" collapsed="false">
      <c r="A47" s="1418" t="s">
        <v>1424</v>
      </c>
      <c r="B47" s="1477" t="s">
        <v>1412</v>
      </c>
      <c r="C47" s="1477" t="s">
        <v>1413</v>
      </c>
      <c r="D47" s="1478" t="s">
        <v>123</v>
      </c>
      <c r="E47" s="1467" t="s">
        <v>123</v>
      </c>
      <c r="F47" s="1467" t="s">
        <v>123</v>
      </c>
      <c r="G47" s="1465" t="s">
        <v>123</v>
      </c>
      <c r="H47" s="1178" t="s">
        <v>123</v>
      </c>
      <c r="I47" s="1178" t="s">
        <v>123</v>
      </c>
      <c r="J47" s="1478" t="s">
        <v>123</v>
      </c>
    </row>
    <row r="48" customFormat="false" ht="13.5" hidden="false" customHeight="false" outlineLevel="0" collapsed="false">
      <c r="A48" s="1418" t="s">
        <v>1349</v>
      </c>
      <c r="B48" s="1479"/>
      <c r="C48" s="1479"/>
      <c r="D48" s="1480"/>
      <c r="E48" s="1481"/>
      <c r="F48" s="1481"/>
      <c r="G48" s="1402"/>
      <c r="H48" s="1419"/>
      <c r="I48" s="1419"/>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425</v>
      </c>
      <c r="B50" s="1482"/>
      <c r="C50" s="1482"/>
      <c r="D50" s="1482"/>
      <c r="E50" s="1482"/>
      <c r="F50" s="1482"/>
      <c r="G50" s="1482"/>
      <c r="H50" s="1482"/>
      <c r="I50" s="1482"/>
      <c r="J50" s="1482"/>
    </row>
    <row r="51" customFormat="false" ht="13.5" hidden="false" customHeight="true" outlineLevel="0" collapsed="false">
      <c r="A51" s="1483" t="s">
        <v>1426</v>
      </c>
      <c r="B51" s="1483"/>
      <c r="C51" s="1483"/>
      <c r="D51" s="1483"/>
      <c r="E51" s="1483"/>
      <c r="F51" s="1483"/>
      <c r="G51" s="1483"/>
      <c r="H51" s="1483"/>
      <c r="I51" s="1483"/>
      <c r="J51" s="1483"/>
    </row>
    <row r="52" customFormat="false" ht="13.5" hidden="false" customHeight="true" outlineLevel="0" collapsed="false">
      <c r="A52" s="1483" t="s">
        <v>1427</v>
      </c>
      <c r="B52" s="1484"/>
      <c r="C52" s="1484"/>
      <c r="D52" s="1484"/>
      <c r="E52" s="1484"/>
      <c r="F52" s="1484"/>
      <c r="G52" s="1484"/>
      <c r="H52" s="1484"/>
      <c r="I52" s="1484"/>
      <c r="J52" s="1484"/>
    </row>
    <row r="53" customFormat="false" ht="26.25" hidden="false" customHeight="true" outlineLevel="0" collapsed="false">
      <c r="A53" s="1485" t="s">
        <v>1428</v>
      </c>
      <c r="B53" s="1485"/>
      <c r="C53" s="1485"/>
      <c r="D53" s="1485"/>
      <c r="E53" s="1485"/>
      <c r="F53" s="1485"/>
      <c r="G53" s="1485"/>
      <c r="H53" s="1485"/>
      <c r="I53" s="1485"/>
      <c r="J53" s="1485"/>
      <c r="K53" s="1170"/>
    </row>
    <row r="54" customFormat="false" ht="12.75" hidden="false" customHeight="true" outlineLevel="0" collapsed="false">
      <c r="A54" s="1388" t="s">
        <v>1354</v>
      </c>
      <c r="B54" s="1368"/>
      <c r="C54" s="1368"/>
      <c r="D54" s="1368"/>
      <c r="E54" s="1368"/>
      <c r="F54" s="1368"/>
      <c r="G54" s="1368"/>
      <c r="H54" s="1368"/>
      <c r="I54" s="1368"/>
      <c r="J54" s="1368"/>
    </row>
    <row r="55" customFormat="false" ht="12.75" hidden="false" customHeight="true" outlineLevel="0" collapsed="false">
      <c r="A55" s="1486" t="s">
        <v>1429</v>
      </c>
      <c r="B55" s="1483"/>
      <c r="C55" s="1483"/>
      <c r="D55" s="1483"/>
      <c r="E55" s="1483"/>
      <c r="F55" s="1483"/>
      <c r="G55" s="1483"/>
      <c r="H55" s="1483"/>
      <c r="I55" s="1483"/>
      <c r="J55" s="1483"/>
    </row>
    <row r="56" customFormat="false" ht="13.5" hidden="false" customHeight="true" outlineLevel="0" collapsed="false">
      <c r="A56" s="1483" t="s">
        <v>1430</v>
      </c>
      <c r="B56" s="1487"/>
      <c r="C56" s="1487"/>
      <c r="D56" s="1487"/>
      <c r="E56" s="1487"/>
      <c r="F56" s="1487"/>
      <c r="G56" s="1487"/>
      <c r="H56" s="1487"/>
      <c r="I56" s="1487"/>
      <c r="J56" s="1487"/>
    </row>
    <row r="57" customFormat="false" ht="12.75" hidden="false" customHeight="true" outlineLevel="0" collapsed="false">
      <c r="A57" s="1488" t="s">
        <v>1431</v>
      </c>
      <c r="B57" s="1487"/>
      <c r="C57" s="1487"/>
      <c r="D57" s="1487"/>
      <c r="E57" s="1487"/>
      <c r="F57" s="1487"/>
      <c r="G57" s="1487"/>
      <c r="H57" s="1487"/>
      <c r="I57" s="1487"/>
      <c r="J57" s="1487"/>
    </row>
    <row r="58" customFormat="false" ht="12.75" hidden="false" customHeight="true" outlineLevel="0" collapsed="false">
      <c r="A58" s="1489" t="s">
        <v>1432</v>
      </c>
      <c r="B58" s="1368"/>
      <c r="C58" s="1368"/>
      <c r="D58" s="1368"/>
      <c r="E58" s="1368"/>
      <c r="F58" s="1368"/>
      <c r="G58" s="1368"/>
      <c r="H58" s="1368"/>
      <c r="I58" s="1368"/>
      <c r="J58" s="1368"/>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90" t="s">
        <v>464</v>
      </c>
      <c r="B60" s="1491"/>
      <c r="C60" s="1491"/>
      <c r="D60" s="1492"/>
      <c r="E60" s="1491"/>
      <c r="F60" s="1491"/>
      <c r="G60" s="1491"/>
      <c r="H60" s="1491"/>
      <c r="I60" s="1491"/>
      <c r="J60" s="1493"/>
    </row>
    <row r="61" customFormat="false" ht="27.75" hidden="false" customHeight="true" outlineLevel="0" collapsed="false">
      <c r="A61" s="1494" t="s">
        <v>1205</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3</v>
      </c>
      <c r="H1" s="112" t="s">
        <v>75</v>
      </c>
    </row>
    <row r="2" customFormat="false" ht="15.75" hidden="false" customHeight="true" outlineLevel="0" collapsed="false">
      <c r="A2" s="662" t="s">
        <v>212</v>
      </c>
      <c r="H2" s="112" t="s">
        <v>77</v>
      </c>
    </row>
    <row r="3" customFormat="false" ht="15.75" hidden="false" customHeight="true" outlineLevel="0" collapsed="false">
      <c r="H3" s="112" t="s">
        <v>78</v>
      </c>
    </row>
    <row r="4" customFormat="false" ht="12.75" hidden="false" customHeight="true" outlineLevel="0" collapsed="false">
      <c r="H4" s="601"/>
    </row>
    <row r="5" customFormat="false" ht="14.25" hidden="false" customHeight="true" outlineLevel="0" collapsed="false">
      <c r="A5" s="692" t="s">
        <v>992</v>
      </c>
      <c r="B5" s="547" t="s">
        <v>1434</v>
      </c>
      <c r="C5" s="547" t="s">
        <v>420</v>
      </c>
      <c r="D5" s="547" t="s">
        <v>421</v>
      </c>
      <c r="E5" s="547" t="s">
        <v>497</v>
      </c>
      <c r="F5" s="547" t="s">
        <v>84</v>
      </c>
      <c r="G5" s="546" t="s">
        <v>85</v>
      </c>
      <c r="H5" s="548" t="s">
        <v>498</v>
      </c>
    </row>
    <row r="6" customFormat="false" ht="12.75" hidden="false" customHeight="true" outlineLevel="0" collapsed="false">
      <c r="A6" s="692"/>
      <c r="B6" s="861" t="s">
        <v>87</v>
      </c>
      <c r="C6" s="861"/>
      <c r="D6" s="861"/>
      <c r="E6" s="861"/>
      <c r="F6" s="861"/>
      <c r="G6" s="861"/>
      <c r="H6" s="861"/>
    </row>
    <row r="7" customFormat="false" ht="13.5" hidden="false" customHeight="true" outlineLevel="0" collapsed="false">
      <c r="A7" s="1495" t="s">
        <v>1435</v>
      </c>
      <c r="B7" s="1496" t="n">
        <v>66.043886</v>
      </c>
      <c r="C7" s="1496" t="n">
        <v>462.844251325</v>
      </c>
      <c r="D7" s="1496" t="n">
        <v>3.44813693</v>
      </c>
      <c r="E7" s="1496" t="n">
        <v>0.392934135</v>
      </c>
      <c r="F7" s="1496" t="n">
        <v>4.96266399</v>
      </c>
      <c r="G7" s="1496" t="n">
        <v>15.684896674</v>
      </c>
      <c r="H7" s="1497" t="n">
        <v>0.330883261</v>
      </c>
    </row>
    <row r="8" customFormat="false" ht="12" hidden="false" customHeight="true" outlineLevel="0" collapsed="false">
      <c r="A8" s="1498" t="s">
        <v>1436</v>
      </c>
      <c r="B8" s="1499" t="n">
        <v>54.30191</v>
      </c>
      <c r="C8" s="1499" t="n">
        <v>365.358043854</v>
      </c>
      <c r="D8" s="1500" t="n">
        <v>0.01314903</v>
      </c>
      <c r="E8" s="1499" t="n">
        <v>0.230683318</v>
      </c>
      <c r="F8" s="1499" t="n">
        <v>4.304342135</v>
      </c>
      <c r="G8" s="1499" t="n">
        <v>1.33301654</v>
      </c>
      <c r="H8" s="1501" t="n">
        <v>0.197483927</v>
      </c>
    </row>
    <row r="9" customFormat="false" ht="12" hidden="false" customHeight="true" outlineLevel="0" collapsed="false">
      <c r="A9" s="18" t="s">
        <v>1437</v>
      </c>
      <c r="B9" s="568" t="s">
        <v>124</v>
      </c>
      <c r="C9" s="568" t="n">
        <v>317.000048</v>
      </c>
      <c r="D9" s="679" t="n">
        <v>0.000806282</v>
      </c>
      <c r="E9" s="598" t="n">
        <v>0.008513894</v>
      </c>
      <c r="F9" s="598" t="n">
        <v>0.157179565</v>
      </c>
      <c r="G9" s="599" t="s">
        <v>124</v>
      </c>
      <c r="H9" s="1502"/>
    </row>
    <row r="10" customFormat="false" ht="12" hidden="false" customHeight="true" outlineLevel="0" collapsed="false">
      <c r="A10" s="18" t="s">
        <v>1438</v>
      </c>
      <c r="B10" s="573" t="s">
        <v>124</v>
      </c>
      <c r="C10" s="573" t="n">
        <v>48.2098829</v>
      </c>
      <c r="D10" s="570"/>
      <c r="E10" s="599" t="s">
        <v>124</v>
      </c>
      <c r="F10" s="599" t="s">
        <v>124</v>
      </c>
      <c r="G10" s="599" t="s">
        <v>124</v>
      </c>
      <c r="H10" s="1502"/>
    </row>
    <row r="11" customFormat="false" ht="12.75" hidden="false" customHeight="true" outlineLevel="0" collapsed="false">
      <c r="A11" s="867" t="s">
        <v>1439</v>
      </c>
      <c r="B11" s="573" t="n">
        <v>54.30191</v>
      </c>
      <c r="C11" s="573" t="n">
        <v>0.148112954</v>
      </c>
      <c r="D11" s="679" t="n">
        <v>0.012342748</v>
      </c>
      <c r="E11" s="573" t="n">
        <v>0.222169424</v>
      </c>
      <c r="F11" s="573" t="n">
        <v>4.14716257</v>
      </c>
      <c r="G11" s="1503" t="n">
        <v>1.33301654</v>
      </c>
      <c r="H11" s="1504" t="n">
        <v>0.197483927</v>
      </c>
    </row>
    <row r="12" customFormat="false" ht="12.75" hidden="false" customHeight="true" outlineLevel="0" collapsed="false">
      <c r="A12" s="1505" t="s">
        <v>1440</v>
      </c>
      <c r="B12" s="568" t="n">
        <v>54.30191</v>
      </c>
      <c r="C12" s="568" t="n">
        <v>0.148112954</v>
      </c>
      <c r="D12" s="591" t="n">
        <v>0.012342748</v>
      </c>
      <c r="E12" s="568" t="n">
        <v>0.222169424</v>
      </c>
      <c r="F12" s="568" t="n">
        <v>4.14716257</v>
      </c>
      <c r="G12" s="606" t="n">
        <v>1.33301654</v>
      </c>
      <c r="H12" s="1506" t="n">
        <v>0.197483927</v>
      </c>
    </row>
    <row r="13" customFormat="false" ht="12" hidden="false" customHeight="true" outlineLevel="0" collapsed="false">
      <c r="A13" s="581" t="s">
        <v>1441</v>
      </c>
      <c r="B13" s="1507"/>
      <c r="C13" s="1499" t="n">
        <v>76.800098991</v>
      </c>
      <c r="D13" s="1499" t="n">
        <v>3.41611906</v>
      </c>
      <c r="E13" s="1499" t="s">
        <v>124</v>
      </c>
      <c r="F13" s="1499" t="s">
        <v>124</v>
      </c>
      <c r="G13" s="1499" t="s">
        <v>123</v>
      </c>
      <c r="H13" s="1508"/>
    </row>
    <row r="14" customFormat="false" ht="12" hidden="false" customHeight="true" outlineLevel="0" collapsed="false">
      <c r="A14" s="18" t="s">
        <v>1442</v>
      </c>
      <c r="B14" s="570"/>
      <c r="C14" s="568" t="n">
        <v>25.54472176</v>
      </c>
      <c r="D14" s="568" t="s">
        <v>123</v>
      </c>
      <c r="E14" s="599" t="s">
        <v>124</v>
      </c>
      <c r="F14" s="599" t="s">
        <v>124</v>
      </c>
      <c r="G14" s="599" t="s">
        <v>123</v>
      </c>
      <c r="H14" s="1502"/>
    </row>
    <row r="15" customFormat="false" ht="12" hidden="false" customHeight="true" outlineLevel="0" collapsed="false">
      <c r="A15" s="18" t="s">
        <v>1443</v>
      </c>
      <c r="B15" s="570"/>
      <c r="C15" s="573" t="n">
        <v>50.905708046</v>
      </c>
      <c r="D15" s="573" t="n">
        <v>3.41611906</v>
      </c>
      <c r="E15" s="599" t="s">
        <v>124</v>
      </c>
      <c r="F15" s="599" t="s">
        <v>124</v>
      </c>
      <c r="G15" s="599" t="s">
        <v>123</v>
      </c>
      <c r="H15" s="1502"/>
    </row>
    <row r="16" customFormat="false" ht="12.75" hidden="false" customHeight="true" outlineLevel="0" collapsed="false">
      <c r="A16" s="867" t="s">
        <v>1444</v>
      </c>
      <c r="B16" s="570"/>
      <c r="C16" s="573" t="n">
        <v>0.349669185</v>
      </c>
      <c r="D16" s="573" t="s">
        <v>115</v>
      </c>
      <c r="E16" s="573" t="s">
        <v>124</v>
      </c>
      <c r="F16" s="573" t="s">
        <v>124</v>
      </c>
      <c r="G16" s="573" t="s">
        <v>123</v>
      </c>
      <c r="H16" s="1502"/>
    </row>
    <row r="17" customFormat="false" ht="12.75" hidden="false" customHeight="true" outlineLevel="0" collapsed="false">
      <c r="A17" s="867" t="s">
        <v>1445</v>
      </c>
      <c r="B17" s="570"/>
      <c r="C17" s="573" t="n">
        <v>0.349669185</v>
      </c>
      <c r="D17" s="573" t="s">
        <v>115</v>
      </c>
      <c r="E17" s="573" t="s">
        <v>124</v>
      </c>
      <c r="F17" s="573" t="s">
        <v>124</v>
      </c>
      <c r="G17" s="573" t="s">
        <v>123</v>
      </c>
      <c r="H17" s="1502"/>
    </row>
    <row r="18" customFormat="false" ht="12.75" hidden="false" customHeight="true" outlineLevel="0" collapsed="false">
      <c r="A18" s="1509" t="s">
        <v>1446</v>
      </c>
      <c r="B18" s="1510" t="n">
        <v>11.741976</v>
      </c>
      <c r="C18" s="1510" t="n">
        <v>0.01563348</v>
      </c>
      <c r="D18" s="1510" t="n">
        <v>0.01886884</v>
      </c>
      <c r="E18" s="1511" t="n">
        <v>0.162250817</v>
      </c>
      <c r="F18" s="1511" t="n">
        <v>0.658321855</v>
      </c>
      <c r="G18" s="1511" t="n">
        <v>0.096380134</v>
      </c>
      <c r="H18" s="1512" t="n">
        <v>0.133399334</v>
      </c>
    </row>
    <row r="19" customFormat="false" ht="12" hidden="false" customHeight="true" outlineLevel="0" collapsed="false">
      <c r="A19" s="1513" t="s">
        <v>1447</v>
      </c>
      <c r="B19" s="1514" t="s">
        <v>124</v>
      </c>
      <c r="C19" s="1514" t="n">
        <v>20.670475</v>
      </c>
      <c r="D19" s="1514" t="s">
        <v>123</v>
      </c>
      <c r="E19" s="1514" t="s">
        <v>123</v>
      </c>
      <c r="F19" s="1514" t="s">
        <v>123</v>
      </c>
      <c r="G19" s="1515" t="n">
        <v>14.2555</v>
      </c>
      <c r="H19" s="1516" t="s">
        <v>123</v>
      </c>
    </row>
    <row r="20" customFormat="false" ht="12.75" hidden="false" customHeight="true" outlineLevel="0" collapsed="false">
      <c r="A20" s="134" t="s">
        <v>1448</v>
      </c>
      <c r="B20" s="599" t="s">
        <v>124</v>
      </c>
      <c r="C20" s="598" t="n">
        <v>20.670475</v>
      </c>
      <c r="D20" s="599" t="s">
        <v>123</v>
      </c>
      <c r="E20" s="599" t="s">
        <v>123</v>
      </c>
      <c r="F20" s="599" t="s">
        <v>123</v>
      </c>
      <c r="G20" s="598" t="n">
        <v>14.2555</v>
      </c>
      <c r="H20" s="848"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7" t="s">
        <v>1449</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8" t="s">
        <v>1450</v>
      </c>
      <c r="B24" s="1518"/>
      <c r="C24" s="1518"/>
      <c r="D24" s="1518"/>
      <c r="E24" s="1518"/>
      <c r="F24" s="1518"/>
      <c r="G24" s="1518"/>
      <c r="H24" s="1518"/>
    </row>
    <row r="25" customFormat="false" ht="22.5" hidden="false" customHeight="true" outlineLevel="0" collapsed="false">
      <c r="A25" s="623" t="s">
        <v>145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775545.51398</v>
      </c>
      <c r="C8" s="80" t="s">
        <v>157</v>
      </c>
      <c r="D8" s="51"/>
      <c r="E8" s="51"/>
      <c r="F8" s="51"/>
      <c r="G8" s="81"/>
      <c r="H8" s="79" t="n">
        <v>53045.088607</v>
      </c>
      <c r="I8" s="79" t="n">
        <v>9.68324647953</v>
      </c>
      <c r="J8" s="127" t="n">
        <v>1.51813383779</v>
      </c>
    </row>
    <row r="9" customFormat="false" ht="12.75" hidden="false" customHeight="true" outlineLevel="0" collapsed="false">
      <c r="A9" s="83" t="s">
        <v>158</v>
      </c>
      <c r="B9" s="79" t="n">
        <v>338305.408</v>
      </c>
      <c r="C9" s="85" t="s">
        <v>157</v>
      </c>
      <c r="D9" s="79" t="n">
        <v>81.7076830205445</v>
      </c>
      <c r="E9" s="79" t="n">
        <v>2.10741972561077</v>
      </c>
      <c r="F9" s="79" t="n">
        <v>1.90260712651688</v>
      </c>
      <c r="G9" s="81"/>
      <c r="H9" s="79" t="n">
        <v>27642.151041</v>
      </c>
      <c r="I9" s="79" t="n">
        <v>0.7129514901</v>
      </c>
      <c r="J9" s="82" t="n">
        <v>0.6436622802</v>
      </c>
    </row>
    <row r="10" customFormat="false" ht="12.75" hidden="false" customHeight="true" outlineLevel="0" collapsed="false">
      <c r="A10" s="83" t="s">
        <v>159</v>
      </c>
      <c r="B10" s="79" t="n">
        <v>66728.99798</v>
      </c>
      <c r="C10" s="85" t="s">
        <v>157</v>
      </c>
      <c r="D10" s="79" t="n">
        <v>124.88997517238</v>
      </c>
      <c r="E10" s="79" t="n">
        <v>6.5966344446223</v>
      </c>
      <c r="F10" s="79" t="n">
        <v>2.29142652757694</v>
      </c>
      <c r="G10" s="81"/>
      <c r="H10" s="79" t="n">
        <v>8333.782901</v>
      </c>
      <c r="I10" s="79" t="n">
        <v>0.44018680653</v>
      </c>
      <c r="J10" s="82" t="n">
        <v>0.15290459613</v>
      </c>
    </row>
    <row r="11" customFormat="false" ht="12.75" hidden="false" customHeight="true" outlineLevel="0" collapsed="false">
      <c r="A11" s="83" t="s">
        <v>160</v>
      </c>
      <c r="B11" s="79" t="n">
        <v>304568.131</v>
      </c>
      <c r="C11" s="85" t="s">
        <v>157</v>
      </c>
      <c r="D11" s="79" t="n">
        <v>55.9820100317719</v>
      </c>
      <c r="E11" s="79" t="n">
        <v>24.3282178328106</v>
      </c>
      <c r="F11" s="79" t="n">
        <v>1.52958101995248</v>
      </c>
      <c r="G11" s="81"/>
      <c r="H11" s="79" t="n">
        <v>17050.336165</v>
      </c>
      <c r="I11" s="79" t="n">
        <v>7.4095998359</v>
      </c>
      <c r="J11" s="82" t="n">
        <v>0.46586163246</v>
      </c>
    </row>
    <row r="12" customFormat="false" ht="12.75" hidden="false" customHeight="true" outlineLevel="0" collapsed="false">
      <c r="A12" s="83" t="s">
        <v>161</v>
      </c>
      <c r="B12" s="79" t="n">
        <v>65695.127</v>
      </c>
      <c r="C12" s="85" t="s">
        <v>157</v>
      </c>
      <c r="D12" s="79" t="n">
        <v>96.422728766473</v>
      </c>
      <c r="E12" s="79" t="n">
        <v>17.0524139027846</v>
      </c>
      <c r="F12" s="79" t="n">
        <v>3.88287090152059</v>
      </c>
      <c r="G12" s="99" t="s">
        <v>162</v>
      </c>
      <c r="H12" s="79" t="n">
        <v>6334.503412</v>
      </c>
      <c r="I12" s="79" t="n">
        <v>1.120260497</v>
      </c>
      <c r="J12" s="82" t="n">
        <v>0.255085697</v>
      </c>
    </row>
    <row r="13" customFormat="false" ht="12.75" hidden="false" customHeight="true" outlineLevel="0" collapsed="false">
      <c r="A13" s="83" t="s">
        <v>163</v>
      </c>
      <c r="B13" s="79" t="n">
        <v>247.85</v>
      </c>
      <c r="C13" s="90" t="s">
        <v>157</v>
      </c>
      <c r="D13" s="79" t="n">
        <v>75.9269719588461</v>
      </c>
      <c r="E13" s="79" t="n">
        <v>1</v>
      </c>
      <c r="F13" s="79" t="n">
        <v>2.50002824288884</v>
      </c>
      <c r="G13" s="81"/>
      <c r="H13" s="79" t="n">
        <v>18.8185</v>
      </c>
      <c r="I13" s="79" t="n">
        <v>0.00024785</v>
      </c>
      <c r="J13" s="82" t="n">
        <v>0.000619632</v>
      </c>
    </row>
    <row r="14" customFormat="false" ht="12.75" hidden="false" customHeight="true" outlineLevel="0" collapsed="false">
      <c r="A14" s="100" t="s">
        <v>95</v>
      </c>
      <c r="B14" s="79" t="n">
        <v>80120.81</v>
      </c>
      <c r="C14" s="128" t="s">
        <v>157</v>
      </c>
      <c r="D14" s="51"/>
      <c r="E14" s="51"/>
      <c r="F14" s="51"/>
      <c r="G14" s="81"/>
      <c r="H14" s="79" t="n">
        <v>8767.78846</v>
      </c>
      <c r="I14" s="79" t="n">
        <v>0.4468283878</v>
      </c>
      <c r="J14" s="129" t="n">
        <v>0.1771612627</v>
      </c>
    </row>
    <row r="15" customFormat="false" ht="12.75" hidden="false" customHeight="true" outlineLevel="0" collapsed="false">
      <c r="A15" s="83" t="s">
        <v>158</v>
      </c>
      <c r="B15" s="130" t="n">
        <v>19355.336</v>
      </c>
      <c r="C15" s="85" t="s">
        <v>157</v>
      </c>
      <c r="D15" s="79" t="n">
        <v>81.881023403572</v>
      </c>
      <c r="E15" s="79" t="n">
        <v>1.76318131599472</v>
      </c>
      <c r="F15" s="79" t="n">
        <v>1.9154386366633</v>
      </c>
      <c r="G15" s="81"/>
      <c r="H15" s="130" t="n">
        <v>1584.83472</v>
      </c>
      <c r="I15" s="130" t="n">
        <v>0.0341269668</v>
      </c>
      <c r="J15" s="131" t="n">
        <v>0.0370739584</v>
      </c>
    </row>
    <row r="16" customFormat="false" ht="12.75" hidden="false" customHeight="true" outlineLevel="0" collapsed="false">
      <c r="A16" s="83" t="s">
        <v>159</v>
      </c>
      <c r="B16" s="130" t="n">
        <v>41598.895</v>
      </c>
      <c r="C16" s="85" t="s">
        <v>157</v>
      </c>
      <c r="D16" s="79" t="n">
        <v>146.869894500803</v>
      </c>
      <c r="E16" s="79" t="n">
        <v>7.63460012579661</v>
      </c>
      <c r="F16" s="79" t="n">
        <v>2.27905049641343</v>
      </c>
      <c r="G16" s="81"/>
      <c r="H16" s="130" t="n">
        <v>6109.62532</v>
      </c>
      <c r="I16" s="130" t="n">
        <v>0.317590929</v>
      </c>
      <c r="J16" s="131" t="n">
        <v>0.0948059823</v>
      </c>
    </row>
    <row r="17" customFormat="false" ht="12.75" hidden="false" customHeight="true" outlineLevel="0" collapsed="false">
      <c r="A17" s="83" t="s">
        <v>160</v>
      </c>
      <c r="B17" s="130" t="n">
        <v>19166.579</v>
      </c>
      <c r="C17" s="85" t="s">
        <v>157</v>
      </c>
      <c r="D17" s="79" t="n">
        <v>55.9999997913034</v>
      </c>
      <c r="E17" s="79" t="n">
        <v>4.96230923630138</v>
      </c>
      <c r="F17" s="79" t="n">
        <v>2.36251456245791</v>
      </c>
      <c r="G17" s="81"/>
      <c r="H17" s="130" t="n">
        <v>1073.32842</v>
      </c>
      <c r="I17" s="130" t="n">
        <v>0.095110492</v>
      </c>
      <c r="J17" s="131" t="n">
        <v>0.045281322</v>
      </c>
    </row>
    <row r="18" customFormat="false" ht="12.75" hidden="false" customHeight="true" outlineLevel="0" collapsed="false">
      <c r="A18" s="83" t="s">
        <v>161</v>
      </c>
      <c r="B18" s="130" t="s">
        <v>166</v>
      </c>
      <c r="C18" s="85" t="s">
        <v>157</v>
      </c>
      <c r="D18" s="79" t="s">
        <v>124</v>
      </c>
      <c r="E18" s="79" t="s">
        <v>124</v>
      </c>
      <c r="F18" s="79" t="s">
        <v>124</v>
      </c>
      <c r="G18" s="99" t="s">
        <v>162</v>
      </c>
      <c r="H18" s="130" t="s">
        <v>124</v>
      </c>
      <c r="I18" s="130" t="s">
        <v>124</v>
      </c>
      <c r="J18" s="132" t="s">
        <v>124</v>
      </c>
    </row>
    <row r="19" customFormat="false" ht="12.75" hidden="false" customHeight="true" outlineLevel="0" collapsed="false">
      <c r="A19" s="83" t="s">
        <v>163</v>
      </c>
      <c r="B19" s="130" t="s">
        <v>166</v>
      </c>
      <c r="C19" s="85" t="s">
        <v>157</v>
      </c>
      <c r="D19" s="79" t="s">
        <v>124</v>
      </c>
      <c r="E19" s="79" t="s">
        <v>124</v>
      </c>
      <c r="F19" s="79" t="s">
        <v>124</v>
      </c>
      <c r="G19" s="81"/>
      <c r="H19" s="130" t="s">
        <v>124</v>
      </c>
      <c r="I19" s="130" t="s">
        <v>124</v>
      </c>
      <c r="J19" s="132" t="s">
        <v>124</v>
      </c>
    </row>
    <row r="20" customFormat="false" ht="12.75" hidden="false" customHeight="true" outlineLevel="0" collapsed="false">
      <c r="A20" s="100" t="s">
        <v>96</v>
      </c>
      <c r="B20" s="79" t="n">
        <v>20379.736</v>
      </c>
      <c r="C20" s="85" t="s">
        <v>157</v>
      </c>
      <c r="D20" s="51"/>
      <c r="E20" s="51"/>
      <c r="F20" s="51"/>
      <c r="G20" s="81"/>
      <c r="H20" s="79" t="n">
        <v>1526.596242</v>
      </c>
      <c r="I20" s="79" t="n">
        <v>0.09650088473</v>
      </c>
      <c r="J20" s="82" t="n">
        <v>0.03675860783</v>
      </c>
    </row>
    <row r="21" customFormat="false" ht="12.75" hidden="false" customHeight="true" outlineLevel="0" collapsed="false">
      <c r="A21" s="83" t="s">
        <v>158</v>
      </c>
      <c r="B21" s="130" t="n">
        <v>12956.918</v>
      </c>
      <c r="C21" s="85" t="s">
        <v>157</v>
      </c>
      <c r="D21" s="79" t="n">
        <v>76.1815472630143</v>
      </c>
      <c r="E21" s="79" t="n">
        <v>1.02269418545367</v>
      </c>
      <c r="F21" s="79" t="n">
        <v>1.60931473827341</v>
      </c>
      <c r="G21" s="81"/>
      <c r="H21" s="130" t="n">
        <v>987.078061</v>
      </c>
      <c r="I21" s="130" t="n">
        <v>0.0132509647</v>
      </c>
      <c r="J21" s="131" t="n">
        <v>0.0208517591</v>
      </c>
    </row>
    <row r="22" customFormat="false" ht="12.75" hidden="false" customHeight="true" outlineLevel="0" collapsed="false">
      <c r="A22" s="83" t="s">
        <v>159</v>
      </c>
      <c r="B22" s="130" t="n">
        <v>2539.827</v>
      </c>
      <c r="C22" s="85" t="s">
        <v>157</v>
      </c>
      <c r="D22" s="79" t="n">
        <v>104.760700630397</v>
      </c>
      <c r="E22" s="79" t="n">
        <v>1.37268527738307</v>
      </c>
      <c r="F22" s="79" t="n">
        <v>2.93151477246285</v>
      </c>
      <c r="G22" s="81"/>
      <c r="H22" s="130" t="n">
        <v>266.074056</v>
      </c>
      <c r="I22" s="130" t="n">
        <v>0.00348638313</v>
      </c>
      <c r="J22" s="131" t="n">
        <v>0.00744554037</v>
      </c>
    </row>
    <row r="23" customFormat="false" ht="12.75" hidden="false" customHeight="true" outlineLevel="0" collapsed="false">
      <c r="A23" s="83" t="s">
        <v>160</v>
      </c>
      <c r="B23" s="130" t="n">
        <v>4882.991</v>
      </c>
      <c r="C23" s="85" t="s">
        <v>157</v>
      </c>
      <c r="D23" s="79" t="n">
        <v>55.9993096444372</v>
      </c>
      <c r="E23" s="79" t="n">
        <v>16.3349752026985</v>
      </c>
      <c r="F23" s="79" t="n">
        <v>1.73281260604412</v>
      </c>
      <c r="G23" s="81"/>
      <c r="H23" s="130" t="n">
        <v>273.444125</v>
      </c>
      <c r="I23" s="130" t="n">
        <v>0.0797635369</v>
      </c>
      <c r="J23" s="131" t="n">
        <v>0.00846130836</v>
      </c>
    </row>
    <row r="24" customFormat="false" ht="12.75" hidden="false" customHeight="true" outlineLevel="0" collapsed="false">
      <c r="A24" s="83" t="s">
        <v>161</v>
      </c>
      <c r="B24" s="130" t="s">
        <v>166</v>
      </c>
      <c r="C24" s="85" t="s">
        <v>157</v>
      </c>
      <c r="D24" s="79" t="s">
        <v>124</v>
      </c>
      <c r="E24" s="79" t="s">
        <v>124</v>
      </c>
      <c r="F24" s="79" t="s">
        <v>124</v>
      </c>
      <c r="G24" s="99" t="s">
        <v>162</v>
      </c>
      <c r="H24" s="130" t="s">
        <v>124</v>
      </c>
      <c r="I24" s="130" t="s">
        <v>124</v>
      </c>
      <c r="J24" s="132" t="s">
        <v>124</v>
      </c>
    </row>
    <row r="25" customFormat="false" ht="12.75" hidden="false" customHeight="true" outlineLevel="0" collapsed="false">
      <c r="A25" s="83" t="s">
        <v>163</v>
      </c>
      <c r="B25" s="130" t="s">
        <v>166</v>
      </c>
      <c r="C25" s="85" t="s">
        <v>157</v>
      </c>
      <c r="D25" s="79" t="s">
        <v>124</v>
      </c>
      <c r="E25" s="79" t="s">
        <v>124</v>
      </c>
      <c r="F25" s="79" t="s">
        <v>124</v>
      </c>
      <c r="G25" s="81"/>
      <c r="H25" s="130" t="s">
        <v>124</v>
      </c>
      <c r="I25" s="130" t="s">
        <v>124</v>
      </c>
      <c r="J25" s="132" t="s">
        <v>124</v>
      </c>
    </row>
    <row r="26" customFormat="false" ht="12.75" hidden="false" customHeight="true" outlineLevel="0" collapsed="false">
      <c r="A26" s="100" t="s">
        <v>97</v>
      </c>
      <c r="B26" s="79" t="n">
        <v>108174.032</v>
      </c>
      <c r="C26" s="85" t="s">
        <v>157</v>
      </c>
      <c r="D26" s="51"/>
      <c r="E26" s="51"/>
      <c r="F26" s="51"/>
      <c r="G26" s="81"/>
      <c r="H26" s="79" t="n">
        <v>7062.442954</v>
      </c>
      <c r="I26" s="79" t="n">
        <v>1.8002958622</v>
      </c>
      <c r="J26" s="82" t="n">
        <v>0.1527588556</v>
      </c>
    </row>
    <row r="27" customFormat="false" ht="12.75" hidden="false" customHeight="true" outlineLevel="0" collapsed="false">
      <c r="A27" s="83" t="s">
        <v>158</v>
      </c>
      <c r="B27" s="130" t="n">
        <v>43947.075</v>
      </c>
      <c r="C27" s="85" t="s">
        <v>157</v>
      </c>
      <c r="D27" s="79" t="n">
        <v>75.8758117576653</v>
      </c>
      <c r="E27" s="79" t="n">
        <v>2.1235980597116</v>
      </c>
      <c r="F27" s="79" t="n">
        <v>1.80534726600121</v>
      </c>
      <c r="G27" s="81"/>
      <c r="H27" s="130" t="n">
        <v>3334.51999</v>
      </c>
      <c r="I27" s="130" t="n">
        <v>0.0933259232</v>
      </c>
      <c r="J27" s="131" t="n">
        <v>0.0793397317</v>
      </c>
    </row>
    <row r="28" customFormat="false" ht="12.75" hidden="false" customHeight="true" outlineLevel="0" collapsed="false">
      <c r="A28" s="83" t="s">
        <v>159</v>
      </c>
      <c r="B28" s="130" t="n">
        <v>10850.174</v>
      </c>
      <c r="C28" s="85" t="s">
        <v>157</v>
      </c>
      <c r="D28" s="79" t="n">
        <v>71.6372119009336</v>
      </c>
      <c r="E28" s="79" t="n">
        <v>9.44016612083825</v>
      </c>
      <c r="F28" s="79" t="n">
        <v>1.66761487880287</v>
      </c>
      <c r="G28" s="81"/>
      <c r="H28" s="130" t="n">
        <v>777.276214</v>
      </c>
      <c r="I28" s="130" t="n">
        <v>0.102427445</v>
      </c>
      <c r="J28" s="131" t="n">
        <v>0.0180939116</v>
      </c>
    </row>
    <row r="29" customFormat="false" ht="12.75" hidden="false" customHeight="true" outlineLevel="0" collapsed="false">
      <c r="A29" s="83" t="s">
        <v>160</v>
      </c>
      <c r="B29" s="130" t="n">
        <v>52690.121</v>
      </c>
      <c r="C29" s="85" t="s">
        <v>157</v>
      </c>
      <c r="D29" s="79" t="n">
        <v>55.9999995065489</v>
      </c>
      <c r="E29" s="79" t="n">
        <v>30.1353350469626</v>
      </c>
      <c r="F29" s="79" t="n">
        <v>1.00392595985878</v>
      </c>
      <c r="G29" s="81"/>
      <c r="H29" s="130" t="n">
        <v>2950.64675</v>
      </c>
      <c r="I29" s="130" t="n">
        <v>1.58783445</v>
      </c>
      <c r="J29" s="131" t="n">
        <v>0.0528969803</v>
      </c>
    </row>
    <row r="30" customFormat="false" ht="12.75" hidden="false" customHeight="true" outlineLevel="0" collapsed="false">
      <c r="A30" s="83" t="s">
        <v>161</v>
      </c>
      <c r="B30" s="130" t="n">
        <v>686.662</v>
      </c>
      <c r="C30" s="85" t="s">
        <v>157</v>
      </c>
      <c r="D30" s="79" t="n">
        <v>110.412199888737</v>
      </c>
      <c r="E30" s="79" t="n">
        <v>24.3322682775514</v>
      </c>
      <c r="F30" s="79" t="n">
        <v>3.53628422717436</v>
      </c>
      <c r="G30" s="99" t="s">
        <v>162</v>
      </c>
      <c r="H30" s="130" t="n">
        <v>75.815862</v>
      </c>
      <c r="I30" s="130" t="n">
        <v>0.016708044</v>
      </c>
      <c r="J30" s="131" t="n">
        <v>0.002428232</v>
      </c>
    </row>
    <row r="31" customFormat="false" ht="12.75" hidden="false" customHeight="true" outlineLevel="0" collapsed="false">
      <c r="A31" s="83" t="s">
        <v>163</v>
      </c>
      <c r="B31" s="130" t="s">
        <v>166</v>
      </c>
      <c r="C31" s="85" t="s">
        <v>157</v>
      </c>
      <c r="D31" s="79" t="s">
        <v>124</v>
      </c>
      <c r="E31" s="79" t="s">
        <v>124</v>
      </c>
      <c r="F31" s="79" t="s">
        <v>124</v>
      </c>
      <c r="G31" s="81"/>
      <c r="H31" s="130" t="s">
        <v>124</v>
      </c>
      <c r="I31" s="130" t="s">
        <v>124</v>
      </c>
      <c r="J31" s="132" t="s">
        <v>124</v>
      </c>
    </row>
    <row r="32" customFormat="false" ht="12.75" hidden="false" customHeight="true" outlineLevel="0" collapsed="false">
      <c r="A32" s="100" t="s">
        <v>98</v>
      </c>
      <c r="B32" s="79" t="n">
        <v>95728.456</v>
      </c>
      <c r="C32" s="85" t="s">
        <v>157</v>
      </c>
      <c r="D32" s="51"/>
      <c r="E32" s="51"/>
      <c r="F32" s="51"/>
      <c r="G32" s="81"/>
      <c r="H32" s="79" t="n">
        <v>4125.338044</v>
      </c>
      <c r="I32" s="79" t="n">
        <v>1.8069281636</v>
      </c>
      <c r="J32" s="82" t="n">
        <v>0.20105102936</v>
      </c>
    </row>
    <row r="33" customFormat="false" ht="12.75" hidden="false" customHeight="true" outlineLevel="0" collapsed="false">
      <c r="A33" s="83" t="s">
        <v>158</v>
      </c>
      <c r="B33" s="130" t="n">
        <v>17158.651</v>
      </c>
      <c r="C33" s="85" t="s">
        <v>157</v>
      </c>
      <c r="D33" s="79" t="n">
        <v>75.4057996750444</v>
      </c>
      <c r="E33" s="79" t="n">
        <v>2.15557728868079</v>
      </c>
      <c r="F33" s="79" t="n">
        <v>1.6005677252833</v>
      </c>
      <c r="G33" s="81"/>
      <c r="H33" s="130" t="n">
        <v>1293.8618</v>
      </c>
      <c r="I33" s="130" t="n">
        <v>0.0369867984</v>
      </c>
      <c r="J33" s="131" t="n">
        <v>0.027463583</v>
      </c>
    </row>
    <row r="34" customFormat="false" ht="12.75" hidden="false" customHeight="true" outlineLevel="0" collapsed="false">
      <c r="A34" s="83" t="s">
        <v>159</v>
      </c>
      <c r="B34" s="130" t="n">
        <v>1860.665</v>
      </c>
      <c r="C34" s="85" t="s">
        <v>157</v>
      </c>
      <c r="D34" s="79" t="n">
        <v>93.8347816506464</v>
      </c>
      <c r="E34" s="79" t="n">
        <v>3.00154847863533</v>
      </c>
      <c r="F34" s="79" t="n">
        <v>1.6015492095568</v>
      </c>
      <c r="G34" s="81"/>
      <c r="H34" s="130" t="n">
        <v>174.595094</v>
      </c>
      <c r="I34" s="130" t="n">
        <v>0.0055848762</v>
      </c>
      <c r="J34" s="131" t="n">
        <v>0.00297994656</v>
      </c>
    </row>
    <row r="35" customFormat="false" ht="12.75" hidden="false" customHeight="true" outlineLevel="0" collapsed="false">
      <c r="A35" s="83" t="s">
        <v>160</v>
      </c>
      <c r="B35" s="130" t="n">
        <v>47415.407</v>
      </c>
      <c r="C35" s="85" t="s">
        <v>157</v>
      </c>
      <c r="D35" s="79" t="n">
        <v>56.0341314796686</v>
      </c>
      <c r="E35" s="79" t="n">
        <v>34.7892487773014</v>
      </c>
      <c r="F35" s="79" t="n">
        <v>1.14198736710201</v>
      </c>
      <c r="G35" s="81"/>
      <c r="H35" s="130" t="n">
        <v>2656.88115</v>
      </c>
      <c r="I35" s="130" t="n">
        <v>1.64954639</v>
      </c>
      <c r="J35" s="131" t="n">
        <v>0.0541477958</v>
      </c>
    </row>
    <row r="36" customFormat="false" ht="12.75" hidden="false" customHeight="true" outlineLevel="0" collapsed="false">
      <c r="A36" s="83" t="s">
        <v>161</v>
      </c>
      <c r="B36" s="130" t="n">
        <v>29293.733</v>
      </c>
      <c r="C36" s="85" t="s">
        <v>157</v>
      </c>
      <c r="D36" s="79" t="n">
        <v>79.3393583535427</v>
      </c>
      <c r="E36" s="79" t="n">
        <v>3.9192717090717</v>
      </c>
      <c r="F36" s="79" t="n">
        <v>3.97558426575404</v>
      </c>
      <c r="G36" s="99" t="s">
        <v>162</v>
      </c>
      <c r="H36" s="130" t="n">
        <v>2324.14598</v>
      </c>
      <c r="I36" s="130" t="n">
        <v>0.114810099</v>
      </c>
      <c r="J36" s="131" t="n">
        <v>0.116459704</v>
      </c>
    </row>
    <row r="37" customFormat="false" ht="12.75" hidden="false" customHeight="true" outlineLevel="0" collapsed="false">
      <c r="A37" s="83" t="s">
        <v>163</v>
      </c>
      <c r="B37" s="130" t="s">
        <v>166</v>
      </c>
      <c r="C37" s="128" t="s">
        <v>157</v>
      </c>
      <c r="D37" s="79" t="s">
        <v>124</v>
      </c>
      <c r="E37" s="79" t="s">
        <v>124</v>
      </c>
      <c r="F37" s="79" t="s">
        <v>124</v>
      </c>
      <c r="G37" s="81"/>
      <c r="H37" s="130" t="s">
        <v>124</v>
      </c>
      <c r="I37" s="130" t="s">
        <v>124</v>
      </c>
      <c r="J37" s="132" t="s">
        <v>124</v>
      </c>
    </row>
    <row r="38" customFormat="false" ht="12.75" hidden="false" customHeight="true" outlineLevel="0" collapsed="false">
      <c r="A38" s="100" t="s">
        <v>99</v>
      </c>
      <c r="B38" s="79" t="n">
        <v>77477.039</v>
      </c>
      <c r="C38" s="128" t="s">
        <v>157</v>
      </c>
      <c r="D38" s="51"/>
      <c r="E38" s="51"/>
      <c r="F38" s="51"/>
      <c r="G38" s="81"/>
      <c r="H38" s="79" t="n">
        <v>4470.246835</v>
      </c>
      <c r="I38" s="79" t="n">
        <v>1.297419915</v>
      </c>
      <c r="J38" s="82" t="n">
        <v>0.125863865</v>
      </c>
    </row>
    <row r="39" customFormat="false" ht="12.75" hidden="false" customHeight="true" outlineLevel="0" collapsed="false">
      <c r="A39" s="83" t="s">
        <v>158</v>
      </c>
      <c r="B39" s="130" t="n">
        <v>37060.584</v>
      </c>
      <c r="C39" s="128" t="s">
        <v>157</v>
      </c>
      <c r="D39" s="79" t="n">
        <v>74.8686790796389</v>
      </c>
      <c r="E39" s="79" t="n">
        <v>2.59910113666854</v>
      </c>
      <c r="F39" s="79" t="n">
        <v>1.41230443103649</v>
      </c>
      <c r="G39" s="81"/>
      <c r="H39" s="130" t="n">
        <v>2774.67697</v>
      </c>
      <c r="I39" s="130" t="n">
        <v>0.096324206</v>
      </c>
      <c r="J39" s="131" t="n">
        <v>0.052340827</v>
      </c>
    </row>
    <row r="40" customFormat="false" ht="12.75" hidden="false" customHeight="true" outlineLevel="0" collapsed="false">
      <c r="A40" s="83" t="s">
        <v>159</v>
      </c>
      <c r="B40" s="130" t="n">
        <v>556.621</v>
      </c>
      <c r="C40" s="128" t="s">
        <v>157</v>
      </c>
      <c r="D40" s="79" t="n">
        <v>105</v>
      </c>
      <c r="E40" s="79" t="n">
        <v>1.30000485069733</v>
      </c>
      <c r="F40" s="79" t="n">
        <v>3</v>
      </c>
      <c r="G40" s="81"/>
      <c r="H40" s="130" t="n">
        <v>58.445205</v>
      </c>
      <c r="I40" s="130" t="n">
        <v>0.00072361</v>
      </c>
      <c r="J40" s="131" t="n">
        <v>0.001669863</v>
      </c>
    </row>
    <row r="41" customFormat="false" ht="12.75" hidden="false" customHeight="true" outlineLevel="0" collapsed="false">
      <c r="A41" s="83" t="s">
        <v>160</v>
      </c>
      <c r="B41" s="130" t="n">
        <v>29234.369</v>
      </c>
      <c r="C41" s="128" t="s">
        <v>157</v>
      </c>
      <c r="D41" s="79" t="n">
        <v>55.9999998631747</v>
      </c>
      <c r="E41" s="79" t="n">
        <v>30.1559977915036</v>
      </c>
      <c r="F41" s="79" t="n">
        <v>1.00400029157462</v>
      </c>
      <c r="G41" s="81"/>
      <c r="H41" s="130" t="n">
        <v>1637.12466</v>
      </c>
      <c r="I41" s="130" t="n">
        <v>0.881591567</v>
      </c>
      <c r="J41" s="131" t="n">
        <v>0.029351315</v>
      </c>
    </row>
    <row r="42" customFormat="false" ht="12.75" hidden="false" customHeight="true" outlineLevel="0" collapsed="false">
      <c r="A42" s="83" t="s">
        <v>161</v>
      </c>
      <c r="B42" s="130" t="n">
        <v>10625.465</v>
      </c>
      <c r="C42" s="128" t="s">
        <v>157</v>
      </c>
      <c r="D42" s="79" t="n">
        <v>110</v>
      </c>
      <c r="E42" s="79" t="n">
        <v>30.0015605905247</v>
      </c>
      <c r="F42" s="79" t="n">
        <v>4</v>
      </c>
      <c r="G42" s="99" t="s">
        <v>162</v>
      </c>
      <c r="H42" s="130" t="n">
        <v>1168.80115</v>
      </c>
      <c r="I42" s="130" t="n">
        <v>0.318780532</v>
      </c>
      <c r="J42" s="131" t="n">
        <v>0.04250186</v>
      </c>
    </row>
    <row r="43" customFormat="false" ht="12.75" hidden="false" customHeight="true" outlineLevel="0" collapsed="false">
      <c r="A43" s="83" t="s">
        <v>163</v>
      </c>
      <c r="B43" s="130" t="s">
        <v>166</v>
      </c>
      <c r="C43" s="128" t="s">
        <v>157</v>
      </c>
      <c r="D43" s="79" t="s">
        <v>124</v>
      </c>
      <c r="E43" s="79" t="s">
        <v>124</v>
      </c>
      <c r="F43" s="79" t="s">
        <v>124</v>
      </c>
      <c r="G43" s="81"/>
      <c r="H43" s="130" t="s">
        <v>124</v>
      </c>
      <c r="I43" s="130" t="s">
        <v>124</v>
      </c>
      <c r="J43" s="132" t="s">
        <v>124</v>
      </c>
    </row>
    <row r="44" customFormat="false" ht="12.75" hidden="false" customHeight="true" outlineLevel="0" collapsed="false">
      <c r="A44" s="100" t="s">
        <v>173</v>
      </c>
      <c r="B44" s="133" t="n">
        <v>393665.44098</v>
      </c>
      <c r="C44" s="128" t="s">
        <v>157</v>
      </c>
      <c r="D44" s="51"/>
      <c r="E44" s="51"/>
      <c r="F44" s="51"/>
      <c r="G44" s="81"/>
      <c r="H44" s="79" t="n">
        <v>27092.676072</v>
      </c>
      <c r="I44" s="79" t="n">
        <v>4.2352732662</v>
      </c>
      <c r="J44" s="82" t="n">
        <v>0.8245402173</v>
      </c>
    </row>
    <row r="45" customFormat="false" ht="12.75" hidden="false" customHeight="true" outlineLevel="0" collapsed="false">
      <c r="A45" s="134" t="s">
        <v>101</v>
      </c>
      <c r="B45" s="51"/>
      <c r="C45" s="135"/>
      <c r="D45" s="51"/>
      <c r="E45" s="51"/>
      <c r="F45" s="51"/>
      <c r="G45" s="135"/>
      <c r="H45" s="51"/>
      <c r="I45" s="51"/>
      <c r="J45" s="136"/>
    </row>
    <row r="46" customFormat="false" ht="12.75" hidden="false" customHeight="true" outlineLevel="0" collapsed="false">
      <c r="A46" s="83" t="s">
        <v>158</v>
      </c>
      <c r="B46" s="130" t="n">
        <v>207826.844</v>
      </c>
      <c r="C46" s="128" t="s">
        <v>157</v>
      </c>
      <c r="D46" s="79" t="n">
        <v>85.0091314479086</v>
      </c>
      <c r="E46" s="79" t="n">
        <v>2.11203048918936</v>
      </c>
      <c r="F46" s="79" t="n">
        <v>2.05263387919224</v>
      </c>
      <c r="G46" s="81"/>
      <c r="H46" s="130" t="n">
        <v>17667.1795</v>
      </c>
      <c r="I46" s="130" t="n">
        <v>0.438936631</v>
      </c>
      <c r="J46" s="131" t="n">
        <v>0.426592421</v>
      </c>
    </row>
    <row r="47" customFormat="false" ht="12.75" hidden="false" customHeight="true" outlineLevel="0" collapsed="false">
      <c r="A47" s="83" t="s">
        <v>159</v>
      </c>
      <c r="B47" s="130" t="n">
        <v>9322.81598</v>
      </c>
      <c r="C47" s="128" t="s">
        <v>157</v>
      </c>
      <c r="D47" s="79" t="n">
        <v>101.661023239461</v>
      </c>
      <c r="E47" s="79" t="n">
        <v>1.11270706428767</v>
      </c>
      <c r="F47" s="79" t="n">
        <v>2.99366118132903</v>
      </c>
      <c r="G47" s="81"/>
      <c r="H47" s="130" t="n">
        <v>947.767012</v>
      </c>
      <c r="I47" s="130" t="n">
        <v>0.0103735632</v>
      </c>
      <c r="J47" s="131" t="n">
        <v>0.0279093523</v>
      </c>
    </row>
    <row r="48" customFormat="false" ht="12.75" hidden="false" customHeight="true" outlineLevel="0" collapsed="false">
      <c r="A48" s="83" t="s">
        <v>160</v>
      </c>
      <c r="B48" s="130" t="n">
        <v>151178.664</v>
      </c>
      <c r="C48" s="128" t="s">
        <v>157</v>
      </c>
      <c r="D48" s="79" t="n">
        <v>55.9530745687765</v>
      </c>
      <c r="E48" s="79" t="n">
        <v>20.6097429198078</v>
      </c>
      <c r="F48" s="79" t="n">
        <v>1.82382158768118</v>
      </c>
      <c r="G48" s="81"/>
      <c r="H48" s="130" t="n">
        <v>8458.91106</v>
      </c>
      <c r="I48" s="130" t="n">
        <v>3.1157534</v>
      </c>
      <c r="J48" s="131" t="n">
        <v>0.275722911</v>
      </c>
    </row>
    <row r="49" customFormat="false" ht="12.75" hidden="false" customHeight="true" outlineLevel="0" collapsed="false">
      <c r="A49" s="83" t="s">
        <v>161</v>
      </c>
      <c r="B49" s="130" t="n">
        <v>25089.267</v>
      </c>
      <c r="C49" s="128" t="s">
        <v>157</v>
      </c>
      <c r="D49" s="79" t="n">
        <v>110.235999321941</v>
      </c>
      <c r="E49" s="79" t="n">
        <v>26.7031245671705</v>
      </c>
      <c r="F49" s="79" t="n">
        <v>3.73450133078818</v>
      </c>
      <c r="G49" s="99" t="s">
        <v>162</v>
      </c>
      <c r="H49" s="130" t="n">
        <v>2765.74042</v>
      </c>
      <c r="I49" s="130" t="n">
        <v>0.669961822</v>
      </c>
      <c r="J49" s="131" t="n">
        <v>0.093695901</v>
      </c>
    </row>
    <row r="50" customFormat="false" ht="12.75" hidden="false" customHeight="true" outlineLevel="0" collapsed="false">
      <c r="A50" s="89" t="s">
        <v>163</v>
      </c>
      <c r="B50" s="137" t="n">
        <v>247.85</v>
      </c>
      <c r="C50" s="138" t="s">
        <v>157</v>
      </c>
      <c r="D50" s="91" t="n">
        <v>75.9269719588461</v>
      </c>
      <c r="E50" s="91" t="n">
        <v>1</v>
      </c>
      <c r="F50" s="91" t="n">
        <v>2.50002824288884</v>
      </c>
      <c r="G50" s="92"/>
      <c r="H50" s="137" t="n">
        <v>18.8185</v>
      </c>
      <c r="I50" s="137" t="n">
        <v>0.00024785</v>
      </c>
      <c r="J50" s="139" t="n">
        <v>0.0006196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2</v>
      </c>
      <c r="L1" s="112" t="s">
        <v>75</v>
      </c>
    </row>
    <row r="2" customFormat="false" ht="15.75" hidden="false" customHeight="true" outlineLevel="0" collapsed="false">
      <c r="A2" s="662" t="s">
        <v>1453</v>
      </c>
      <c r="L2" s="112" t="s">
        <v>77</v>
      </c>
    </row>
    <row r="3" customFormat="false" ht="15.75" hidden="false" customHeight="true" outlineLevel="0" collapsed="false">
      <c r="A3" s="662" t="s">
        <v>212</v>
      </c>
      <c r="L3" s="112" t="s">
        <v>78</v>
      </c>
    </row>
    <row r="4" customFormat="false" ht="12.75" hidden="false" customHeight="true" outlineLevel="0" collapsed="false">
      <c r="L4" s="1519"/>
    </row>
    <row r="5" customFormat="false" ht="12.75" hidden="false" customHeight="true" outlineLevel="0" collapsed="false">
      <c r="J5" s="625"/>
      <c r="K5" s="501" t="s">
        <v>473</v>
      </c>
      <c r="L5" s="625"/>
    </row>
    <row r="6" customFormat="false" ht="12.75" hidden="false" customHeight="true" outlineLevel="0" collapsed="false">
      <c r="A6" s="1520" t="s">
        <v>1454</v>
      </c>
      <c r="B6" s="936" t="s">
        <v>877</v>
      </c>
      <c r="C6" s="936"/>
      <c r="D6" s="936"/>
      <c r="E6" s="936" t="s">
        <v>330</v>
      </c>
      <c r="F6" s="936"/>
      <c r="G6" s="1521" t="s">
        <v>148</v>
      </c>
      <c r="H6" s="1521"/>
      <c r="I6" s="1521"/>
      <c r="J6" s="1522"/>
      <c r="K6" s="1141" t="s">
        <v>809</v>
      </c>
      <c r="L6" s="934" t="s">
        <v>419</v>
      </c>
    </row>
    <row r="7" customFormat="false" ht="13.5" hidden="false" customHeight="true" outlineLevel="0" collapsed="false">
      <c r="A7" s="1051" t="s">
        <v>384</v>
      </c>
      <c r="B7" s="1523"/>
      <c r="C7" s="1524"/>
      <c r="D7" s="1525"/>
      <c r="E7" s="1523"/>
      <c r="F7" s="1525"/>
      <c r="G7" s="1526"/>
      <c r="H7" s="1527"/>
      <c r="I7" s="1528"/>
      <c r="J7" s="1522"/>
      <c r="K7" s="945" t="s">
        <v>1455</v>
      </c>
      <c r="L7" s="1529" t="n">
        <v>39583.381</v>
      </c>
    </row>
    <row r="8" customFormat="false" ht="15" hidden="false" customHeight="true" outlineLevel="0" collapsed="false">
      <c r="A8" s="1051"/>
      <c r="B8" s="284" t="s">
        <v>1456</v>
      </c>
      <c r="C8" s="408" t="s">
        <v>1457</v>
      </c>
      <c r="D8" s="284" t="s">
        <v>1458</v>
      </c>
      <c r="E8" s="1530" t="s">
        <v>1459</v>
      </c>
      <c r="F8" s="1530" t="s">
        <v>1460</v>
      </c>
      <c r="G8" s="1531" t="s">
        <v>1461</v>
      </c>
      <c r="H8" s="1531"/>
      <c r="I8" s="286" t="s">
        <v>1462</v>
      </c>
      <c r="J8" s="1522"/>
      <c r="K8" s="1532" t="s">
        <v>1463</v>
      </c>
      <c r="L8" s="1533" t="s">
        <v>123</v>
      </c>
    </row>
    <row r="9" customFormat="false" ht="14.25" hidden="false" customHeight="true" outlineLevel="0" collapsed="false">
      <c r="A9" s="1051"/>
      <c r="B9" s="284"/>
      <c r="C9" s="408"/>
      <c r="D9" s="284"/>
      <c r="E9" s="1534"/>
      <c r="F9" s="1534"/>
      <c r="G9" s="1535" t="s">
        <v>1464</v>
      </c>
      <c r="H9" s="1534" t="s">
        <v>1465</v>
      </c>
      <c r="I9" s="1536"/>
      <c r="J9" s="1522"/>
      <c r="K9" s="947" t="s">
        <v>1466</v>
      </c>
      <c r="L9" s="1533" t="n">
        <v>1.32492001</v>
      </c>
    </row>
    <row r="10" customFormat="false" ht="13.5" hidden="false" customHeight="true" outlineLevel="0" collapsed="false">
      <c r="A10" s="1537"/>
      <c r="B10" s="880" t="s">
        <v>1467</v>
      </c>
      <c r="C10" s="408"/>
      <c r="D10" s="880" t="s">
        <v>1468</v>
      </c>
      <c r="E10" s="408" t="s">
        <v>1469</v>
      </c>
      <c r="F10" s="408"/>
      <c r="G10" s="409" t="s">
        <v>87</v>
      </c>
      <c r="H10" s="409"/>
      <c r="I10" s="409"/>
      <c r="J10" s="1522"/>
      <c r="K10" s="947" t="s">
        <v>1470</v>
      </c>
      <c r="L10" s="1538" t="n">
        <v>0.856242311</v>
      </c>
    </row>
    <row r="11" customFormat="false" ht="13.5" hidden="false" customHeight="true" outlineLevel="0" collapsed="false">
      <c r="A11" s="962" t="s">
        <v>1471</v>
      </c>
      <c r="B11" s="1539" t="n">
        <v>13530.731</v>
      </c>
      <c r="C11" s="1539" t="n">
        <v>1</v>
      </c>
      <c r="D11" s="1540" t="n">
        <v>8.72077965</v>
      </c>
      <c r="E11" s="142" t="n">
        <v>0.0247460807549866</v>
      </c>
      <c r="F11" s="142" t="s">
        <v>124</v>
      </c>
      <c r="G11" s="1539" t="n">
        <v>317.000048</v>
      </c>
      <c r="H11" s="1540" t="n">
        <v>17.832514</v>
      </c>
      <c r="I11" s="1541" t="s">
        <v>124</v>
      </c>
      <c r="J11" s="1522"/>
      <c r="K11" s="962" t="s">
        <v>1472</v>
      </c>
      <c r="L11" s="1538" t="n">
        <v>0.161257861</v>
      </c>
    </row>
    <row r="12" customFormat="false" ht="14.25" hidden="false" customHeight="true" outlineLevel="0" collapsed="false">
      <c r="A12" s="962" t="s">
        <v>1473</v>
      </c>
      <c r="B12" s="1542" t="n">
        <v>2573.7885</v>
      </c>
      <c r="C12" s="1542" t="n">
        <v>0.6</v>
      </c>
      <c r="D12" s="1542" t="n">
        <v>9.5105999</v>
      </c>
      <c r="E12" s="79" t="n">
        <v>0.01873109732987</v>
      </c>
      <c r="F12" s="79" t="s">
        <v>124</v>
      </c>
      <c r="G12" s="79" t="n">
        <v>48.2098829</v>
      </c>
      <c r="H12" s="79" t="s">
        <v>166</v>
      </c>
      <c r="I12" s="129" t="s">
        <v>124</v>
      </c>
      <c r="J12" s="1522"/>
      <c r="K12" s="947" t="s">
        <v>1474</v>
      </c>
      <c r="L12" s="1543" t="n">
        <v>0.1</v>
      </c>
    </row>
    <row r="13" customFormat="false" ht="13.5" hidden="false" customHeight="true" outlineLevel="0" collapsed="false">
      <c r="A13" s="640" t="s">
        <v>1475</v>
      </c>
      <c r="B13" s="1542" t="n">
        <v>1286.89425</v>
      </c>
      <c r="C13" s="1542" t="n">
        <v>0.8</v>
      </c>
      <c r="D13" s="1542" t="n">
        <v>9.5105999</v>
      </c>
      <c r="E13" s="79" t="n">
        <v>0.0249747964139245</v>
      </c>
      <c r="F13" s="79" t="s">
        <v>124</v>
      </c>
      <c r="G13" s="1542" t="n">
        <v>32.1399219</v>
      </c>
      <c r="H13" s="1542" t="s">
        <v>166</v>
      </c>
      <c r="I13" s="1544" t="s">
        <v>124</v>
      </c>
      <c r="J13" s="1522"/>
      <c r="K13" s="947" t="s">
        <v>1476</v>
      </c>
      <c r="L13" s="1538" t="n">
        <v>0.508736457</v>
      </c>
    </row>
    <row r="14" customFormat="false" ht="14.25" hidden="false" customHeight="true" outlineLevel="0" collapsed="false">
      <c r="A14" s="640" t="s">
        <v>1477</v>
      </c>
      <c r="B14" s="1542" t="n">
        <v>1286.89425</v>
      </c>
      <c r="C14" s="1542" t="n">
        <v>0.4</v>
      </c>
      <c r="D14" s="1542" t="n">
        <v>9.5105999</v>
      </c>
      <c r="E14" s="79" t="n">
        <v>0.0124873982458155</v>
      </c>
      <c r="F14" s="79" t="s">
        <v>124</v>
      </c>
      <c r="G14" s="1542" t="n">
        <v>16.069961</v>
      </c>
      <c r="H14" s="1542" t="s">
        <v>166</v>
      </c>
      <c r="I14" s="1544" t="s">
        <v>124</v>
      </c>
      <c r="J14" s="1522"/>
      <c r="K14" s="947" t="s">
        <v>1478</v>
      </c>
      <c r="L14" s="1538" t="n">
        <v>0.049841042</v>
      </c>
    </row>
    <row r="15" customFormat="false" ht="14.25" hidden="false" customHeight="true" outlineLevel="0" collapsed="false">
      <c r="A15" s="1545" t="s">
        <v>1479</v>
      </c>
      <c r="B15" s="51"/>
      <c r="C15" s="51"/>
      <c r="D15" s="51"/>
      <c r="E15" s="51"/>
      <c r="F15" s="51"/>
      <c r="G15" s="79" t="n">
        <v>0.148112954</v>
      </c>
      <c r="H15" s="79" t="s">
        <v>166</v>
      </c>
      <c r="I15" s="129" t="n">
        <v>54.30191</v>
      </c>
      <c r="J15" s="1522"/>
      <c r="K15" s="1546" t="s">
        <v>1480</v>
      </c>
      <c r="L15" s="1547" t="s">
        <v>166</v>
      </c>
    </row>
    <row r="16" customFormat="false" ht="12.75" hidden="false" customHeight="true" outlineLevel="0" collapsed="false">
      <c r="A16" s="134" t="s">
        <v>1440</v>
      </c>
      <c r="B16" s="598" t="n">
        <v>285.9765</v>
      </c>
      <c r="C16" s="599" t="s">
        <v>124</v>
      </c>
      <c r="D16" s="599" t="s">
        <v>124</v>
      </c>
      <c r="E16" s="155" t="n">
        <v>0.000517920017903569</v>
      </c>
      <c r="F16" s="155" t="n">
        <v>0.18988242040867</v>
      </c>
      <c r="G16" s="598" t="n">
        <v>0.148112954</v>
      </c>
      <c r="H16" s="599" t="s">
        <v>166</v>
      </c>
      <c r="I16" s="852" t="n">
        <v>54.30191</v>
      </c>
      <c r="J16" s="1522"/>
    </row>
    <row r="17" customFormat="false" ht="7.5" hidden="false" customHeight="true" outlineLevel="0" collapsed="false">
      <c r="A17" s="31"/>
      <c r="B17" s="31"/>
      <c r="C17" s="31"/>
      <c r="D17" s="31"/>
      <c r="E17" s="31"/>
      <c r="F17" s="31"/>
      <c r="G17" s="31"/>
      <c r="H17" s="31"/>
      <c r="I17" s="31"/>
      <c r="J17" s="1522"/>
    </row>
    <row r="18" customFormat="false" ht="13.5" hidden="false" customHeight="true" outlineLevel="0" collapsed="false">
      <c r="A18" s="1548" t="s">
        <v>1481</v>
      </c>
      <c r="J18" s="1522"/>
    </row>
    <row r="19" customFormat="false" ht="13.5" hidden="false" customHeight="true" outlineLevel="0" collapsed="false">
      <c r="A19" s="1549" t="s">
        <v>1482</v>
      </c>
      <c r="J19" s="1522"/>
      <c r="K19" s="1550" t="s">
        <v>1483</v>
      </c>
      <c r="L19" s="748"/>
    </row>
    <row r="20" customFormat="false" ht="7.5" hidden="false" customHeight="true" outlineLevel="0" collapsed="false">
      <c r="J20" s="1522"/>
      <c r="K20" s="1551" t="s">
        <v>1484</v>
      </c>
      <c r="L20" s="1552"/>
    </row>
    <row r="21" customFormat="false" ht="13.5" hidden="false" customHeight="true" outlineLevel="0" collapsed="false">
      <c r="A21" s="1553" t="s">
        <v>1485</v>
      </c>
      <c r="J21" s="1522"/>
      <c r="K21" s="1554" t="s">
        <v>1486</v>
      </c>
      <c r="L21" s="1552"/>
    </row>
    <row r="22" customFormat="false" ht="13.5" hidden="false" customHeight="true" outlineLevel="0" collapsed="false">
      <c r="A22" s="1555" t="s">
        <v>1487</v>
      </c>
      <c r="J22" s="1522"/>
      <c r="K22" s="1554" t="s">
        <v>1488</v>
      </c>
      <c r="L22" s="1556"/>
    </row>
    <row r="23" customFormat="false" ht="13.5" hidden="false" customHeight="true" outlineLevel="0" collapsed="false">
      <c r="A23" s="1550" t="s">
        <v>1489</v>
      </c>
      <c r="J23" s="1522"/>
      <c r="K23" s="663"/>
      <c r="L23" s="1556"/>
    </row>
    <row r="24" customFormat="false" ht="24" hidden="false" customHeight="true" outlineLevel="0" collapsed="false">
      <c r="A24" s="1557" t="s">
        <v>1490</v>
      </c>
      <c r="B24" s="1557"/>
      <c r="C24" s="1557"/>
      <c r="D24" s="1557"/>
      <c r="E24" s="1557"/>
      <c r="F24" s="1557"/>
      <c r="G24" s="1557"/>
      <c r="H24" s="1557"/>
      <c r="I24" s="1557"/>
      <c r="J24" s="1522"/>
    </row>
    <row r="25" customFormat="false" ht="8.25" hidden="false" customHeight="true" outlineLevel="0" collapsed="false">
      <c r="A25" s="1003"/>
      <c r="B25" s="1003"/>
      <c r="C25" s="1003"/>
      <c r="D25" s="1003"/>
      <c r="E25" s="1003"/>
      <c r="F25" s="1003"/>
      <c r="G25" s="1003"/>
      <c r="J25" s="1522"/>
    </row>
    <row r="26" customFormat="false" ht="9" hidden="false" customHeight="true" outlineLevel="0" collapsed="false">
      <c r="A26" s="663"/>
      <c r="B26" s="663"/>
      <c r="C26" s="663"/>
      <c r="D26" s="663"/>
      <c r="E26" s="663"/>
      <c r="F26" s="663"/>
      <c r="G26" s="663"/>
      <c r="H26" s="663"/>
      <c r="I26" s="663"/>
      <c r="J26" s="1522"/>
    </row>
    <row r="27" customFormat="false" ht="15.75" hidden="false" customHeight="true" outlineLevel="0" collapsed="false">
      <c r="A27" s="662" t="s">
        <v>1491</v>
      </c>
      <c r="J27" s="1522"/>
    </row>
    <row r="28" customFormat="false" ht="15.75" hidden="false" customHeight="true" outlineLevel="0" collapsed="false">
      <c r="A28" s="662" t="s">
        <v>1492</v>
      </c>
      <c r="J28" s="1522"/>
    </row>
    <row r="29" customFormat="false" ht="15.75" hidden="false" customHeight="true" outlineLevel="0" collapsed="false">
      <c r="A29" s="662" t="s">
        <v>212</v>
      </c>
      <c r="J29" s="1522"/>
    </row>
    <row r="30" customFormat="false" ht="12.75" hidden="false" customHeight="true" outlineLevel="0" collapsed="false">
      <c r="J30" s="1522"/>
    </row>
    <row r="31" customFormat="false" ht="13.5" hidden="false" customHeight="true" outlineLevel="0" collapsed="false">
      <c r="A31" s="1520" t="s">
        <v>1454</v>
      </c>
      <c r="B31" s="1558" t="s">
        <v>475</v>
      </c>
      <c r="C31" s="936" t="s">
        <v>330</v>
      </c>
      <c r="D31" s="936"/>
      <c r="E31" s="936"/>
      <c r="F31" s="1076" t="s">
        <v>148</v>
      </c>
      <c r="G31" s="1076"/>
      <c r="H31" s="1076"/>
      <c r="I31" s="16"/>
      <c r="J31" s="1522"/>
    </row>
    <row r="32" customFormat="false" ht="12.75" hidden="false" customHeight="true" outlineLevel="0" collapsed="false">
      <c r="A32" s="1051" t="s">
        <v>384</v>
      </c>
      <c r="B32" s="938" t="s">
        <v>1493</v>
      </c>
      <c r="C32" s="1559"/>
      <c r="D32" s="1560"/>
      <c r="E32" s="1560"/>
      <c r="F32" s="1559"/>
      <c r="G32" s="1560"/>
      <c r="H32" s="1054"/>
      <c r="J32" s="1522"/>
    </row>
    <row r="33" customFormat="false" ht="12.75" hidden="false" customHeight="true" outlineLevel="0" collapsed="false">
      <c r="A33" s="1051"/>
      <c r="B33" s="938"/>
      <c r="C33" s="401" t="s">
        <v>1494</v>
      </c>
      <c r="D33" s="401" t="s">
        <v>420</v>
      </c>
      <c r="E33" s="627" t="s">
        <v>421</v>
      </c>
      <c r="F33" s="401" t="s">
        <v>1495</v>
      </c>
      <c r="G33" s="401" t="s">
        <v>420</v>
      </c>
      <c r="H33" s="510" t="s">
        <v>421</v>
      </c>
      <c r="J33" s="1522"/>
    </row>
    <row r="34" customFormat="false" ht="12" hidden="false" customHeight="true" outlineLevel="0" collapsed="false">
      <c r="A34" s="1537"/>
      <c r="B34" s="291" t="s">
        <v>87</v>
      </c>
      <c r="C34" s="408" t="s">
        <v>1496</v>
      </c>
      <c r="D34" s="408"/>
      <c r="E34" s="408"/>
      <c r="F34" s="409" t="s">
        <v>87</v>
      </c>
      <c r="G34" s="409"/>
      <c r="H34" s="409"/>
      <c r="J34" s="1522"/>
    </row>
    <row r="35" customFormat="false" ht="12" hidden="false" customHeight="true" outlineLevel="0" collapsed="false">
      <c r="A35" s="1149" t="s">
        <v>1497</v>
      </c>
      <c r="B35" s="214" t="n">
        <v>70.6408153</v>
      </c>
      <c r="C35" s="213"/>
      <c r="D35" s="213"/>
      <c r="E35" s="213"/>
      <c r="F35" s="214" t="n">
        <v>11.741976</v>
      </c>
      <c r="G35" s="79" t="n">
        <v>0.01563348</v>
      </c>
      <c r="H35" s="129" t="n">
        <v>0.01886884</v>
      </c>
      <c r="J35" s="1522"/>
    </row>
    <row r="36" customFormat="false" ht="12" hidden="false" customHeight="true" outlineLevel="0" collapsed="false">
      <c r="A36" s="962" t="s">
        <v>1498</v>
      </c>
      <c r="B36" s="144" t="s">
        <v>124</v>
      </c>
      <c r="C36" s="214" t="s">
        <v>124</v>
      </c>
      <c r="D36" s="214" t="s">
        <v>197</v>
      </c>
      <c r="E36" s="214" t="s">
        <v>197</v>
      </c>
      <c r="F36" s="233" t="s">
        <v>124</v>
      </c>
      <c r="G36" s="144" t="s">
        <v>197</v>
      </c>
      <c r="H36" s="143" t="s">
        <v>197</v>
      </c>
      <c r="J36" s="1522"/>
    </row>
    <row r="37" customFormat="false" ht="12" hidden="false" customHeight="true" outlineLevel="0" collapsed="false">
      <c r="A37" s="962" t="s">
        <v>1499</v>
      </c>
      <c r="B37" s="214" t="n">
        <v>70.6408153</v>
      </c>
      <c r="C37" s="174"/>
      <c r="D37" s="174"/>
      <c r="E37" s="174"/>
      <c r="F37" s="214" t="n">
        <v>11.741976</v>
      </c>
      <c r="G37" s="79" t="n">
        <v>0.01563348</v>
      </c>
      <c r="H37" s="129" t="n">
        <v>0.01886884</v>
      </c>
      <c r="J37" s="1522"/>
    </row>
    <row r="38" customFormat="false" ht="12" hidden="false" customHeight="true" outlineLevel="0" collapsed="false">
      <c r="A38" s="134" t="s">
        <v>1500</v>
      </c>
      <c r="B38" s="598" t="n">
        <v>36.2846003</v>
      </c>
      <c r="C38" s="158" t="s">
        <v>124</v>
      </c>
      <c r="D38" s="155" t="n">
        <v>0.389999996775492</v>
      </c>
      <c r="E38" s="155" t="n">
        <v>0.399999996692812</v>
      </c>
      <c r="F38" s="599" t="s">
        <v>124</v>
      </c>
      <c r="G38" s="598" t="n">
        <v>0.014150994</v>
      </c>
      <c r="H38" s="1561" t="n">
        <v>0.01451384</v>
      </c>
      <c r="J38" s="140"/>
    </row>
    <row r="39" customFormat="false" ht="12" hidden="false" customHeight="true" outlineLevel="0" collapsed="false">
      <c r="A39" s="134" t="s">
        <v>1501</v>
      </c>
      <c r="B39" s="598" t="n">
        <v>2.035215</v>
      </c>
      <c r="C39" s="155" t="n">
        <v>600</v>
      </c>
      <c r="D39" s="155" t="n">
        <v>0.00123082819259882</v>
      </c>
      <c r="E39" s="158" t="s">
        <v>123</v>
      </c>
      <c r="F39" s="598" t="n">
        <v>1.221129</v>
      </c>
      <c r="G39" s="598" t="n">
        <v>2.505E-006</v>
      </c>
      <c r="H39" s="1562" t="s">
        <v>123</v>
      </c>
    </row>
    <row r="40" customFormat="false" ht="12" hidden="false" customHeight="true" outlineLevel="0" collapsed="false">
      <c r="A40" s="134" t="s">
        <v>1502</v>
      </c>
      <c r="B40" s="598" t="n">
        <v>8.367</v>
      </c>
      <c r="C40" s="155" t="n">
        <v>540</v>
      </c>
      <c r="D40" s="158" t="s">
        <v>123</v>
      </c>
      <c r="E40" s="155" t="n">
        <v>0.1</v>
      </c>
      <c r="F40" s="598" t="n">
        <v>4.51818</v>
      </c>
      <c r="G40" s="599" t="s">
        <v>123</v>
      </c>
      <c r="H40" s="1561" t="n">
        <v>0.0008367</v>
      </c>
      <c r="J40" s="1563"/>
    </row>
    <row r="41" customFormat="false" ht="12" hidden="false" customHeight="true" outlineLevel="0" collapsed="false">
      <c r="A41" s="134" t="s">
        <v>1503</v>
      </c>
      <c r="B41" s="598" t="n">
        <v>3.743</v>
      </c>
      <c r="C41" s="158" t="s">
        <v>124</v>
      </c>
      <c r="D41" s="155" t="n">
        <v>0.39</v>
      </c>
      <c r="E41" s="155" t="n">
        <v>0.4</v>
      </c>
      <c r="F41" s="599" t="s">
        <v>124</v>
      </c>
      <c r="G41" s="598" t="n">
        <v>0.00145977</v>
      </c>
      <c r="H41" s="1561" t="n">
        <v>0.0014972</v>
      </c>
    </row>
    <row r="42" customFormat="false" ht="12" hidden="false" customHeight="true" outlineLevel="0" collapsed="false">
      <c r="A42" s="134" t="s">
        <v>1504</v>
      </c>
      <c r="B42" s="598" t="n">
        <v>20.211</v>
      </c>
      <c r="C42" s="155" t="n">
        <v>297</v>
      </c>
      <c r="D42" s="155" t="n">
        <v>0.001</v>
      </c>
      <c r="E42" s="155" t="n">
        <v>0.1</v>
      </c>
      <c r="F42" s="598" t="n">
        <v>6.002667</v>
      </c>
      <c r="G42" s="598" t="n">
        <v>2.0211E-005</v>
      </c>
      <c r="H42" s="1561" t="n">
        <v>0.0020211</v>
      </c>
    </row>
    <row r="43" customFormat="false" ht="6.75" hidden="false" customHeight="true" outlineLevel="0" collapsed="false">
      <c r="A43" s="31"/>
      <c r="B43" s="31"/>
      <c r="C43" s="31"/>
      <c r="D43" s="31"/>
      <c r="E43" s="31"/>
      <c r="F43" s="31"/>
      <c r="G43" s="31"/>
      <c r="H43" s="31"/>
      <c r="J43" s="1564"/>
    </row>
    <row r="44" customFormat="false" ht="28.5" hidden="false" customHeight="true" outlineLevel="0" collapsed="false">
      <c r="A44" s="1565" t="s">
        <v>1505</v>
      </c>
      <c r="B44" s="1565"/>
      <c r="C44" s="1565"/>
      <c r="D44" s="1565"/>
      <c r="E44" s="1565"/>
      <c r="F44" s="1565"/>
      <c r="G44" s="1565"/>
      <c r="H44" s="1565"/>
    </row>
    <row r="45" customFormat="false" ht="13.5" hidden="false" customHeight="true" outlineLevel="0" collapsed="false">
      <c r="A45" s="1566" t="s">
        <v>1506</v>
      </c>
      <c r="J45" s="140"/>
    </row>
    <row r="46" customFormat="false" ht="7.5" hidden="false" customHeight="true" outlineLevel="0" collapsed="false">
      <c r="J46" s="140"/>
    </row>
    <row r="47" customFormat="false" ht="23.25" hidden="false" customHeight="true" outlineLevel="0" collapsed="false">
      <c r="A47" s="1567" t="s">
        <v>1507</v>
      </c>
      <c r="B47" s="1567"/>
      <c r="C47" s="1567"/>
      <c r="D47" s="1567"/>
      <c r="E47" s="1567"/>
      <c r="F47" s="1567"/>
      <c r="G47" s="1567"/>
      <c r="H47" s="1567"/>
      <c r="J47" s="140"/>
    </row>
    <row r="48" customFormat="false" ht="7.5" hidden="false" customHeight="true" outlineLevel="0" collapsed="false">
      <c r="J48" s="140"/>
    </row>
    <row r="49" customFormat="false" ht="13.5" hidden="false" customHeight="true" outlineLevel="0" collapsed="false">
      <c r="A49" s="113" t="s">
        <v>408</v>
      </c>
      <c r="B49" s="185"/>
      <c r="C49" s="185"/>
      <c r="D49" s="185"/>
      <c r="E49" s="185"/>
      <c r="F49" s="185"/>
      <c r="G49" s="185"/>
      <c r="H49" s="186"/>
      <c r="J49" s="140"/>
    </row>
    <row r="50" customFormat="false" ht="12" hidden="false" customHeight="true" outlineLevel="0" collapsed="false">
      <c r="A50" s="187" t="s">
        <v>1508</v>
      </c>
      <c r="B50" s="187"/>
      <c r="C50" s="187"/>
      <c r="D50" s="187"/>
      <c r="E50" s="187"/>
      <c r="F50" s="187"/>
      <c r="G50" s="187"/>
      <c r="H50" s="187"/>
      <c r="J50" s="140"/>
    </row>
    <row r="51" customFormat="false" ht="12" hidden="false" customHeight="true" outlineLevel="0" collapsed="false">
      <c r="A51" s="187" t="s">
        <v>1509</v>
      </c>
      <c r="B51" s="187"/>
      <c r="C51" s="187"/>
      <c r="D51" s="187"/>
      <c r="E51" s="187"/>
      <c r="F51" s="187"/>
      <c r="G51" s="187"/>
      <c r="H51" s="187"/>
      <c r="J51" s="140"/>
    </row>
    <row r="52" customFormat="false" ht="12" hidden="false" customHeight="true" outlineLevel="0" collapsed="false">
      <c r="A52" s="187" t="s">
        <v>920</v>
      </c>
      <c r="B52" s="187"/>
      <c r="C52" s="187"/>
      <c r="D52" s="187"/>
      <c r="E52" s="187"/>
      <c r="F52" s="187"/>
      <c r="G52" s="187"/>
      <c r="H52" s="187"/>
      <c r="J52" s="140"/>
    </row>
    <row r="53" customFormat="false" ht="12" hidden="false" customHeight="true" outlineLevel="0" collapsed="false">
      <c r="A53" s="187" t="s">
        <v>1510</v>
      </c>
      <c r="B53" s="187"/>
      <c r="C53" s="187"/>
      <c r="D53" s="187"/>
      <c r="E53" s="187"/>
      <c r="F53" s="187"/>
      <c r="G53" s="187"/>
      <c r="H53" s="187"/>
    </row>
    <row r="54" customFormat="false" ht="12" hidden="false" customHeight="true" outlineLevel="0" collapsed="false">
      <c r="A54" s="187" t="s">
        <v>1511</v>
      </c>
      <c r="B54" s="187"/>
      <c r="C54" s="187"/>
      <c r="D54" s="187"/>
      <c r="E54" s="187"/>
      <c r="F54" s="187"/>
      <c r="G54" s="187"/>
      <c r="H54" s="187"/>
    </row>
    <row r="55" customFormat="false" ht="12" hidden="false" customHeight="true" outlineLevel="0" collapsed="false">
      <c r="A55" s="187" t="s">
        <v>1512</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3</v>
      </c>
      <c r="H1" s="112" t="s">
        <v>75</v>
      </c>
    </row>
    <row r="2" customFormat="false" ht="15.75" hidden="false" customHeight="true" outlineLevel="0" collapsed="false">
      <c r="A2" s="662" t="s">
        <v>1514</v>
      </c>
      <c r="H2" s="112" t="s">
        <v>77</v>
      </c>
    </row>
    <row r="3" customFormat="false" ht="15.75" hidden="false" customHeight="true" outlineLevel="0" collapsed="false">
      <c r="A3" s="662" t="s">
        <v>76</v>
      </c>
      <c r="H3" s="112" t="s">
        <v>78</v>
      </c>
    </row>
    <row r="4" customFormat="false" ht="12.75" hidden="false" customHeight="true" outlineLevel="0" collapsed="false"/>
    <row r="5" customFormat="false" ht="33" hidden="false" customHeight="true" outlineLevel="0" collapsed="false">
      <c r="A5" s="1568" t="s">
        <v>1515</v>
      </c>
      <c r="B5" s="1075" t="s">
        <v>1516</v>
      </c>
      <c r="C5" s="1075"/>
      <c r="D5" s="399" t="s">
        <v>1517</v>
      </c>
      <c r="E5" s="399"/>
      <c r="F5" s="400" t="s">
        <v>148</v>
      </c>
      <c r="G5" s="400"/>
      <c r="H5" s="400"/>
    </row>
    <row r="6" customFormat="false" ht="14.25" hidden="false" customHeight="true" outlineLevel="0" collapsed="false">
      <c r="A6" s="1568"/>
      <c r="B6" s="836" t="s">
        <v>1518</v>
      </c>
      <c r="C6" s="836"/>
      <c r="D6" s="1569" t="s">
        <v>1519</v>
      </c>
      <c r="E6" s="401" t="s">
        <v>1520</v>
      </c>
      <c r="F6" s="401" t="s">
        <v>420</v>
      </c>
      <c r="G6" s="401"/>
      <c r="H6" s="1570" t="s">
        <v>1521</v>
      </c>
    </row>
    <row r="7" customFormat="false" ht="12" hidden="false" customHeight="true" outlineLevel="0" collapsed="false">
      <c r="A7" s="1568"/>
      <c r="B7" s="836"/>
      <c r="C7" s="836"/>
      <c r="D7" s="1569"/>
      <c r="E7" s="401"/>
      <c r="F7" s="1531" t="s">
        <v>1522</v>
      </c>
      <c r="G7" s="1531" t="s">
        <v>1523</v>
      </c>
      <c r="H7" s="1570"/>
    </row>
    <row r="8" customFormat="false" ht="12.75" hidden="false" customHeight="true" outlineLevel="0" collapsed="false">
      <c r="A8" s="1568"/>
      <c r="B8" s="836"/>
      <c r="C8" s="836"/>
      <c r="D8" s="1569"/>
      <c r="E8" s="401"/>
      <c r="F8" s="1531"/>
      <c r="G8" s="1531"/>
      <c r="H8" s="1570"/>
    </row>
    <row r="9" customFormat="false" ht="13.5" hidden="false" customHeight="true" outlineLevel="0" collapsed="false">
      <c r="A9" s="1568"/>
      <c r="B9" s="763" t="s">
        <v>1524</v>
      </c>
      <c r="C9" s="763"/>
      <c r="D9" s="408" t="s">
        <v>1525</v>
      </c>
      <c r="E9" s="408"/>
      <c r="F9" s="77" t="s">
        <v>1000</v>
      </c>
      <c r="G9" s="77"/>
      <c r="H9" s="77"/>
    </row>
    <row r="10" customFormat="false" ht="12.75" hidden="false" customHeight="true" outlineLevel="0" collapsed="false">
      <c r="A10" s="1571" t="s">
        <v>1526</v>
      </c>
      <c r="B10" s="1572"/>
      <c r="C10" s="1572"/>
      <c r="D10" s="1573"/>
      <c r="E10" s="1574"/>
      <c r="F10" s="142" t="n">
        <v>25.54472176</v>
      </c>
      <c r="G10" s="637" t="n">
        <v>19.1346234</v>
      </c>
      <c r="H10" s="129" t="s">
        <v>123</v>
      </c>
    </row>
    <row r="11" customFormat="false" ht="12" hidden="false" customHeight="true" outlineLevel="0" collapsed="false">
      <c r="A11" s="1575" t="s">
        <v>1527</v>
      </c>
      <c r="B11" s="1576" t="n">
        <v>255.128293</v>
      </c>
      <c r="C11" s="1576"/>
      <c r="D11" s="1577" t="n">
        <v>0.0251249999936307</v>
      </c>
      <c r="E11" s="461" t="s">
        <v>123</v>
      </c>
      <c r="F11" s="212" t="n">
        <v>6.41009836</v>
      </c>
      <c r="G11" s="1578" t="s">
        <v>166</v>
      </c>
      <c r="H11" s="143" t="s">
        <v>123</v>
      </c>
    </row>
    <row r="12" customFormat="false" ht="14.25" hidden="false" customHeight="true" outlineLevel="0" collapsed="false">
      <c r="A12" s="1575" t="s">
        <v>1528</v>
      </c>
      <c r="B12" s="1576" t="n">
        <v>1020.51325</v>
      </c>
      <c r="C12" s="1576"/>
      <c r="D12" s="1577" t="n">
        <v>0.0374999999265076</v>
      </c>
      <c r="E12" s="461" t="s">
        <v>123</v>
      </c>
      <c r="F12" s="212" t="n">
        <v>19.1346234</v>
      </c>
      <c r="G12" s="1578" t="n">
        <v>19.1346234</v>
      </c>
      <c r="H12" s="143" t="s">
        <v>123</v>
      </c>
    </row>
    <row r="13" customFormat="false" ht="12" hidden="false" customHeight="true" outlineLevel="0" collapsed="false">
      <c r="A13" s="962" t="s">
        <v>1529</v>
      </c>
      <c r="B13" s="1125"/>
      <c r="C13" s="1125"/>
      <c r="D13" s="1579"/>
      <c r="E13" s="1580"/>
      <c r="F13" s="484" t="n">
        <v>50.905708046</v>
      </c>
      <c r="G13" s="484" t="n">
        <v>50.905708046</v>
      </c>
      <c r="H13" s="1581" t="n">
        <v>3.41611906</v>
      </c>
    </row>
    <row r="14" customFormat="false" ht="12" hidden="false" customHeight="true" outlineLevel="0" collapsed="false">
      <c r="A14" s="1575" t="s">
        <v>1527</v>
      </c>
      <c r="B14" s="1576" t="n">
        <v>476.758516</v>
      </c>
      <c r="C14" s="1576"/>
      <c r="D14" s="1577" t="n">
        <v>0.00138668334138367</v>
      </c>
      <c r="E14" s="461" t="s">
        <v>123</v>
      </c>
      <c r="F14" s="144" t="n">
        <v>0.330556546</v>
      </c>
      <c r="G14" s="144" t="n">
        <v>0.330556546</v>
      </c>
      <c r="H14" s="143" t="s">
        <v>123</v>
      </c>
    </row>
    <row r="15" customFormat="false" ht="12" hidden="false" customHeight="true" outlineLevel="0" collapsed="false">
      <c r="A15" s="1575" t="s">
        <v>1528</v>
      </c>
      <c r="B15" s="1576" t="n">
        <v>1430.27555</v>
      </c>
      <c r="C15" s="1576"/>
      <c r="D15" s="1577" t="n">
        <v>0.0707208502585393</v>
      </c>
      <c r="E15" s="461" t="s">
        <v>123</v>
      </c>
      <c r="F15" s="144" t="n">
        <v>50.5751515</v>
      </c>
      <c r="G15" s="144" t="n">
        <v>50.5751515</v>
      </c>
      <c r="H15" s="143" t="s">
        <v>123</v>
      </c>
    </row>
    <row r="16" customFormat="false" ht="13.5" hidden="false" customHeight="true" outlineLevel="0" collapsed="false">
      <c r="A16" s="1582" t="s">
        <v>1530</v>
      </c>
      <c r="B16" s="1125"/>
      <c r="C16" s="1125"/>
      <c r="D16" s="1583"/>
      <c r="E16" s="147"/>
      <c r="F16" s="79" t="n">
        <v>0.349669185</v>
      </c>
      <c r="G16" s="79" t="s">
        <v>195</v>
      </c>
      <c r="H16" s="129" t="s">
        <v>115</v>
      </c>
    </row>
    <row r="17" customFormat="false" ht="13.5" hidden="false" customHeight="true" outlineLevel="0" collapsed="false">
      <c r="A17" s="134" t="s">
        <v>1445</v>
      </c>
      <c r="B17" s="1125"/>
      <c r="C17" s="1584"/>
      <c r="D17" s="1583"/>
      <c r="E17" s="147"/>
      <c r="F17" s="79" t="n">
        <v>0.349669185</v>
      </c>
      <c r="G17" s="79" t="s">
        <v>195</v>
      </c>
      <c r="H17" s="129" t="s">
        <v>115</v>
      </c>
    </row>
    <row r="18" customFormat="false" ht="12" hidden="false" customHeight="true" outlineLevel="0" collapsed="false">
      <c r="A18" s="1585" t="s">
        <v>1527</v>
      </c>
      <c r="B18" s="1586" t="s">
        <v>124</v>
      </c>
      <c r="C18" s="1586"/>
      <c r="D18" s="1587" t="s">
        <v>124</v>
      </c>
      <c r="E18" s="461" t="s">
        <v>123</v>
      </c>
      <c r="F18" s="144" t="n">
        <v>0.349669185</v>
      </c>
      <c r="G18" s="144" t="s">
        <v>166</v>
      </c>
      <c r="H18" s="143" t="s">
        <v>124</v>
      </c>
    </row>
    <row r="19" customFormat="false" ht="13.5" hidden="false" customHeight="true" outlineLevel="0" collapsed="false">
      <c r="A19" s="1585" t="s">
        <v>1531</v>
      </c>
      <c r="B19" s="1588" t="s">
        <v>197</v>
      </c>
      <c r="C19" s="1588"/>
      <c r="D19" s="1577" t="s">
        <v>197</v>
      </c>
      <c r="E19" s="144" t="s">
        <v>123</v>
      </c>
      <c r="F19" s="144" t="s">
        <v>197</v>
      </c>
      <c r="G19" s="144" t="s">
        <v>197</v>
      </c>
      <c r="H19" s="143" t="s">
        <v>197</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2</v>
      </c>
      <c r="B22" s="398" t="s">
        <v>1533</v>
      </c>
      <c r="C22" s="398"/>
      <c r="D22" s="398"/>
      <c r="E22" s="398" t="s">
        <v>1517</v>
      </c>
      <c r="F22" s="398"/>
      <c r="G22" s="400" t="s">
        <v>148</v>
      </c>
      <c r="H22" s="400"/>
    </row>
    <row r="23" customFormat="false" ht="14.25" hidden="false" customHeight="true" outlineLevel="0" collapsed="false">
      <c r="A23" s="786"/>
      <c r="B23" s="1589" t="s">
        <v>1534</v>
      </c>
      <c r="C23" s="1589" t="s">
        <v>1535</v>
      </c>
      <c r="D23" s="1589" t="s">
        <v>1536</v>
      </c>
      <c r="E23" s="284" t="s">
        <v>421</v>
      </c>
      <c r="F23" s="284"/>
      <c r="G23" s="286" t="s">
        <v>421</v>
      </c>
      <c r="H23" s="286"/>
    </row>
    <row r="24" customFormat="false" ht="12.75" hidden="false" customHeight="true" outlineLevel="0" collapsed="false">
      <c r="A24" s="786"/>
      <c r="B24" s="292" t="s">
        <v>976</v>
      </c>
      <c r="C24" s="292" t="s">
        <v>1537</v>
      </c>
      <c r="D24" s="292" t="s">
        <v>1538</v>
      </c>
      <c r="E24" s="880" t="s">
        <v>1539</v>
      </c>
      <c r="F24" s="880"/>
      <c r="G24" s="1081" t="s">
        <v>87</v>
      </c>
      <c r="H24" s="1081"/>
    </row>
    <row r="25" customFormat="false" ht="12.75" hidden="false" customHeight="true" outlineLevel="0" collapsed="false">
      <c r="A25" s="960" t="s">
        <v>1540</v>
      </c>
      <c r="B25" s="1590" t="n">
        <v>39583.381</v>
      </c>
      <c r="C25" s="1591" t="n">
        <v>34.3246</v>
      </c>
      <c r="D25" s="1592" t="n">
        <v>0.16</v>
      </c>
      <c r="E25" s="1593" t="n">
        <v>0.00999999998213548</v>
      </c>
      <c r="F25" s="1593"/>
      <c r="G25" s="1594" t="n">
        <v>3.41611906</v>
      </c>
      <c r="H25" s="1594"/>
    </row>
    <row r="26" customFormat="false" ht="8.25" hidden="false" customHeight="true" outlineLevel="0" collapsed="false"/>
    <row r="27" customFormat="false" ht="28.5" hidden="false" customHeight="true" outlineLevel="0" collapsed="false">
      <c r="A27" s="747" t="s">
        <v>1541</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7" t="s">
        <v>1542</v>
      </c>
    </row>
    <row r="30" customFormat="false" ht="15.75" hidden="false" customHeight="true" outlineLevel="0" collapsed="false">
      <c r="A30" s="1517" t="s">
        <v>1543</v>
      </c>
    </row>
    <row r="31" customFormat="false" ht="15.75" hidden="false" customHeight="true" outlineLevel="0" collapsed="false">
      <c r="A31" s="1595" t="s">
        <v>1544</v>
      </c>
    </row>
    <row r="32" customFormat="false" ht="16.5" hidden="false" customHeight="true" outlineLevel="0" collapsed="false">
      <c r="A32" s="747" t="s">
        <v>1545</v>
      </c>
    </row>
    <row r="33" customFormat="false" ht="14.25" hidden="false" customHeight="true" outlineLevel="0" collapsed="false">
      <c r="A33" s="1517" t="s">
        <v>154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8</v>
      </c>
      <c r="B35" s="185"/>
      <c r="C35" s="185"/>
      <c r="D35" s="185"/>
      <c r="E35" s="185"/>
      <c r="F35" s="185"/>
      <c r="G35" s="185"/>
      <c r="H35" s="186"/>
    </row>
    <row r="36" customFormat="false" ht="24" hidden="false" customHeight="true" outlineLevel="0" collapsed="false">
      <c r="A36" s="393" t="s">
        <v>1547</v>
      </c>
      <c r="B36" s="393"/>
      <c r="C36" s="393"/>
      <c r="D36" s="393"/>
      <c r="E36" s="393"/>
      <c r="F36" s="393"/>
      <c r="G36" s="393"/>
      <c r="H36" s="393"/>
    </row>
    <row r="37" customFormat="false" ht="13.5" hidden="false" customHeight="true" outlineLevel="0" collapsed="false">
      <c r="A37" s="1596" t="s">
        <v>1548</v>
      </c>
      <c r="B37" s="1596"/>
      <c r="C37" s="1596"/>
      <c r="D37" s="1596"/>
      <c r="E37" s="1596"/>
      <c r="F37" s="1596"/>
      <c r="G37" s="1596"/>
      <c r="H37" s="1596"/>
    </row>
    <row r="38" customFormat="false" ht="29.25" hidden="false" customHeight="true" outlineLevel="0" collapsed="false">
      <c r="A38" s="1596" t="s">
        <v>1549</v>
      </c>
      <c r="B38" s="1596"/>
      <c r="C38" s="1596"/>
      <c r="D38" s="1596"/>
      <c r="E38" s="1596"/>
      <c r="F38" s="1596"/>
      <c r="G38" s="1596"/>
      <c r="H38" s="159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3</v>
      </c>
      <c r="E1" s="112" t="s">
        <v>75</v>
      </c>
    </row>
    <row r="2" customFormat="false" ht="15.75" hidden="false" customHeight="true" outlineLevel="0" collapsed="false">
      <c r="A2" s="662" t="s">
        <v>1514</v>
      </c>
      <c r="E2" s="112" t="s">
        <v>77</v>
      </c>
    </row>
    <row r="3" customFormat="false" ht="15.75" hidden="false" customHeight="true" outlineLevel="0" collapsed="false">
      <c r="A3" s="662" t="s">
        <v>108</v>
      </c>
      <c r="E3" s="112" t="s">
        <v>78</v>
      </c>
    </row>
    <row r="4" customFormat="false" ht="12.75" hidden="false" customHeight="true" outlineLevel="0" collapsed="false"/>
    <row r="5" customFormat="false" ht="12.75" hidden="false" customHeight="true" outlineLevel="0" collapsed="false">
      <c r="A5" s="1011" t="s">
        <v>473</v>
      </c>
      <c r="B5" s="1011"/>
      <c r="C5" s="1011"/>
      <c r="D5" s="1011"/>
      <c r="E5" s="1011"/>
    </row>
    <row r="6" customFormat="false" ht="12.75" hidden="false" customHeight="true" outlineLevel="0" collapsed="false">
      <c r="A6" s="1597"/>
      <c r="B6" s="1148" t="s">
        <v>481</v>
      </c>
      <c r="C6" s="400" t="s">
        <v>1550</v>
      </c>
    </row>
    <row r="7" customFormat="false" ht="13.5" hidden="false" customHeight="true" outlineLevel="0" collapsed="false">
      <c r="A7" s="1532" t="s">
        <v>1551</v>
      </c>
      <c r="B7" s="518" t="n">
        <v>2938280406</v>
      </c>
      <c r="C7" s="519" t="n">
        <v>730370622</v>
      </c>
    </row>
    <row r="8" customFormat="false" ht="12.75" hidden="false" customHeight="true" outlineLevel="0" collapsed="false">
      <c r="A8" s="1598" t="s">
        <v>1552</v>
      </c>
      <c r="B8" s="520" t="n">
        <v>100</v>
      </c>
      <c r="C8" s="521" t="n">
        <v>100</v>
      </c>
    </row>
    <row r="9" customFormat="false" ht="19.5" hidden="false" customHeight="true" outlineLevel="0" collapsed="false"/>
    <row r="10" customFormat="false" ht="12.75" hidden="false" customHeight="true" outlineLevel="0" collapsed="false">
      <c r="A10" s="1599" t="s">
        <v>1553</v>
      </c>
      <c r="B10" s="936" t="s">
        <v>1554</v>
      </c>
      <c r="C10" s="936"/>
      <c r="D10" s="758" t="s">
        <v>1555</v>
      </c>
      <c r="E10" s="758"/>
    </row>
    <row r="11" customFormat="false" ht="12.75" hidden="false" customHeight="true" outlineLevel="0" collapsed="false">
      <c r="A11" s="1600"/>
      <c r="B11" s="1534" t="s">
        <v>1556</v>
      </c>
      <c r="C11" s="1534"/>
      <c r="D11" s="1601" t="s">
        <v>1557</v>
      </c>
      <c r="E11" s="1601"/>
    </row>
    <row r="12" customFormat="false" ht="12.75" hidden="false" customHeight="true" outlineLevel="0" collapsed="false">
      <c r="A12" s="1602" t="s">
        <v>1558</v>
      </c>
      <c r="B12" s="1603" t="n">
        <v>730370622</v>
      </c>
      <c r="C12" s="1603"/>
      <c r="D12" s="1604" t="n">
        <v>1.72005256</v>
      </c>
      <c r="E12" s="1604"/>
    </row>
    <row r="13" customFormat="false" ht="12.75" hidden="false" customHeight="true" outlineLevel="0" collapsed="false">
      <c r="A13" s="1605" t="s">
        <v>1559</v>
      </c>
      <c r="B13" s="1603" t="s">
        <v>123</v>
      </c>
      <c r="C13" s="1603"/>
      <c r="D13" s="1604" t="s">
        <v>123</v>
      </c>
      <c r="E13" s="1604"/>
    </row>
    <row r="14" customFormat="false" ht="12.75" hidden="false" customHeight="true" outlineLevel="0" collapsed="false">
      <c r="A14" s="100" t="s">
        <v>1560</v>
      </c>
      <c r="B14" s="1606" t="s">
        <v>123</v>
      </c>
      <c r="C14" s="1606"/>
      <c r="D14" s="1607" t="s">
        <v>123</v>
      </c>
      <c r="E14" s="1607"/>
    </row>
    <row r="15" customFormat="false" ht="12.75" hidden="false" customHeight="true" outlineLevel="0" collapsed="false">
      <c r="A15" s="100" t="s">
        <v>1561</v>
      </c>
      <c r="B15" s="1606" t="s">
        <v>123</v>
      </c>
      <c r="C15" s="1606"/>
      <c r="D15" s="1607" t="s">
        <v>123</v>
      </c>
      <c r="E15" s="1607"/>
    </row>
    <row r="16" customFormat="false" ht="12.75" hidden="false" customHeight="true" outlineLevel="0" collapsed="false">
      <c r="A16" s="100" t="s">
        <v>1562</v>
      </c>
      <c r="B16" s="1603" t="n">
        <v>609504122</v>
      </c>
      <c r="C16" s="1603"/>
      <c r="D16" s="1607" t="n">
        <v>1.37656747</v>
      </c>
      <c r="E16" s="1607"/>
    </row>
    <row r="17" customFormat="false" ht="12.75" hidden="false" customHeight="true" outlineLevel="0" collapsed="false">
      <c r="A17" s="100" t="s">
        <v>1563</v>
      </c>
      <c r="B17" s="1603" t="s">
        <v>123</v>
      </c>
      <c r="C17" s="1603"/>
      <c r="D17" s="1604" t="s">
        <v>123</v>
      </c>
      <c r="E17" s="1604"/>
    </row>
    <row r="18" customFormat="false" ht="12.75" hidden="false" customHeight="true" outlineLevel="0" collapsed="false">
      <c r="A18" s="100" t="s">
        <v>1564</v>
      </c>
      <c r="B18" s="1603" t="n">
        <v>120866500</v>
      </c>
      <c r="C18" s="1603"/>
      <c r="D18" s="1607" t="n">
        <v>3.45217503</v>
      </c>
      <c r="E18" s="1607"/>
    </row>
    <row r="19" customFormat="false" ht="12.75" hidden="false" customHeight="true" outlineLevel="0" collapsed="false">
      <c r="A19" s="296" t="s">
        <v>1565</v>
      </c>
      <c r="B19" s="1603" t="s">
        <v>123</v>
      </c>
      <c r="C19" s="1603"/>
      <c r="D19" s="1607" t="s">
        <v>123</v>
      </c>
      <c r="E19" s="1607"/>
    </row>
    <row r="20" customFormat="false" ht="12.75" hidden="false" customHeight="true" outlineLevel="0" collapsed="false">
      <c r="A20" s="1608" t="s">
        <v>1566</v>
      </c>
      <c r="B20" s="1606"/>
      <c r="C20" s="1606"/>
      <c r="D20" s="1607"/>
      <c r="E20" s="1607"/>
    </row>
    <row r="21" customFormat="false" ht="12.75" hidden="false" customHeight="true" outlineLevel="0" collapsed="false">
      <c r="A21" s="1608" t="s">
        <v>1567</v>
      </c>
      <c r="B21" s="1606"/>
      <c r="C21" s="1606"/>
      <c r="D21" s="1607"/>
      <c r="E21" s="1607"/>
    </row>
    <row r="22" customFormat="false" ht="12.75" hidden="false" customHeight="true" outlineLevel="0" collapsed="false">
      <c r="A22" s="1608" t="s">
        <v>1568</v>
      </c>
      <c r="B22" s="1606"/>
      <c r="C22" s="1606"/>
      <c r="D22" s="1607"/>
      <c r="E22" s="1607"/>
    </row>
    <row r="23" customFormat="false" ht="12.75" hidden="false" customHeight="true" outlineLevel="0" collapsed="false">
      <c r="A23" s="1608" t="s">
        <v>246</v>
      </c>
      <c r="B23" s="1606"/>
      <c r="C23" s="1606"/>
      <c r="D23" s="1607"/>
      <c r="E23" s="1607"/>
    </row>
    <row r="24" customFormat="false" ht="12.75" hidden="false" customHeight="true" outlineLevel="0" collapsed="false">
      <c r="A24" s="1608" t="s">
        <v>1559</v>
      </c>
      <c r="B24" s="1606"/>
      <c r="C24" s="1606"/>
      <c r="D24" s="1607"/>
      <c r="E24" s="1607"/>
    </row>
    <row r="25" customFormat="false" ht="12.75" hidden="false" customHeight="true" outlineLevel="0" collapsed="false">
      <c r="A25" s="1608" t="s">
        <v>1569</v>
      </c>
      <c r="B25" s="1606"/>
      <c r="C25" s="1606"/>
      <c r="D25" s="1607"/>
      <c r="E25" s="1607"/>
    </row>
    <row r="26" customFormat="false" ht="12.75" hidden="false" customHeight="true" outlineLevel="0" collapsed="false">
      <c r="A26" s="1608" t="s">
        <v>1570</v>
      </c>
      <c r="B26" s="1606"/>
      <c r="C26" s="1606"/>
      <c r="D26" s="1607"/>
      <c r="E26" s="1607"/>
    </row>
    <row r="27" customFormat="false" ht="12.75" hidden="false" customHeight="true" outlineLevel="0" collapsed="false">
      <c r="A27" s="1608" t="s">
        <v>1571</v>
      </c>
      <c r="B27" s="1606"/>
      <c r="C27" s="1606"/>
      <c r="D27" s="1607"/>
      <c r="E27" s="1607"/>
    </row>
    <row r="28" customFormat="false" ht="12.75" hidden="false" customHeight="true" outlineLevel="0" collapsed="false">
      <c r="A28" s="1608" t="s">
        <v>1572</v>
      </c>
      <c r="B28" s="1606"/>
      <c r="C28" s="1606"/>
      <c r="D28" s="1607"/>
      <c r="E28" s="1607"/>
    </row>
    <row r="29" customFormat="false" ht="12.75" hidden="false" customHeight="true" outlineLevel="0" collapsed="false">
      <c r="A29" s="1608" t="s">
        <v>1573</v>
      </c>
      <c r="B29" s="1606"/>
      <c r="C29" s="1606"/>
      <c r="D29" s="1607"/>
      <c r="E29" s="1607"/>
    </row>
    <row r="30" customFormat="false" ht="12.75" hidden="false" customHeight="true" outlineLevel="0" collapsed="false">
      <c r="A30" s="1608" t="s">
        <v>1574</v>
      </c>
      <c r="B30" s="1606"/>
      <c r="C30" s="1606"/>
      <c r="D30" s="1607"/>
      <c r="E30" s="1607"/>
    </row>
    <row r="31" customFormat="false" ht="12.75" hidden="false" customHeight="true" outlineLevel="0" collapsed="false">
      <c r="A31" s="1608" t="s">
        <v>887</v>
      </c>
      <c r="B31" s="1606"/>
      <c r="C31" s="1606"/>
      <c r="D31" s="1607"/>
      <c r="E31" s="1607"/>
    </row>
    <row r="32" customFormat="false" ht="12.75" hidden="false" customHeight="true" outlineLevel="0" collapsed="false">
      <c r="A32" s="1608" t="s">
        <v>1575</v>
      </c>
      <c r="B32" s="1606"/>
      <c r="C32" s="1606"/>
      <c r="D32" s="1607"/>
      <c r="E32" s="1607"/>
    </row>
    <row r="33" customFormat="false" ht="12.75" hidden="false" customHeight="true" outlineLevel="0" collapsed="false">
      <c r="A33" s="1608" t="s">
        <v>1576</v>
      </c>
      <c r="B33" s="1606"/>
      <c r="C33" s="1606"/>
      <c r="D33" s="1607"/>
      <c r="E33" s="1607"/>
    </row>
    <row r="34" customFormat="false" ht="12.75" hidden="false" customHeight="true" outlineLevel="0" collapsed="false">
      <c r="A34" s="1608" t="s">
        <v>1577</v>
      </c>
      <c r="B34" s="1606"/>
      <c r="C34" s="1606"/>
      <c r="D34" s="1607"/>
      <c r="E34" s="1607"/>
    </row>
    <row r="35" customFormat="false" ht="12.75" hidden="false" customHeight="true" outlineLevel="0" collapsed="false">
      <c r="A35" s="1608" t="s">
        <v>1578</v>
      </c>
      <c r="B35" s="1606"/>
      <c r="C35" s="1606"/>
      <c r="D35" s="1607"/>
      <c r="E35" s="1607"/>
    </row>
    <row r="36" customFormat="false" ht="12.75" hidden="false" customHeight="true" outlineLevel="0" collapsed="false">
      <c r="A36" s="1609"/>
      <c r="B36" s="1610" t="s">
        <v>1579</v>
      </c>
      <c r="C36" s="1610"/>
      <c r="D36" s="1610"/>
      <c r="E36" s="1610"/>
    </row>
    <row r="37" customFormat="false" ht="12.75" hidden="false" customHeight="true" outlineLevel="0" collapsed="false">
      <c r="A37" s="1611" t="s">
        <v>1580</v>
      </c>
      <c r="B37" s="1612" t="n">
        <v>21900</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565</v>
      </c>
      <c r="B39" s="1615"/>
      <c r="C39" s="1615"/>
      <c r="D39" s="1615"/>
      <c r="E39" s="1615"/>
    </row>
    <row r="40" customFormat="false" ht="12.75" hidden="false" customHeight="true" outlineLevel="0" collapsed="false">
      <c r="A40" s="134" t="s">
        <v>1445</v>
      </c>
      <c r="B40" s="1616" t="s">
        <v>123</v>
      </c>
      <c r="C40" s="1616"/>
      <c r="D40" s="1616"/>
      <c r="E40" s="1616"/>
    </row>
    <row r="41" customFormat="false" ht="20.25" hidden="false" customHeight="true" outlineLevel="0" collapsed="false">
      <c r="A41" s="31"/>
      <c r="B41" s="31"/>
      <c r="C41" s="31"/>
      <c r="D41" s="31"/>
      <c r="E41" s="31"/>
    </row>
    <row r="42" customFormat="false" ht="26.25" hidden="false" customHeight="true" outlineLevel="0" collapsed="false">
      <c r="A42" s="757" t="s">
        <v>1581</v>
      </c>
      <c r="B42" s="936" t="s">
        <v>1582</v>
      </c>
      <c r="C42" s="936" t="s">
        <v>1583</v>
      </c>
      <c r="D42" s="936" t="s">
        <v>1584</v>
      </c>
      <c r="E42" s="758" t="s">
        <v>1585</v>
      </c>
    </row>
    <row r="43" customFormat="false" ht="24" hidden="false" customHeight="true" outlineLevel="0" collapsed="false">
      <c r="A43" s="1617"/>
      <c r="B43" s="938" t="s">
        <v>935</v>
      </c>
      <c r="C43" s="938" t="s">
        <v>935</v>
      </c>
      <c r="D43" s="938" t="s">
        <v>935</v>
      </c>
      <c r="E43" s="764" t="s">
        <v>935</v>
      </c>
    </row>
    <row r="44" customFormat="false" ht="8.25" hidden="false" customHeight="true" outlineLevel="0" collapsed="false">
      <c r="A44" s="1600"/>
      <c r="B44" s="1534"/>
      <c r="C44" s="1534"/>
      <c r="D44" s="1534"/>
      <c r="E44" s="1601"/>
    </row>
    <row r="45" customFormat="false" ht="12.75" hidden="false" customHeight="true" outlineLevel="0" collapsed="false">
      <c r="A45" s="1149" t="s">
        <v>1586</v>
      </c>
      <c r="B45" s="130" t="n">
        <v>33</v>
      </c>
      <c r="C45" s="130" t="n">
        <v>50</v>
      </c>
      <c r="D45" s="130" t="n">
        <v>100</v>
      </c>
      <c r="E45" s="519" t="n">
        <v>15</v>
      </c>
    </row>
    <row r="46" customFormat="false" ht="12.75" hidden="false" customHeight="true" outlineLevel="0" collapsed="false">
      <c r="A46" s="1149" t="s">
        <v>1587</v>
      </c>
      <c r="B46" s="130" t="n">
        <v>67</v>
      </c>
      <c r="C46" s="130" t="n">
        <v>50</v>
      </c>
      <c r="D46" s="130" t="s">
        <v>166</v>
      </c>
      <c r="E46" s="519" t="n">
        <v>85</v>
      </c>
    </row>
    <row r="47" customFormat="false" ht="12.75" hidden="false" customHeight="true" outlineLevel="0" collapsed="false">
      <c r="A47" s="1149" t="s">
        <v>1565</v>
      </c>
      <c r="B47" s="249" t="s">
        <v>166</v>
      </c>
      <c r="C47" s="249" t="s">
        <v>166</v>
      </c>
      <c r="D47" s="249" t="s">
        <v>166</v>
      </c>
      <c r="E47" s="1618"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8</v>
      </c>
      <c r="P1" s="112" t="s">
        <v>75</v>
      </c>
    </row>
    <row r="2" customFormat="false" ht="15.75" hidden="false" customHeight="true" outlineLevel="0" collapsed="false">
      <c r="A2" s="662" t="s">
        <v>1589</v>
      </c>
      <c r="P2" s="112" t="s">
        <v>77</v>
      </c>
    </row>
    <row r="3" customFormat="false" ht="15.75" hidden="false" customHeight="true" outlineLevel="0" collapsed="false">
      <c r="P3" s="112" t="s">
        <v>78</v>
      </c>
    </row>
    <row r="4" customFormat="false" ht="12.75" hidden="false" customHeight="true" outlineLevel="0" collapsed="false">
      <c r="P4" s="1619"/>
    </row>
    <row r="5" customFormat="false" ht="14.25" hidden="false" customHeight="true" outlineLevel="0" collapsed="false">
      <c r="A5" s="1620" t="s">
        <v>381</v>
      </c>
      <c r="B5" s="1621"/>
      <c r="C5" s="1622" t="s">
        <v>1590</v>
      </c>
      <c r="D5" s="1622"/>
      <c r="E5" s="1623" t="s">
        <v>420</v>
      </c>
      <c r="F5" s="1623" t="s">
        <v>421</v>
      </c>
      <c r="G5" s="1623" t="s">
        <v>494</v>
      </c>
      <c r="H5" s="1623"/>
      <c r="I5" s="1623" t="s">
        <v>495</v>
      </c>
      <c r="J5" s="1623"/>
      <c r="K5" s="1622" t="s">
        <v>496</v>
      </c>
      <c r="L5" s="1622"/>
      <c r="M5" s="1623" t="s">
        <v>497</v>
      </c>
      <c r="N5" s="1623" t="s">
        <v>1591</v>
      </c>
      <c r="O5" s="1623" t="s">
        <v>85</v>
      </c>
      <c r="P5" s="1624" t="s">
        <v>498</v>
      </c>
    </row>
    <row r="6" customFormat="false" ht="12" hidden="false" customHeight="true" outlineLevel="0" collapsed="false">
      <c r="A6" s="1625" t="s">
        <v>384</v>
      </c>
      <c r="B6" s="1626"/>
      <c r="C6" s="1627" t="s">
        <v>1592</v>
      </c>
      <c r="D6" s="1627"/>
      <c r="E6" s="1628"/>
      <c r="F6" s="1628"/>
      <c r="G6" s="1629" t="s">
        <v>499</v>
      </c>
      <c r="H6" s="1629" t="s">
        <v>500</v>
      </c>
      <c r="I6" s="1629" t="s">
        <v>499</v>
      </c>
      <c r="J6" s="1629" t="s">
        <v>500</v>
      </c>
      <c r="K6" s="1629" t="s">
        <v>499</v>
      </c>
      <c r="L6" s="1629" t="s">
        <v>500</v>
      </c>
      <c r="M6" s="1628"/>
      <c r="N6" s="1628"/>
      <c r="O6" s="1628"/>
      <c r="P6" s="1630"/>
    </row>
    <row r="7" customFormat="false" ht="14.25" hidden="false" customHeight="true" outlineLevel="0" collapsed="false">
      <c r="A7" s="1631"/>
      <c r="B7" s="1632"/>
      <c r="C7" s="1633" t="s">
        <v>87</v>
      </c>
      <c r="D7" s="1633"/>
      <c r="E7" s="1633"/>
      <c r="F7" s="1633"/>
      <c r="G7" s="1633" t="s">
        <v>501</v>
      </c>
      <c r="H7" s="1633"/>
      <c r="I7" s="1633"/>
      <c r="J7" s="1633"/>
      <c r="K7" s="1634" t="s">
        <v>87</v>
      </c>
      <c r="L7" s="1634"/>
      <c r="M7" s="1634"/>
      <c r="N7" s="1634"/>
      <c r="O7" s="1634"/>
      <c r="P7" s="1634"/>
    </row>
    <row r="8" customFormat="false" ht="13.5" hidden="false" customHeight="true" outlineLevel="0" collapsed="false">
      <c r="A8" s="1635" t="s">
        <v>1593</v>
      </c>
      <c r="B8" s="1636"/>
      <c r="C8" s="1637" t="n">
        <v>218470.407253565</v>
      </c>
      <c r="D8" s="1637"/>
      <c r="E8" s="1637" t="n">
        <v>1503.00624869446</v>
      </c>
      <c r="F8" s="1637" t="n">
        <v>89.6878623698764</v>
      </c>
      <c r="G8" s="1637" t="s">
        <v>503</v>
      </c>
      <c r="H8" s="1637" t="n">
        <v>6168.32048490665</v>
      </c>
      <c r="I8" s="1637" t="s">
        <v>121</v>
      </c>
      <c r="J8" s="1637" t="n">
        <v>828.205085898865</v>
      </c>
      <c r="K8" s="1637" t="s">
        <v>121</v>
      </c>
      <c r="L8" s="1637" t="n">
        <v>0.0054352</v>
      </c>
      <c r="M8" s="1637" t="n">
        <v>1351.35692195529</v>
      </c>
      <c r="N8" s="1637" t="n">
        <v>3147.45732918137</v>
      </c>
      <c r="O8" s="1637" t="n">
        <v>1017.03826061888</v>
      </c>
      <c r="P8" s="1638" t="n">
        <v>1741.48928953768</v>
      </c>
    </row>
    <row r="9" customFormat="false" ht="12" hidden="false" customHeight="true" outlineLevel="0" collapsed="false">
      <c r="A9" s="1639" t="s">
        <v>1594</v>
      </c>
      <c r="B9" s="1640"/>
      <c r="C9" s="1641" t="n">
        <v>240704.1739754</v>
      </c>
      <c r="D9" s="1641"/>
      <c r="E9" s="1641" t="n">
        <v>176.55157953654</v>
      </c>
      <c r="F9" s="1641" t="n">
        <v>7.612463414173</v>
      </c>
      <c r="G9" s="1642"/>
      <c r="H9" s="1642"/>
      <c r="I9" s="1642"/>
      <c r="J9" s="1642"/>
      <c r="K9" s="1642"/>
      <c r="L9" s="1642"/>
      <c r="M9" s="1641" t="n">
        <v>1311.79719052</v>
      </c>
      <c r="N9" s="1641" t="n">
        <v>2293.301558</v>
      </c>
      <c r="O9" s="1641" t="n">
        <v>467.52753419</v>
      </c>
      <c r="P9" s="1643" t="n">
        <v>1722.7319061655</v>
      </c>
    </row>
    <row r="10" customFormat="false" ht="13.5" hidden="false" customHeight="true" outlineLevel="0" collapsed="false">
      <c r="A10" s="1644" t="s">
        <v>1595</v>
      </c>
      <c r="B10" s="1645" t="s">
        <v>1596</v>
      </c>
      <c r="C10" s="1646" t="n">
        <v>244270.871194999</v>
      </c>
      <c r="D10" s="1646"/>
      <c r="E10" s="893"/>
      <c r="F10" s="893"/>
      <c r="G10" s="705"/>
      <c r="H10" s="705"/>
      <c r="I10" s="705"/>
      <c r="J10" s="705"/>
      <c r="K10" s="705"/>
      <c r="L10" s="705"/>
      <c r="M10" s="174"/>
      <c r="N10" s="174"/>
      <c r="O10" s="174"/>
      <c r="P10" s="177"/>
    </row>
    <row r="11" customFormat="false" ht="13.5" hidden="false" customHeight="true" outlineLevel="0" collapsed="false">
      <c r="A11" s="1647"/>
      <c r="B11" s="1645" t="s">
        <v>1597</v>
      </c>
      <c r="C11" s="1646" t="n">
        <v>238860.042844</v>
      </c>
      <c r="D11" s="1646"/>
      <c r="E11" s="1646" t="n">
        <v>65.61904691004</v>
      </c>
      <c r="F11" s="1646" t="n">
        <v>7.611882287173</v>
      </c>
      <c r="G11" s="705"/>
      <c r="H11" s="705"/>
      <c r="I11" s="705"/>
      <c r="J11" s="705"/>
      <c r="K11" s="705"/>
      <c r="L11" s="705"/>
      <c r="M11" s="1646" t="n">
        <v>1306.839935102</v>
      </c>
      <c r="N11" s="1646" t="n">
        <v>2290.275817081</v>
      </c>
      <c r="O11" s="1646" t="n">
        <v>397.29611834</v>
      </c>
      <c r="P11" s="1648" t="n">
        <v>1658.123533365</v>
      </c>
    </row>
    <row r="12" customFormat="false" ht="12" hidden="false" customHeight="true" outlineLevel="0" collapsed="false">
      <c r="A12" s="1649" t="s">
        <v>1598</v>
      </c>
      <c r="B12" s="1650"/>
      <c r="C12" s="1646" t="n">
        <v>85360.077925</v>
      </c>
      <c r="D12" s="1646"/>
      <c r="E12" s="1646" t="n">
        <v>3.15633569024</v>
      </c>
      <c r="F12" s="1646" t="n">
        <v>1.884324345353</v>
      </c>
      <c r="G12" s="705"/>
      <c r="H12" s="705"/>
      <c r="I12" s="705"/>
      <c r="J12" s="705"/>
      <c r="K12" s="705"/>
      <c r="L12" s="705"/>
      <c r="M12" s="1646" t="n">
        <v>311.26059239</v>
      </c>
      <c r="N12" s="1646" t="n">
        <v>19.13246736</v>
      </c>
      <c r="O12" s="1646" t="n">
        <v>7.74255408</v>
      </c>
      <c r="P12" s="1648" t="n">
        <v>1248.3667712</v>
      </c>
    </row>
    <row r="13" customFormat="false" ht="12" hidden="false" customHeight="true" outlineLevel="0" collapsed="false">
      <c r="A13" s="1651" t="s">
        <v>1599</v>
      </c>
      <c r="B13" s="1651"/>
      <c r="C13" s="1646" t="n">
        <v>53045.088607</v>
      </c>
      <c r="D13" s="1646"/>
      <c r="E13" s="1652" t="n">
        <v>9.68324647953</v>
      </c>
      <c r="F13" s="1652" t="n">
        <v>1.51813383779</v>
      </c>
      <c r="G13" s="1653"/>
      <c r="H13" s="1653"/>
      <c r="I13" s="1653"/>
      <c r="J13" s="1653"/>
      <c r="K13" s="1653"/>
      <c r="L13" s="1653"/>
      <c r="M13" s="1652" t="n">
        <v>213.35591596</v>
      </c>
      <c r="N13" s="1652" t="n">
        <v>182.644447549</v>
      </c>
      <c r="O13" s="1652" t="n">
        <v>16.23933343</v>
      </c>
      <c r="P13" s="1654" t="n">
        <v>301.5908437</v>
      </c>
    </row>
    <row r="14" customFormat="false" ht="12" hidden="false" customHeight="true" outlineLevel="0" collapsed="false">
      <c r="A14" s="1649" t="s">
        <v>1600</v>
      </c>
      <c r="B14" s="1650"/>
      <c r="C14" s="1646" t="n">
        <v>70796.62668</v>
      </c>
      <c r="D14" s="1646"/>
      <c r="E14" s="1646" t="n">
        <v>18.11938528827</v>
      </c>
      <c r="F14" s="1646" t="n">
        <v>3.23420126003</v>
      </c>
      <c r="G14" s="705"/>
      <c r="H14" s="705"/>
      <c r="I14" s="705"/>
      <c r="J14" s="705"/>
      <c r="K14" s="705"/>
      <c r="L14" s="705"/>
      <c r="M14" s="1646" t="n">
        <v>617.666922192</v>
      </c>
      <c r="N14" s="1646" t="n">
        <v>1548.743668302</v>
      </c>
      <c r="O14" s="1646" t="n">
        <v>314.759786901</v>
      </c>
      <c r="P14" s="1648" t="n">
        <v>52.394656365</v>
      </c>
    </row>
    <row r="15" customFormat="false" ht="12" hidden="false" customHeight="true" outlineLevel="0" collapsed="false">
      <c r="A15" s="1649" t="s">
        <v>1601</v>
      </c>
      <c r="B15" s="1650"/>
      <c r="C15" s="1646" t="n">
        <v>29658.249632</v>
      </c>
      <c r="D15" s="1646"/>
      <c r="E15" s="1646" t="n">
        <v>34.660079452</v>
      </c>
      <c r="F15" s="1646" t="n">
        <v>0.975222844</v>
      </c>
      <c r="G15" s="705"/>
      <c r="H15" s="705"/>
      <c r="I15" s="705"/>
      <c r="J15" s="705"/>
      <c r="K15" s="705"/>
      <c r="L15" s="705"/>
      <c r="M15" s="1646" t="n">
        <v>164.55650456</v>
      </c>
      <c r="N15" s="1646" t="n">
        <v>539.75523387</v>
      </c>
      <c r="O15" s="1646" t="n">
        <v>58.554443929</v>
      </c>
      <c r="P15" s="1648" t="n">
        <v>55.7712621</v>
      </c>
    </row>
    <row r="16" customFormat="false" ht="12" hidden="false" customHeight="true" outlineLevel="0" collapsed="false">
      <c r="A16" s="1649" t="s">
        <v>1602</v>
      </c>
      <c r="B16" s="1650"/>
      <c r="C16" s="1646" t="s">
        <v>115</v>
      </c>
      <c r="D16" s="1646"/>
      <c r="E16" s="1646" t="s">
        <v>115</v>
      </c>
      <c r="F16" s="1646" t="s">
        <v>115</v>
      </c>
      <c r="G16" s="705"/>
      <c r="H16" s="705"/>
      <c r="I16" s="705"/>
      <c r="J16" s="705"/>
      <c r="K16" s="705"/>
      <c r="L16" s="705"/>
      <c r="M16" s="1646" t="s">
        <v>115</v>
      </c>
      <c r="N16" s="1646" t="s">
        <v>115</v>
      </c>
      <c r="O16" s="1646" t="s">
        <v>115</v>
      </c>
      <c r="P16" s="1648" t="s">
        <v>115</v>
      </c>
    </row>
    <row r="17" customFormat="false" ht="12" hidden="false" customHeight="true" outlineLevel="0" collapsed="false">
      <c r="A17" s="1644" t="s">
        <v>119</v>
      </c>
      <c r="B17" s="1655"/>
      <c r="C17" s="1646" t="n">
        <v>1844.1311314</v>
      </c>
      <c r="D17" s="1646"/>
      <c r="E17" s="1646" t="n">
        <v>110.9325326265</v>
      </c>
      <c r="F17" s="1646" t="n">
        <v>0.000581127</v>
      </c>
      <c r="G17" s="705"/>
      <c r="H17" s="705"/>
      <c r="I17" s="705"/>
      <c r="J17" s="705"/>
      <c r="K17" s="705"/>
      <c r="L17" s="705"/>
      <c r="M17" s="1646" t="n">
        <v>4.957255418</v>
      </c>
      <c r="N17" s="1646" t="n">
        <v>3.025740919</v>
      </c>
      <c r="O17" s="1646" t="n">
        <v>70.23141585</v>
      </c>
      <c r="P17" s="1648" t="n">
        <v>64.6083728005</v>
      </c>
    </row>
    <row r="18" customFormat="false" ht="12" hidden="false" customHeight="true" outlineLevel="0" collapsed="false">
      <c r="A18" s="1649" t="s">
        <v>120</v>
      </c>
      <c r="B18" s="1655"/>
      <c r="C18" s="1646" t="n">
        <v>14.5265404</v>
      </c>
      <c r="D18" s="1646"/>
      <c r="E18" s="1646" t="n">
        <v>70.478990952</v>
      </c>
      <c r="F18" s="1646" t="s">
        <v>121</v>
      </c>
      <c r="G18" s="705"/>
      <c r="H18" s="705"/>
      <c r="I18" s="705"/>
      <c r="J18" s="705"/>
      <c r="K18" s="705"/>
      <c r="L18" s="705"/>
      <c r="M18" s="1646" t="n">
        <v>0.06615</v>
      </c>
      <c r="N18" s="1646" t="n">
        <v>2.100924</v>
      </c>
      <c r="O18" s="1646" t="n">
        <v>0.41013</v>
      </c>
      <c r="P18" s="1648" t="n">
        <v>0.0330750005</v>
      </c>
    </row>
    <row r="19" customFormat="false" ht="12.75" hidden="false" customHeight="true" outlineLevel="0" collapsed="false">
      <c r="A19" s="1656" t="s">
        <v>1603</v>
      </c>
      <c r="B19" s="1657"/>
      <c r="C19" s="1658" t="n">
        <v>1829.604591</v>
      </c>
      <c r="D19" s="1658"/>
      <c r="E19" s="1658" t="n">
        <v>40.4535416745</v>
      </c>
      <c r="F19" s="1658" t="n">
        <v>0.000581127</v>
      </c>
      <c r="G19" s="707"/>
      <c r="H19" s="707"/>
      <c r="I19" s="707"/>
      <c r="J19" s="707"/>
      <c r="K19" s="707"/>
      <c r="L19" s="707"/>
      <c r="M19" s="1658" t="n">
        <v>4.891105418</v>
      </c>
      <c r="N19" s="1658" t="n">
        <v>0.924816919</v>
      </c>
      <c r="O19" s="1658" t="n">
        <v>69.82128585</v>
      </c>
      <c r="P19" s="1659" t="n">
        <v>64.5752978</v>
      </c>
    </row>
    <row r="20" customFormat="false" ht="12" hidden="false" customHeight="true" outlineLevel="0" collapsed="false">
      <c r="A20" s="1660" t="s">
        <v>1604</v>
      </c>
      <c r="B20" s="1661"/>
      <c r="C20" s="1641" t="n">
        <v>20195.967467</v>
      </c>
      <c r="D20" s="1641"/>
      <c r="E20" s="1641" t="n">
        <v>3.30231920092</v>
      </c>
      <c r="F20" s="1641" t="n">
        <v>6.82784231242</v>
      </c>
      <c r="G20" s="1641" t="s">
        <v>503</v>
      </c>
      <c r="H20" s="1641" t="n">
        <v>6168.32048490665</v>
      </c>
      <c r="I20" s="1641" t="s">
        <v>121</v>
      </c>
      <c r="J20" s="1641" t="n">
        <v>828.205085898865</v>
      </c>
      <c r="K20" s="1641" t="s">
        <v>121</v>
      </c>
      <c r="L20" s="1641" t="n">
        <v>0.0054352</v>
      </c>
      <c r="M20" s="1641" t="n">
        <v>8.677492279</v>
      </c>
      <c r="N20" s="1641" t="n">
        <v>322.721959833</v>
      </c>
      <c r="O20" s="1641" t="n">
        <v>56.42630953618</v>
      </c>
      <c r="P20" s="1643" t="n">
        <v>13.3635981778</v>
      </c>
    </row>
    <row r="21" customFormat="false" ht="12" hidden="false" customHeight="true" outlineLevel="0" collapsed="false">
      <c r="A21" s="1644" t="s">
        <v>504</v>
      </c>
      <c r="B21" s="1662"/>
      <c r="C21" s="1646" t="n">
        <v>16627.546635</v>
      </c>
      <c r="D21" s="1646"/>
      <c r="E21" s="1663" t="s">
        <v>124</v>
      </c>
      <c r="F21" s="1663" t="s">
        <v>124</v>
      </c>
      <c r="G21" s="893"/>
      <c r="H21" s="893"/>
      <c r="I21" s="893"/>
      <c r="J21" s="893"/>
      <c r="K21" s="893"/>
      <c r="L21" s="893"/>
      <c r="M21" s="1663" t="s">
        <v>124</v>
      </c>
      <c r="N21" s="1663" t="n">
        <v>0.001672013</v>
      </c>
      <c r="O21" s="1663" t="n">
        <v>0.00815034</v>
      </c>
      <c r="P21" s="1664" t="s">
        <v>124</v>
      </c>
    </row>
    <row r="22" customFormat="false" ht="12" hidden="false" customHeight="true" outlineLevel="0" collapsed="false">
      <c r="A22" s="1644" t="s">
        <v>1605</v>
      </c>
      <c r="B22" s="1662"/>
      <c r="C22" s="1646" t="n">
        <v>812.06366</v>
      </c>
      <c r="D22" s="1646"/>
      <c r="E22" s="1646" t="n">
        <v>2.531674588</v>
      </c>
      <c r="F22" s="1646" t="n">
        <v>6.82398583</v>
      </c>
      <c r="G22" s="1646" t="s">
        <v>124</v>
      </c>
      <c r="H22" s="1646" t="s">
        <v>124</v>
      </c>
      <c r="I22" s="1646" t="s">
        <v>124</v>
      </c>
      <c r="J22" s="1646" t="s">
        <v>124</v>
      </c>
      <c r="K22" s="1646" t="s">
        <v>124</v>
      </c>
      <c r="L22" s="1646" t="s">
        <v>124</v>
      </c>
      <c r="M22" s="1646" t="n">
        <v>3.62511836</v>
      </c>
      <c r="N22" s="1646" t="n">
        <v>7.9632758</v>
      </c>
      <c r="O22" s="1646" t="n">
        <v>15.207088755</v>
      </c>
      <c r="P22" s="1648" t="n">
        <v>7.407748025</v>
      </c>
    </row>
    <row r="23" customFormat="false" ht="12" hidden="false" customHeight="true" outlineLevel="0" collapsed="false">
      <c r="A23" s="1644" t="s">
        <v>527</v>
      </c>
      <c r="B23" s="1662"/>
      <c r="C23" s="1646" t="n">
        <v>2756.357172</v>
      </c>
      <c r="D23" s="1646"/>
      <c r="E23" s="1646" t="n">
        <v>0.77064461292</v>
      </c>
      <c r="F23" s="1646" t="n">
        <v>0.00385648242</v>
      </c>
      <c r="G23" s="705"/>
      <c r="H23" s="705"/>
      <c r="I23" s="705"/>
      <c r="J23" s="1646" t="n">
        <v>808.7356679</v>
      </c>
      <c r="K23" s="705"/>
      <c r="L23" s="1646" t="s">
        <v>124</v>
      </c>
      <c r="M23" s="1646" t="n">
        <v>3.296483419</v>
      </c>
      <c r="N23" s="1646" t="n">
        <v>314.75701202</v>
      </c>
      <c r="O23" s="1646" t="n">
        <v>1.82741429118</v>
      </c>
      <c r="P23" s="1648" t="n">
        <v>5.6503431528</v>
      </c>
    </row>
    <row r="24" customFormat="false" ht="13.5" hidden="false" customHeight="true" outlineLevel="0" collapsed="false">
      <c r="A24" s="1644" t="s">
        <v>1606</v>
      </c>
      <c r="B24" s="1662"/>
      <c r="C24" s="1646" t="s">
        <v>124</v>
      </c>
      <c r="D24" s="1646"/>
      <c r="E24" s="705"/>
      <c r="F24" s="705"/>
      <c r="G24" s="705"/>
      <c r="H24" s="705"/>
      <c r="I24" s="705"/>
      <c r="J24" s="705"/>
      <c r="K24" s="705"/>
      <c r="L24" s="705"/>
      <c r="M24" s="1646" t="n">
        <v>1.7558905</v>
      </c>
      <c r="N24" s="1646" t="s">
        <v>123</v>
      </c>
      <c r="O24" s="1646" t="n">
        <v>39.38365615</v>
      </c>
      <c r="P24" s="1648" t="n">
        <v>0.305507</v>
      </c>
    </row>
    <row r="25" customFormat="false" ht="13.5" hidden="false" customHeight="true" outlineLevel="0" collapsed="false">
      <c r="A25" s="1665" t="s">
        <v>1607</v>
      </c>
      <c r="B25" s="1666"/>
      <c r="C25" s="705"/>
      <c r="D25" s="705"/>
      <c r="E25" s="1653"/>
      <c r="F25" s="1653"/>
      <c r="G25" s="1653"/>
      <c r="H25" s="1652" t="n">
        <v>5824.7360382</v>
      </c>
      <c r="I25" s="1653"/>
      <c r="J25" s="1652" t="s">
        <v>124</v>
      </c>
      <c r="K25" s="1653"/>
      <c r="L25" s="1652" t="s">
        <v>124</v>
      </c>
      <c r="M25" s="1653"/>
      <c r="N25" s="1653"/>
      <c r="O25" s="1653"/>
      <c r="P25" s="1667"/>
    </row>
    <row r="26" customFormat="false" ht="13.5" hidden="false" customHeight="true" outlineLevel="0" collapsed="false">
      <c r="A26" s="1665" t="s">
        <v>1608</v>
      </c>
      <c r="B26" s="1666"/>
      <c r="C26" s="705"/>
      <c r="D26" s="705"/>
      <c r="E26" s="1653"/>
      <c r="F26" s="1653"/>
      <c r="G26" s="1652" t="s">
        <v>545</v>
      </c>
      <c r="H26" s="1652" t="n">
        <v>343.584446706652</v>
      </c>
      <c r="I26" s="1652" t="s">
        <v>123</v>
      </c>
      <c r="J26" s="1652" t="n">
        <v>19.4694179988647</v>
      </c>
      <c r="K26" s="1652" t="s">
        <v>123</v>
      </c>
      <c r="L26" s="1652" t="n">
        <v>0.0054352</v>
      </c>
      <c r="M26" s="1653"/>
      <c r="N26" s="1653"/>
      <c r="O26" s="1653"/>
      <c r="P26" s="1667"/>
    </row>
    <row r="27" customFormat="false" ht="12.75" hidden="false" customHeight="true" outlineLevel="0" collapsed="false">
      <c r="A27" s="1668" t="s">
        <v>1609</v>
      </c>
      <c r="B27" s="1669"/>
      <c r="C27" s="1658" t="s">
        <v>124</v>
      </c>
      <c r="D27" s="1658"/>
      <c r="E27" s="1658" t="s">
        <v>124</v>
      </c>
      <c r="F27" s="1658" t="s">
        <v>124</v>
      </c>
      <c r="G27" s="1658" t="s">
        <v>124</v>
      </c>
      <c r="H27" s="1658" t="s">
        <v>124</v>
      </c>
      <c r="I27" s="1658" t="s">
        <v>124</v>
      </c>
      <c r="J27" s="1658" t="s">
        <v>124</v>
      </c>
      <c r="K27" s="1658" t="s">
        <v>124</v>
      </c>
      <c r="L27" s="1658" t="s">
        <v>124</v>
      </c>
      <c r="M27" s="1658" t="s">
        <v>124</v>
      </c>
      <c r="N27" s="1658" t="s">
        <v>124</v>
      </c>
      <c r="O27" s="1658" t="s">
        <v>124</v>
      </c>
      <c r="P27" s="1659" t="s">
        <v>124</v>
      </c>
    </row>
    <row r="29" customFormat="false" ht="12" hidden="false" customHeight="true" outlineLevel="0" collapsed="false">
      <c r="A29" s="1670" t="s">
        <v>1610</v>
      </c>
    </row>
    <row r="30" customFormat="false" ht="12" hidden="false" customHeight="true" outlineLevel="0" collapsed="false">
      <c r="A30" s="1671" t="s">
        <v>1611</v>
      </c>
      <c r="G30" s="3" t="s">
        <v>302</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8</v>
      </c>
      <c r="B1" s="1675"/>
      <c r="C1" s="1675"/>
      <c r="D1" s="1675"/>
      <c r="E1" s="1675"/>
      <c r="F1" s="1676"/>
      <c r="G1" s="1676"/>
      <c r="H1" s="1677"/>
      <c r="I1" s="1677"/>
      <c r="J1" s="1677"/>
      <c r="K1" s="1677"/>
      <c r="L1" s="1677"/>
      <c r="M1" s="1677"/>
      <c r="N1" s="1676"/>
      <c r="O1" s="1676"/>
      <c r="P1" s="1676"/>
      <c r="Q1" s="112" t="s">
        <v>75</v>
      </c>
    </row>
    <row r="2" customFormat="false" ht="15.75" hidden="false" customHeight="true" outlineLevel="0" collapsed="false">
      <c r="A2" s="662" t="s">
        <v>1613</v>
      </c>
      <c r="B2" s="1678"/>
      <c r="C2" s="1676"/>
      <c r="D2" s="1676"/>
      <c r="E2" s="1676"/>
      <c r="F2" s="1676"/>
      <c r="G2" s="1676"/>
      <c r="H2" s="1677"/>
      <c r="I2" s="1677"/>
      <c r="J2" s="1677"/>
      <c r="K2" s="1677"/>
      <c r="L2" s="1677"/>
      <c r="M2" s="1677"/>
      <c r="N2" s="1676"/>
      <c r="O2" s="1676"/>
      <c r="P2" s="1676"/>
      <c r="Q2" s="112" t="s">
        <v>77</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2" t="s">
        <v>78</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454</v>
      </c>
      <c r="B5" s="1622" t="s">
        <v>1614</v>
      </c>
      <c r="C5" s="1622"/>
      <c r="D5" s="1622"/>
      <c r="E5" s="1622"/>
      <c r="F5" s="1622" t="s">
        <v>420</v>
      </c>
      <c r="G5" s="1684" t="s">
        <v>421</v>
      </c>
      <c r="H5" s="1684" t="s">
        <v>1615</v>
      </c>
      <c r="I5" s="1684"/>
      <c r="J5" s="1684" t="s">
        <v>495</v>
      </c>
      <c r="K5" s="1684"/>
      <c r="L5" s="1684" t="s">
        <v>496</v>
      </c>
      <c r="M5" s="1684"/>
      <c r="N5" s="1684" t="s">
        <v>497</v>
      </c>
      <c r="O5" s="1684" t="s">
        <v>1591</v>
      </c>
      <c r="P5" s="1684" t="s">
        <v>85</v>
      </c>
      <c r="Q5" s="1685" t="s">
        <v>498</v>
      </c>
    </row>
    <row r="6" customFormat="false" ht="12" hidden="false" customHeight="true" outlineLevel="0" collapsed="false">
      <c r="A6" s="1686" t="s">
        <v>384</v>
      </c>
      <c r="B6" s="1627" t="s">
        <v>1616</v>
      </c>
      <c r="C6" s="1627"/>
      <c r="D6" s="1627"/>
      <c r="E6" s="1627"/>
      <c r="F6" s="1687"/>
      <c r="G6" s="1688"/>
      <c r="H6" s="1629" t="s">
        <v>499</v>
      </c>
      <c r="I6" s="1689" t="s">
        <v>500</v>
      </c>
      <c r="J6" s="1629" t="s">
        <v>499</v>
      </c>
      <c r="K6" s="1689" t="s">
        <v>500</v>
      </c>
      <c r="L6" s="1629" t="s">
        <v>499</v>
      </c>
      <c r="M6" s="1689" t="s">
        <v>500</v>
      </c>
      <c r="N6" s="1688"/>
      <c r="O6" s="1688"/>
      <c r="P6" s="1688"/>
      <c r="Q6" s="1690"/>
    </row>
    <row r="7" customFormat="false" ht="14.25" hidden="false" customHeight="true" outlineLevel="0" collapsed="false">
      <c r="A7" s="1691"/>
      <c r="B7" s="1633" t="s">
        <v>87</v>
      </c>
      <c r="C7" s="1633"/>
      <c r="D7" s="1633"/>
      <c r="E7" s="1633"/>
      <c r="F7" s="1633"/>
      <c r="G7" s="1633"/>
      <c r="H7" s="1633" t="s">
        <v>651</v>
      </c>
      <c r="I7" s="1633"/>
      <c r="J7" s="1633"/>
      <c r="K7" s="1633"/>
      <c r="L7" s="1634" t="s">
        <v>87</v>
      </c>
      <c r="M7" s="1634"/>
      <c r="N7" s="1634"/>
      <c r="O7" s="1634"/>
      <c r="P7" s="1634"/>
      <c r="Q7" s="1634"/>
    </row>
    <row r="8" customFormat="false" ht="13.5" hidden="false" customHeight="true" outlineLevel="0" collapsed="false">
      <c r="A8" s="1692" t="s">
        <v>1617</v>
      </c>
      <c r="B8" s="1693"/>
      <c r="C8" s="1694" t="n">
        <v>1041.6489106</v>
      </c>
      <c r="D8" s="1694"/>
      <c r="E8" s="1694"/>
      <c r="F8" s="1695"/>
      <c r="G8" s="1696" t="n">
        <v>1.5</v>
      </c>
      <c r="H8" s="1697"/>
      <c r="I8" s="1695"/>
      <c r="J8" s="1697"/>
      <c r="K8" s="1695"/>
      <c r="L8" s="1697"/>
      <c r="M8" s="1695"/>
      <c r="N8" s="1698" t="s">
        <v>166</v>
      </c>
      <c r="O8" s="1698" t="s">
        <v>166</v>
      </c>
      <c r="P8" s="1696" t="n">
        <v>410.9489324</v>
      </c>
      <c r="Q8" s="1699" t="s">
        <v>166</v>
      </c>
    </row>
    <row r="9" customFormat="false" ht="12" hidden="false" customHeight="true" outlineLevel="0" collapsed="false">
      <c r="A9" s="1700" t="s">
        <v>1618</v>
      </c>
      <c r="B9" s="1701"/>
      <c r="C9" s="1702"/>
      <c r="D9" s="1702"/>
      <c r="E9" s="1702"/>
      <c r="F9" s="1703" t="n">
        <v>854.2886512283</v>
      </c>
      <c r="G9" s="1703" t="n">
        <v>70.258036012383</v>
      </c>
      <c r="H9" s="701"/>
      <c r="I9" s="1704"/>
      <c r="J9" s="701"/>
      <c r="K9" s="1704"/>
      <c r="L9" s="701"/>
      <c r="M9" s="1704"/>
      <c r="N9" s="1705" t="n">
        <v>28.9935798316</v>
      </c>
      <c r="O9" s="1705" t="n">
        <v>473.800982576</v>
      </c>
      <c r="P9" s="1705" t="n">
        <v>66.4505878187</v>
      </c>
      <c r="Q9" s="1705" t="n">
        <v>5.06290193338</v>
      </c>
      <c r="R9" s="16"/>
    </row>
    <row r="10" customFormat="false" ht="12" hidden="false" customHeight="true" outlineLevel="0" collapsed="false">
      <c r="A10" s="1706" t="s">
        <v>1619</v>
      </c>
      <c r="B10" s="1707"/>
      <c r="C10" s="1708"/>
      <c r="D10" s="1708"/>
      <c r="E10" s="1708"/>
      <c r="F10" s="1709" t="n">
        <v>598.16647335</v>
      </c>
      <c r="G10" s="893"/>
      <c r="H10" s="705"/>
      <c r="I10" s="1708"/>
      <c r="J10" s="705"/>
      <c r="K10" s="1708"/>
      <c r="L10" s="705"/>
      <c r="M10" s="1708"/>
      <c r="N10" s="893"/>
      <c r="O10" s="893"/>
      <c r="P10" s="893"/>
      <c r="Q10" s="1710"/>
    </row>
    <row r="11" customFormat="false" ht="12" hidden="false" customHeight="true" outlineLevel="0" collapsed="false">
      <c r="A11" s="1706" t="s">
        <v>840</v>
      </c>
      <c r="B11" s="1707"/>
      <c r="C11" s="1708"/>
      <c r="D11" s="1708"/>
      <c r="E11" s="1708"/>
      <c r="F11" s="1711" t="n">
        <v>219.932426374</v>
      </c>
      <c r="G11" s="1711" t="n">
        <v>8.267528971</v>
      </c>
      <c r="H11" s="705"/>
      <c r="I11" s="1708"/>
      <c r="J11" s="705"/>
      <c r="K11" s="1708"/>
      <c r="L11" s="705"/>
      <c r="M11" s="1708"/>
      <c r="N11" s="705"/>
      <c r="O11" s="705"/>
      <c r="P11" s="1712" t="s">
        <v>123</v>
      </c>
      <c r="Q11" s="1713"/>
    </row>
    <row r="12" customFormat="false" ht="12" hidden="false" customHeight="true" outlineLevel="0" collapsed="false">
      <c r="A12" s="1706" t="s">
        <v>850</v>
      </c>
      <c r="B12" s="1707"/>
      <c r="C12" s="1708"/>
      <c r="D12" s="1708"/>
      <c r="E12" s="1708"/>
      <c r="F12" s="1711" t="n">
        <v>13.6278</v>
      </c>
      <c r="G12" s="705"/>
      <c r="H12" s="705"/>
      <c r="I12" s="1708"/>
      <c r="J12" s="705"/>
      <c r="K12" s="1708"/>
      <c r="L12" s="705"/>
      <c r="M12" s="1708"/>
      <c r="N12" s="705"/>
      <c r="O12" s="705"/>
      <c r="P12" s="1712" t="s">
        <v>124</v>
      </c>
      <c r="Q12" s="1713"/>
    </row>
    <row r="13" customFormat="false" ht="13.5" hidden="false" customHeight="true" outlineLevel="0" collapsed="false">
      <c r="A13" s="1706" t="s">
        <v>1620</v>
      </c>
      <c r="B13" s="1714"/>
      <c r="C13" s="1715"/>
      <c r="D13" s="1715"/>
      <c r="E13" s="1715"/>
      <c r="F13" s="1711" t="s">
        <v>115</v>
      </c>
      <c r="G13" s="1711" t="n">
        <v>61.574765899</v>
      </c>
      <c r="H13" s="705"/>
      <c r="I13" s="1708"/>
      <c r="J13" s="705"/>
      <c r="K13" s="1708"/>
      <c r="L13" s="705"/>
      <c r="M13" s="1708"/>
      <c r="N13" s="1708"/>
      <c r="O13" s="705"/>
      <c r="P13" s="1712" t="s">
        <v>124</v>
      </c>
      <c r="Q13" s="1713"/>
    </row>
    <row r="14" customFormat="false" ht="12" hidden="false" customHeight="true" outlineLevel="0" collapsed="false">
      <c r="A14" s="1706" t="s">
        <v>860</v>
      </c>
      <c r="B14" s="1707"/>
      <c r="C14" s="1708"/>
      <c r="D14" s="1708"/>
      <c r="E14" s="1708"/>
      <c r="F14" s="1711" t="s">
        <v>166</v>
      </c>
      <c r="G14" s="1711" t="s">
        <v>166</v>
      </c>
      <c r="H14" s="705"/>
      <c r="I14" s="1708"/>
      <c r="J14" s="705"/>
      <c r="K14" s="1708"/>
      <c r="L14" s="705"/>
      <c r="M14" s="1708"/>
      <c r="N14" s="1712" t="s">
        <v>166</v>
      </c>
      <c r="O14" s="1712" t="s">
        <v>166</v>
      </c>
      <c r="P14" s="1712" t="s">
        <v>166</v>
      </c>
      <c r="Q14" s="1713"/>
    </row>
    <row r="15" customFormat="false" ht="12" hidden="false" customHeight="true" outlineLevel="0" collapsed="false">
      <c r="A15" s="1706" t="s">
        <v>1621</v>
      </c>
      <c r="B15" s="1707"/>
      <c r="C15" s="1708"/>
      <c r="D15" s="1708"/>
      <c r="E15" s="1708"/>
      <c r="F15" s="1711" t="n">
        <v>22.5619515043</v>
      </c>
      <c r="G15" s="1711" t="n">
        <v>0.415741142383</v>
      </c>
      <c r="H15" s="705"/>
      <c r="I15" s="1708"/>
      <c r="J15" s="705"/>
      <c r="K15" s="1708"/>
      <c r="L15" s="705"/>
      <c r="M15" s="1708"/>
      <c r="N15" s="1716" t="n">
        <v>15.0260727342</v>
      </c>
      <c r="O15" s="1716" t="n">
        <v>473.800982576</v>
      </c>
      <c r="P15" s="1716" t="n">
        <v>66.4505878187</v>
      </c>
      <c r="Q15" s="589" t="n">
        <v>5.06290193338</v>
      </c>
    </row>
    <row r="16" customFormat="false" ht="12.75" hidden="false" customHeight="true" outlineLevel="0" collapsed="false">
      <c r="A16" s="1717" t="s">
        <v>1609</v>
      </c>
      <c r="B16" s="1718"/>
      <c r="C16" s="1719"/>
      <c r="D16" s="1719"/>
      <c r="E16" s="1719"/>
      <c r="F16" s="1658" t="s">
        <v>124</v>
      </c>
      <c r="G16" s="1658" t="s">
        <v>124</v>
      </c>
      <c r="H16" s="707"/>
      <c r="I16" s="1719"/>
      <c r="J16" s="707"/>
      <c r="K16" s="1719"/>
      <c r="L16" s="707"/>
      <c r="M16" s="1719"/>
      <c r="N16" s="1712" t="s">
        <v>124</v>
      </c>
      <c r="O16" s="1712" t="s">
        <v>124</v>
      </c>
      <c r="P16" s="1712" t="s">
        <v>124</v>
      </c>
      <c r="Q16" s="1720" t="s">
        <v>124</v>
      </c>
    </row>
    <row r="17" customFormat="false" ht="13.5" hidden="false" customHeight="true" outlineLevel="0" collapsed="false">
      <c r="A17" s="1721" t="s">
        <v>1622</v>
      </c>
      <c r="B17" s="1722" t="s">
        <v>1623</v>
      </c>
      <c r="C17" s="1723" t="n">
        <v>-43537.426985435</v>
      </c>
      <c r="D17" s="1723"/>
      <c r="E17" s="1723"/>
      <c r="F17" s="1703" t="n">
        <v>6.01944740369881</v>
      </c>
      <c r="G17" s="1703" t="n">
        <v>0.0413837009004293</v>
      </c>
      <c r="H17" s="701"/>
      <c r="I17" s="1704"/>
      <c r="J17" s="701"/>
      <c r="K17" s="1704"/>
      <c r="L17" s="701"/>
      <c r="M17" s="1704"/>
      <c r="N17" s="1705" t="n">
        <v>1.49572518968695</v>
      </c>
      <c r="O17" s="1705" t="n">
        <v>52.6701647823646</v>
      </c>
      <c r="P17" s="1724" t="s">
        <v>1130</v>
      </c>
      <c r="Q17" s="1724" t="s">
        <v>124</v>
      </c>
      <c r="R17" s="16"/>
    </row>
    <row r="18" customFormat="false" ht="14.25" hidden="false" customHeight="true" outlineLevel="0" collapsed="false">
      <c r="A18" s="1725" t="s">
        <v>1131</v>
      </c>
      <c r="B18" s="1726" t="s">
        <v>1623</v>
      </c>
      <c r="C18" s="1727" t="n">
        <v>-43729.4676208098</v>
      </c>
      <c r="D18" s="1727"/>
      <c r="E18" s="1727"/>
      <c r="F18" s="1728" t="n">
        <v>6.01944740369881</v>
      </c>
      <c r="G18" s="1728" t="n">
        <v>0.0413837009004293</v>
      </c>
      <c r="H18" s="1653"/>
      <c r="I18" s="1729"/>
      <c r="J18" s="1653"/>
      <c r="K18" s="1729"/>
      <c r="L18" s="1653"/>
      <c r="M18" s="1729"/>
      <c r="N18" s="1716" t="n">
        <v>1.49572518968695</v>
      </c>
      <c r="O18" s="1716" t="n">
        <v>52.6701647823646</v>
      </c>
      <c r="P18" s="1153" t="s">
        <v>123</v>
      </c>
      <c r="Q18" s="1730"/>
    </row>
    <row r="19" customFormat="false" ht="13.5" hidden="false" customHeight="true" outlineLevel="0" collapsed="false">
      <c r="A19" s="1725" t="s">
        <v>1134</v>
      </c>
      <c r="B19" s="1726" t="s">
        <v>1623</v>
      </c>
      <c r="C19" s="1727" t="s">
        <v>257</v>
      </c>
      <c r="D19" s="1727"/>
      <c r="E19" s="1727"/>
      <c r="F19" s="1731" t="s">
        <v>257</v>
      </c>
      <c r="G19" s="1731" t="s">
        <v>257</v>
      </c>
      <c r="H19" s="1732"/>
      <c r="I19" s="1733"/>
      <c r="J19" s="1732"/>
      <c r="K19" s="1733"/>
      <c r="L19" s="1732"/>
      <c r="M19" s="1733"/>
      <c r="N19" s="1712" t="s">
        <v>195</v>
      </c>
      <c r="O19" s="1712" t="s">
        <v>195</v>
      </c>
      <c r="P19" s="1734" t="s">
        <v>195</v>
      </c>
      <c r="Q19" s="1735"/>
    </row>
    <row r="20" customFormat="false" ht="13.5" hidden="false" customHeight="true" outlineLevel="0" collapsed="false">
      <c r="A20" s="1725" t="s">
        <v>1137</v>
      </c>
      <c r="B20" s="1726" t="s">
        <v>1623</v>
      </c>
      <c r="C20" s="1727" t="n">
        <v>-373.816326503529</v>
      </c>
      <c r="D20" s="1727"/>
      <c r="E20" s="1727"/>
      <c r="F20" s="1731" t="s">
        <v>285</v>
      </c>
      <c r="G20" s="1731" t="s">
        <v>285</v>
      </c>
      <c r="H20" s="1732"/>
      <c r="I20" s="1733"/>
      <c r="J20" s="1732"/>
      <c r="K20" s="1733"/>
      <c r="L20" s="1732"/>
      <c r="M20" s="1733"/>
      <c r="N20" s="1712" t="s">
        <v>123</v>
      </c>
      <c r="O20" s="1712" t="s">
        <v>123</v>
      </c>
      <c r="P20" s="1734" t="s">
        <v>123</v>
      </c>
      <c r="Q20" s="1735"/>
    </row>
    <row r="21" customFormat="false" ht="13.5" hidden="false" customHeight="true" outlineLevel="0" collapsed="false">
      <c r="A21" s="1725" t="s">
        <v>1140</v>
      </c>
      <c r="B21" s="1726" t="s">
        <v>1623</v>
      </c>
      <c r="C21" s="1727" t="s">
        <v>285</v>
      </c>
      <c r="D21" s="1727"/>
      <c r="E21" s="1727"/>
      <c r="F21" s="1731" t="s">
        <v>285</v>
      </c>
      <c r="G21" s="1731" t="s">
        <v>285</v>
      </c>
      <c r="H21" s="1732"/>
      <c r="I21" s="1733"/>
      <c r="J21" s="1732"/>
      <c r="K21" s="1733"/>
      <c r="L21" s="1732"/>
      <c r="M21" s="1733"/>
      <c r="N21" s="1712" t="s">
        <v>123</v>
      </c>
      <c r="O21" s="1712" t="s">
        <v>123</v>
      </c>
      <c r="P21" s="1734" t="s">
        <v>123</v>
      </c>
      <c r="Q21" s="1735"/>
    </row>
    <row r="22" customFormat="false" ht="13.5" hidden="false" customHeight="true" outlineLevel="0" collapsed="false">
      <c r="A22" s="1725" t="s">
        <v>1624</v>
      </c>
      <c r="B22" s="1726" t="s">
        <v>1623</v>
      </c>
      <c r="C22" s="1727" t="n">
        <v>565.856961878376</v>
      </c>
      <c r="D22" s="1727"/>
      <c r="E22" s="1727"/>
      <c r="F22" s="1731" t="s">
        <v>166</v>
      </c>
      <c r="G22" s="1736" t="s">
        <v>166</v>
      </c>
      <c r="H22" s="1732"/>
      <c r="I22" s="1733"/>
      <c r="J22" s="1732"/>
      <c r="K22" s="1733"/>
      <c r="L22" s="1732"/>
      <c r="M22" s="1733"/>
      <c r="N22" s="1712" t="s">
        <v>166</v>
      </c>
      <c r="O22" s="1712" t="s">
        <v>166</v>
      </c>
      <c r="P22" s="1737" t="s">
        <v>166</v>
      </c>
      <c r="Q22" s="1738"/>
    </row>
    <row r="23" customFormat="false" ht="13.5" hidden="false" customHeight="true" outlineLevel="0" collapsed="false">
      <c r="A23" s="1725" t="s">
        <v>1146</v>
      </c>
      <c r="B23" s="1726" t="s">
        <v>1623</v>
      </c>
      <c r="C23" s="1727" t="s">
        <v>285</v>
      </c>
      <c r="D23" s="1727"/>
      <c r="E23" s="1727"/>
      <c r="F23" s="1739" t="s">
        <v>285</v>
      </c>
      <c r="G23" s="1740" t="s">
        <v>285</v>
      </c>
      <c r="H23" s="1741"/>
      <c r="I23" s="1742"/>
      <c r="J23" s="1741"/>
      <c r="K23" s="1742"/>
      <c r="L23" s="1741"/>
      <c r="M23" s="1742"/>
      <c r="N23" s="1712" t="s">
        <v>166</v>
      </c>
      <c r="O23" s="1712" t="s">
        <v>166</v>
      </c>
      <c r="P23" s="1743" t="s">
        <v>166</v>
      </c>
      <c r="Q23" s="1744"/>
    </row>
    <row r="24" customFormat="false" ht="14.25" hidden="false" customHeight="true" outlineLevel="0" collapsed="false">
      <c r="A24" s="1745" t="s">
        <v>1625</v>
      </c>
      <c r="B24" s="1746" t="s">
        <v>1623</v>
      </c>
      <c r="C24" s="1747" t="s">
        <v>197</v>
      </c>
      <c r="D24" s="1747"/>
      <c r="E24" s="1747"/>
      <c r="F24" s="1748" t="s">
        <v>124</v>
      </c>
      <c r="G24" s="1747" t="s">
        <v>124</v>
      </c>
      <c r="H24" s="1749"/>
      <c r="I24" s="1750"/>
      <c r="J24" s="1749"/>
      <c r="K24" s="1750"/>
      <c r="L24" s="1749"/>
      <c r="M24" s="1750"/>
      <c r="N24" s="1712" t="s">
        <v>124</v>
      </c>
      <c r="O24" s="1712" t="s">
        <v>124</v>
      </c>
      <c r="P24" s="1751" t="s">
        <v>124</v>
      </c>
      <c r="Q24" s="1752" t="s">
        <v>124</v>
      </c>
    </row>
    <row r="25" customFormat="false" ht="12" hidden="false" customHeight="true" outlineLevel="0" collapsed="false">
      <c r="A25" s="1721" t="s">
        <v>1626</v>
      </c>
      <c r="B25" s="1753"/>
      <c r="C25" s="1754" t="n">
        <v>66.043886</v>
      </c>
      <c r="D25" s="1754"/>
      <c r="E25" s="1754"/>
      <c r="F25" s="1703" t="n">
        <v>462.844251325</v>
      </c>
      <c r="G25" s="1703" t="n">
        <v>3.44813693</v>
      </c>
      <c r="H25" s="701"/>
      <c r="I25" s="1704"/>
      <c r="J25" s="701"/>
      <c r="K25" s="1704"/>
      <c r="L25" s="701"/>
      <c r="M25" s="1704"/>
      <c r="N25" s="1705" t="n">
        <v>0.392934135</v>
      </c>
      <c r="O25" s="1705" t="n">
        <v>4.96266399</v>
      </c>
      <c r="P25" s="1705" t="n">
        <v>15.684896674</v>
      </c>
      <c r="Q25" s="1705" t="n">
        <v>0.330883261</v>
      </c>
      <c r="R25" s="16"/>
    </row>
    <row r="26" customFormat="false" ht="13.5" hidden="false" customHeight="true" outlineLevel="0" collapsed="false">
      <c r="A26" s="1706" t="s">
        <v>1436</v>
      </c>
      <c r="B26" s="1755" t="s">
        <v>1627</v>
      </c>
      <c r="C26" s="1711" t="n">
        <v>54.30191</v>
      </c>
      <c r="D26" s="1711"/>
      <c r="E26" s="1711"/>
      <c r="F26" s="1709" t="n">
        <v>365.358043854</v>
      </c>
      <c r="G26" s="591" t="n">
        <v>0.01314903</v>
      </c>
      <c r="H26" s="705"/>
      <c r="I26" s="1708"/>
      <c r="J26" s="705"/>
      <c r="K26" s="1708"/>
      <c r="L26" s="705"/>
      <c r="M26" s="1708"/>
      <c r="N26" s="1756" t="n">
        <v>0.230683318</v>
      </c>
      <c r="O26" s="1716" t="n">
        <v>4.304342135</v>
      </c>
      <c r="P26" s="1716" t="n">
        <v>1.33301654</v>
      </c>
      <c r="Q26" s="1757" t="n">
        <v>0.197483927</v>
      </c>
    </row>
    <row r="27" customFormat="false" ht="13.5" hidden="false" customHeight="true" outlineLevel="0" collapsed="false">
      <c r="A27" s="1706" t="s">
        <v>1628</v>
      </c>
      <c r="B27" s="1707"/>
      <c r="C27" s="1708"/>
      <c r="D27" s="1708"/>
      <c r="E27" s="1708"/>
      <c r="F27" s="1711" t="n">
        <v>76.800098991</v>
      </c>
      <c r="G27" s="1711" t="n">
        <v>3.41611906</v>
      </c>
      <c r="H27" s="705"/>
      <c r="I27" s="1708"/>
      <c r="J27" s="705"/>
      <c r="K27" s="1708"/>
      <c r="L27" s="705"/>
      <c r="M27" s="1708"/>
      <c r="N27" s="1712" t="s">
        <v>124</v>
      </c>
      <c r="O27" s="1712" t="s">
        <v>124</v>
      </c>
      <c r="P27" s="1712" t="s">
        <v>123</v>
      </c>
      <c r="Q27" s="1713"/>
    </row>
    <row r="28" customFormat="false" ht="13.5" hidden="false" customHeight="true" outlineLevel="0" collapsed="false">
      <c r="A28" s="1706" t="s">
        <v>1629</v>
      </c>
      <c r="B28" s="1755" t="s">
        <v>1627</v>
      </c>
      <c r="C28" s="1711" t="n">
        <v>11.741976</v>
      </c>
      <c r="D28" s="1711"/>
      <c r="E28" s="1711"/>
      <c r="F28" s="1711" t="n">
        <v>0.01563348</v>
      </c>
      <c r="G28" s="1711" t="n">
        <v>0.01886884</v>
      </c>
      <c r="H28" s="705"/>
      <c r="I28" s="1708"/>
      <c r="J28" s="705"/>
      <c r="K28" s="1708"/>
      <c r="L28" s="705"/>
      <c r="M28" s="1708"/>
      <c r="N28" s="1716" t="n">
        <v>0.162250817</v>
      </c>
      <c r="O28" s="1716" t="n">
        <v>0.658321855</v>
      </c>
      <c r="P28" s="1716" t="n">
        <v>0.096380134</v>
      </c>
      <c r="Q28" s="1716" t="n">
        <v>0.133399334</v>
      </c>
      <c r="R28" s="16"/>
    </row>
    <row r="29" customFormat="false" ht="12.75" hidden="false" customHeight="true" outlineLevel="0" collapsed="false">
      <c r="A29" s="1717" t="s">
        <v>1630</v>
      </c>
      <c r="B29" s="1758"/>
      <c r="C29" s="1759" t="s">
        <v>124</v>
      </c>
      <c r="D29" s="1759"/>
      <c r="E29" s="1759"/>
      <c r="F29" s="1759" t="n">
        <v>20.670475</v>
      </c>
      <c r="G29" s="1759" t="s">
        <v>123</v>
      </c>
      <c r="H29" s="707"/>
      <c r="I29" s="1719"/>
      <c r="J29" s="707"/>
      <c r="K29" s="1719"/>
      <c r="L29" s="707"/>
      <c r="M29" s="1719"/>
      <c r="N29" s="1712" t="s">
        <v>123</v>
      </c>
      <c r="O29" s="1712" t="s">
        <v>123</v>
      </c>
      <c r="P29" s="1716" t="n">
        <v>14.2555</v>
      </c>
      <c r="Q29" s="1712" t="s">
        <v>123</v>
      </c>
      <c r="R29" s="16"/>
    </row>
    <row r="30" customFormat="false" ht="13.5" hidden="false" customHeight="true" outlineLevel="0" collapsed="false">
      <c r="A30" s="1721" t="s">
        <v>1631</v>
      </c>
      <c r="B30" s="1760"/>
      <c r="C30" s="1754" t="s">
        <v>124</v>
      </c>
      <c r="D30" s="1754"/>
      <c r="E30" s="1754"/>
      <c r="F30" s="1703" t="s">
        <v>124</v>
      </c>
      <c r="G30" s="1703" t="s">
        <v>124</v>
      </c>
      <c r="H30" s="1703" t="s">
        <v>124</v>
      </c>
      <c r="I30" s="1703" t="s">
        <v>124</v>
      </c>
      <c r="J30" s="1703" t="s">
        <v>124</v>
      </c>
      <c r="K30" s="1703" t="s">
        <v>124</v>
      </c>
      <c r="L30" s="1703" t="s">
        <v>124</v>
      </c>
      <c r="M30" s="1703" t="s">
        <v>124</v>
      </c>
      <c r="N30" s="1724" t="s">
        <v>124</v>
      </c>
      <c r="O30" s="1724" t="s">
        <v>124</v>
      </c>
      <c r="P30" s="1724" t="s">
        <v>124</v>
      </c>
      <c r="Q30" s="1724" t="s">
        <v>124</v>
      </c>
      <c r="R30" s="16"/>
    </row>
    <row r="31" customFormat="false" ht="12.75" hidden="false" customHeight="true" outlineLevel="0" collapsed="false">
      <c r="A31" s="134" t="s">
        <v>101</v>
      </c>
      <c r="B31" s="1761"/>
      <c r="C31" s="1762" t="s">
        <v>124</v>
      </c>
      <c r="D31" s="1762"/>
      <c r="E31" s="1762"/>
      <c r="F31" s="599" t="s">
        <v>124</v>
      </c>
      <c r="G31" s="599" t="s">
        <v>124</v>
      </c>
      <c r="H31" s="599" t="s">
        <v>124</v>
      </c>
      <c r="I31" s="599" t="s">
        <v>124</v>
      </c>
      <c r="J31" s="599" t="s">
        <v>124</v>
      </c>
      <c r="K31" s="599" t="s">
        <v>124</v>
      </c>
      <c r="L31" s="599" t="s">
        <v>124</v>
      </c>
      <c r="M31" s="599" t="s">
        <v>124</v>
      </c>
      <c r="N31" s="599" t="s">
        <v>124</v>
      </c>
      <c r="O31" s="599" t="s">
        <v>124</v>
      </c>
      <c r="P31" s="599" t="s">
        <v>124</v>
      </c>
      <c r="Q31" s="848"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2</v>
      </c>
      <c r="O1" s="112" t="s">
        <v>75</v>
      </c>
    </row>
    <row r="2" customFormat="false" ht="15.75" hidden="false" customHeight="true" outlineLevel="0" collapsed="false">
      <c r="A2" s="662" t="s">
        <v>1633</v>
      </c>
      <c r="O2" s="112" t="s">
        <v>77</v>
      </c>
    </row>
    <row r="3" customFormat="false" ht="15.75" hidden="false" customHeight="true" outlineLevel="0" collapsed="false">
      <c r="O3" s="112" t="s">
        <v>78</v>
      </c>
    </row>
    <row r="4" customFormat="false" ht="12.75" hidden="false" customHeight="true" outlineLevel="0" collapsed="false">
      <c r="O4" s="1681"/>
    </row>
    <row r="5" customFormat="false" ht="13.5" hidden="false" customHeight="true" outlineLevel="0" collapsed="false">
      <c r="A5" s="1620" t="s">
        <v>381</v>
      </c>
      <c r="B5" s="1622" t="s">
        <v>1590</v>
      </c>
      <c r="C5" s="1622"/>
      <c r="D5" s="1623" t="s">
        <v>420</v>
      </c>
      <c r="E5" s="1623" t="s">
        <v>421</v>
      </c>
      <c r="F5" s="1623" t="s">
        <v>725</v>
      </c>
      <c r="G5" s="1623"/>
      <c r="H5" s="1623" t="s">
        <v>728</v>
      </c>
      <c r="I5" s="1623"/>
      <c r="J5" s="1622" t="s">
        <v>496</v>
      </c>
      <c r="K5" s="1622"/>
      <c r="L5" s="1623" t="s">
        <v>497</v>
      </c>
      <c r="M5" s="1623" t="s">
        <v>1591</v>
      </c>
      <c r="N5" s="1623" t="s">
        <v>85</v>
      </c>
      <c r="O5" s="1624" t="s">
        <v>498</v>
      </c>
    </row>
    <row r="6" customFormat="false" ht="12" hidden="false" customHeight="true" outlineLevel="0" collapsed="false">
      <c r="A6" s="1625" t="s">
        <v>384</v>
      </c>
      <c r="B6" s="1627" t="s">
        <v>1592</v>
      </c>
      <c r="C6" s="1627"/>
      <c r="D6" s="1764"/>
      <c r="E6" s="1764"/>
      <c r="F6" s="1629" t="s">
        <v>499</v>
      </c>
      <c r="G6" s="1629" t="s">
        <v>500</v>
      </c>
      <c r="H6" s="1629" t="s">
        <v>499</v>
      </c>
      <c r="I6" s="1629" t="s">
        <v>500</v>
      </c>
      <c r="J6" s="1629" t="s">
        <v>499</v>
      </c>
      <c r="K6" s="1629" t="s">
        <v>500</v>
      </c>
      <c r="L6" s="1764"/>
      <c r="M6" s="1764"/>
      <c r="N6" s="1764"/>
      <c r="O6" s="1765"/>
    </row>
    <row r="7" customFormat="false" ht="14.25" hidden="false" customHeight="true" outlineLevel="0" collapsed="false">
      <c r="A7" s="1766"/>
      <c r="B7" s="1633" t="s">
        <v>87</v>
      </c>
      <c r="C7" s="1633"/>
      <c r="D7" s="1633"/>
      <c r="E7" s="1633"/>
      <c r="F7" s="1767" t="s">
        <v>501</v>
      </c>
      <c r="G7" s="1767"/>
      <c r="H7" s="1767"/>
      <c r="I7" s="1767"/>
      <c r="J7" s="1634" t="s">
        <v>87</v>
      </c>
      <c r="K7" s="1634"/>
      <c r="L7" s="1634"/>
      <c r="M7" s="1634"/>
      <c r="N7" s="1634"/>
      <c r="O7" s="1634"/>
    </row>
    <row r="8" customFormat="false" ht="15" hidden="false" customHeight="true" outlineLevel="0" collapsed="false">
      <c r="A8" s="1700" t="s">
        <v>1634</v>
      </c>
      <c r="B8" s="1768"/>
      <c r="C8" s="1768"/>
      <c r="D8" s="701"/>
      <c r="E8" s="701"/>
      <c r="F8" s="701"/>
      <c r="G8" s="701"/>
      <c r="H8" s="701"/>
      <c r="I8" s="701"/>
      <c r="J8" s="701"/>
      <c r="K8" s="701"/>
      <c r="L8" s="701"/>
      <c r="M8" s="701"/>
      <c r="N8" s="701"/>
      <c r="O8" s="1769"/>
    </row>
    <row r="9" customFormat="false" ht="12" hidden="false" customHeight="true" outlineLevel="0" collapsed="false">
      <c r="A9" s="1770" t="s">
        <v>135</v>
      </c>
      <c r="B9" s="1771" t="n">
        <v>25203.553</v>
      </c>
      <c r="C9" s="1771"/>
      <c r="D9" s="1771" t="n">
        <v>0.9757144637</v>
      </c>
      <c r="E9" s="1771" t="n">
        <v>0.692679998</v>
      </c>
      <c r="F9" s="51"/>
      <c r="G9" s="51"/>
      <c r="H9" s="51"/>
      <c r="I9" s="51"/>
      <c r="J9" s="51"/>
      <c r="K9" s="51"/>
      <c r="L9" s="1771" t="n">
        <v>435.4870996</v>
      </c>
      <c r="M9" s="1771" t="n">
        <v>24.0828003</v>
      </c>
      <c r="N9" s="1771" t="n">
        <v>24.5836638</v>
      </c>
      <c r="O9" s="1772" t="n">
        <v>396.724</v>
      </c>
    </row>
    <row r="10" customFormat="false" ht="12" hidden="false" customHeight="true" outlineLevel="0" collapsed="false">
      <c r="A10" s="1651" t="s">
        <v>136</v>
      </c>
      <c r="B10" s="1646" t="n">
        <v>7087.5</v>
      </c>
      <c r="C10" s="1646"/>
      <c r="D10" s="1663" t="n">
        <v>0.0751444637</v>
      </c>
      <c r="E10" s="1663" t="n">
        <v>0.224999998</v>
      </c>
      <c r="F10" s="51"/>
      <c r="G10" s="51"/>
      <c r="H10" s="51"/>
      <c r="I10" s="51"/>
      <c r="J10" s="51"/>
      <c r="K10" s="51"/>
      <c r="L10" s="1663" t="n">
        <v>37.3450996</v>
      </c>
      <c r="M10" s="1663" t="n">
        <v>12.6970003</v>
      </c>
      <c r="N10" s="1663" t="n">
        <v>6.2430588</v>
      </c>
      <c r="O10" s="1664" t="n">
        <v>2.25</v>
      </c>
    </row>
    <row r="11" customFormat="false" ht="12" hidden="false" customHeight="true" outlineLevel="0" collapsed="false">
      <c r="A11" s="1651" t="s">
        <v>137</v>
      </c>
      <c r="B11" s="1646" t="n">
        <v>18116.053</v>
      </c>
      <c r="C11" s="1646"/>
      <c r="D11" s="1646" t="n">
        <v>0.90057</v>
      </c>
      <c r="E11" s="1646" t="n">
        <v>0.46768</v>
      </c>
      <c r="F11" s="51"/>
      <c r="G11" s="51"/>
      <c r="H11" s="51"/>
      <c r="I11" s="51"/>
      <c r="J11" s="51"/>
      <c r="K11" s="51"/>
      <c r="L11" s="1646" t="n">
        <v>398.142</v>
      </c>
      <c r="M11" s="1646" t="n">
        <v>11.3858</v>
      </c>
      <c r="N11" s="1646" t="n">
        <v>18.340605</v>
      </c>
      <c r="O11" s="1648" t="n">
        <v>394.474</v>
      </c>
    </row>
    <row r="12" customFormat="false" ht="12" hidden="false" customHeight="true" outlineLevel="0" collapsed="false">
      <c r="A12" s="1770" t="s">
        <v>138</v>
      </c>
      <c r="B12" s="1771" t="s">
        <v>124</v>
      </c>
      <c r="C12" s="1771"/>
      <c r="D12" s="1771" t="s">
        <v>124</v>
      </c>
      <c r="E12" s="1771" t="s">
        <v>124</v>
      </c>
      <c r="F12" s="51"/>
      <c r="G12" s="51"/>
      <c r="H12" s="51"/>
      <c r="I12" s="51"/>
      <c r="J12" s="51"/>
      <c r="K12" s="51"/>
      <c r="L12" s="1771" t="s">
        <v>124</v>
      </c>
      <c r="M12" s="1771" t="s">
        <v>124</v>
      </c>
      <c r="N12" s="1771" t="s">
        <v>124</v>
      </c>
      <c r="O12" s="1772" t="s">
        <v>124</v>
      </c>
    </row>
    <row r="13" customFormat="false" ht="14.25" hidden="false" customHeight="true" outlineLevel="0" collapsed="false">
      <c r="A13" s="1773" t="s">
        <v>1635</v>
      </c>
      <c r="B13" s="1774" t="n">
        <v>15657.459975</v>
      </c>
      <c r="C13" s="1774"/>
      <c r="D13" s="1697"/>
      <c r="E13" s="1697"/>
      <c r="F13" s="1775"/>
      <c r="G13" s="1775"/>
      <c r="H13" s="1775"/>
      <c r="I13" s="1775"/>
      <c r="J13" s="1775"/>
      <c r="K13" s="1775"/>
      <c r="L13" s="1697"/>
      <c r="M13" s="1697"/>
      <c r="N13" s="1697"/>
      <c r="O13" s="1776"/>
    </row>
    <row r="15" customFormat="false" ht="13.5" hidden="false" customHeight="true" outlineLevel="0" collapsed="false">
      <c r="A15" s="1777" t="s">
        <v>1636</v>
      </c>
    </row>
    <row r="16" customFormat="false" ht="27.75" hidden="false" customHeight="true" outlineLevel="0" collapsed="false">
      <c r="A16" s="1778" t="s">
        <v>1637</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38</v>
      </c>
    </row>
    <row r="18" customFormat="false" ht="15.75" hidden="false" customHeight="true" outlineLevel="0" collapsed="false">
      <c r="A18" s="1781" t="s">
        <v>1639</v>
      </c>
    </row>
    <row r="19" customFormat="false" ht="14.25" hidden="false" customHeight="true" outlineLevel="0" collapsed="false">
      <c r="A19" s="1781" t="s">
        <v>1640</v>
      </c>
    </row>
    <row r="20" customFormat="false" ht="15.75" hidden="false" customHeight="true" outlineLevel="0" collapsed="false">
      <c r="A20" s="1782" t="s">
        <v>1641</v>
      </c>
    </row>
    <row r="21" customFormat="false" ht="12.75" hidden="false" customHeight="true" outlineLevel="0" collapsed="false">
      <c r="A21" s="1783" t="s">
        <v>1642</v>
      </c>
    </row>
    <row r="22" customFormat="false" ht="13.5" hidden="false" customHeight="true" outlineLevel="0" collapsed="false">
      <c r="A22" s="1782" t="s">
        <v>1643</v>
      </c>
    </row>
    <row r="23" customFormat="false" ht="59.25" hidden="false" customHeight="true" outlineLevel="0" collapsed="false">
      <c r="A23" s="1784" t="s">
        <v>1644</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5</v>
      </c>
      <c r="R1" s="112" t="s">
        <v>75</v>
      </c>
    </row>
    <row r="2" customFormat="false" ht="15.75" hidden="false" customHeight="true" outlineLevel="0" collapsed="false">
      <c r="A2" s="662" t="s">
        <v>212</v>
      </c>
      <c r="R2" s="112" t="s">
        <v>77</v>
      </c>
    </row>
    <row r="3" customFormat="false" ht="15.75" hidden="false" customHeight="true" outlineLevel="0" collapsed="false">
      <c r="D3" s="3" t="s">
        <v>302</v>
      </c>
      <c r="R3" s="112" t="s">
        <v>78</v>
      </c>
    </row>
    <row r="4" customFormat="false" ht="12.75" hidden="false" customHeight="true" outlineLevel="0" collapsed="false">
      <c r="R4" s="1619"/>
    </row>
    <row r="5" customFormat="false" ht="14.25" hidden="false" customHeight="true" outlineLevel="0" collapsed="false">
      <c r="A5" s="1620" t="s">
        <v>381</v>
      </c>
      <c r="B5" s="1787"/>
      <c r="C5" s="1622" t="s">
        <v>1646</v>
      </c>
      <c r="D5" s="1622"/>
      <c r="E5" s="1622"/>
      <c r="F5" s="1622"/>
      <c r="G5" s="1623" t="s">
        <v>420</v>
      </c>
      <c r="H5" s="1623" t="s">
        <v>421</v>
      </c>
      <c r="I5" s="1623" t="s">
        <v>494</v>
      </c>
      <c r="J5" s="1623"/>
      <c r="K5" s="1623" t="s">
        <v>495</v>
      </c>
      <c r="L5" s="1623"/>
      <c r="M5" s="1622" t="s">
        <v>496</v>
      </c>
      <c r="N5" s="1622"/>
      <c r="O5" s="1623" t="s">
        <v>497</v>
      </c>
      <c r="P5" s="1623" t="s">
        <v>84</v>
      </c>
      <c r="Q5" s="1623" t="s">
        <v>85</v>
      </c>
      <c r="R5" s="1624" t="s">
        <v>498</v>
      </c>
    </row>
    <row r="6" customFormat="false" ht="12" hidden="false" customHeight="true" outlineLevel="0" collapsed="false">
      <c r="A6" s="1625" t="s">
        <v>384</v>
      </c>
      <c r="B6" s="1788"/>
      <c r="C6" s="1627" t="s">
        <v>1647</v>
      </c>
      <c r="D6" s="1627"/>
      <c r="E6" s="1627"/>
      <c r="F6" s="1627"/>
      <c r="G6" s="1764"/>
      <c r="H6" s="1764"/>
      <c r="I6" s="1629" t="s">
        <v>499</v>
      </c>
      <c r="J6" s="1629" t="s">
        <v>500</v>
      </c>
      <c r="K6" s="1629" t="s">
        <v>499</v>
      </c>
      <c r="L6" s="1629" t="s">
        <v>500</v>
      </c>
      <c r="M6" s="1629" t="s">
        <v>499</v>
      </c>
      <c r="N6" s="1629" t="s">
        <v>500</v>
      </c>
      <c r="O6" s="1764"/>
      <c r="P6" s="1764"/>
      <c r="Q6" s="1764"/>
      <c r="R6" s="1765"/>
    </row>
    <row r="7" customFormat="false" ht="14.25" hidden="false" customHeight="true" outlineLevel="0" collapsed="false">
      <c r="A7" s="1789"/>
      <c r="B7" s="1790"/>
      <c r="C7" s="1633" t="s">
        <v>87</v>
      </c>
      <c r="D7" s="1633"/>
      <c r="E7" s="1633"/>
      <c r="F7" s="1633"/>
      <c r="G7" s="1633"/>
      <c r="H7" s="1633"/>
      <c r="I7" s="1633" t="s">
        <v>651</v>
      </c>
      <c r="J7" s="1633"/>
      <c r="K7" s="1633"/>
      <c r="L7" s="1633"/>
      <c r="M7" s="1791" t="s">
        <v>87</v>
      </c>
      <c r="N7" s="1791"/>
      <c r="O7" s="1791"/>
      <c r="P7" s="1791"/>
      <c r="Q7" s="1791"/>
      <c r="R7" s="1791"/>
    </row>
    <row r="8" customFormat="false" ht="13.5" hidden="false" customHeight="true" outlineLevel="0" collapsed="false">
      <c r="A8" s="1635" t="s">
        <v>1593</v>
      </c>
      <c r="B8" s="1792"/>
      <c r="C8" s="1793"/>
      <c r="D8" s="1794" t="n">
        <v>218470.407253565</v>
      </c>
      <c r="E8" s="1794"/>
      <c r="F8" s="1794"/>
      <c r="G8" s="1795" t="n">
        <v>1503.00624869446</v>
      </c>
      <c r="H8" s="1795" t="n">
        <v>89.6878623698764</v>
      </c>
      <c r="I8" s="1795" t="s">
        <v>503</v>
      </c>
      <c r="J8" s="1795" t="n">
        <v>6168.32048490665</v>
      </c>
      <c r="K8" s="1795" t="s">
        <v>121</v>
      </c>
      <c r="L8" s="1795" t="n">
        <v>828.205085898865</v>
      </c>
      <c r="M8" s="1795" t="s">
        <v>121</v>
      </c>
      <c r="N8" s="1795" t="n">
        <v>0.0054352</v>
      </c>
      <c r="O8" s="1795" t="n">
        <v>1351.35692195529</v>
      </c>
      <c r="P8" s="1795" t="n">
        <v>3147.45732918137</v>
      </c>
      <c r="Q8" s="1795" t="n">
        <v>1017.03826061888</v>
      </c>
      <c r="R8" s="1796" t="n">
        <v>1741.48928953768</v>
      </c>
    </row>
    <row r="9" customFormat="false" ht="15" hidden="false" customHeight="true" outlineLevel="0" collapsed="false">
      <c r="A9" s="1797" t="s">
        <v>1594</v>
      </c>
      <c r="B9" s="1798"/>
      <c r="C9" s="1799"/>
      <c r="D9" s="1800" t="n">
        <v>240704.1739754</v>
      </c>
      <c r="E9" s="1800"/>
      <c r="F9" s="1800"/>
      <c r="G9" s="1801" t="n">
        <v>176.55157953654</v>
      </c>
      <c r="H9" s="1801" t="n">
        <v>7.612463414173</v>
      </c>
      <c r="I9" s="1802"/>
      <c r="J9" s="1802"/>
      <c r="K9" s="1802"/>
      <c r="L9" s="1802"/>
      <c r="M9" s="1802"/>
      <c r="N9" s="1802"/>
      <c r="O9" s="1801" t="n">
        <v>1311.79719052</v>
      </c>
      <c r="P9" s="1801" t="n">
        <v>2293.301558</v>
      </c>
      <c r="Q9" s="1801" t="n">
        <v>467.52753419</v>
      </c>
      <c r="R9" s="1803" t="n">
        <v>1722.7319061655</v>
      </c>
    </row>
    <row r="10" customFormat="false" ht="13.5" hidden="false" customHeight="true" outlineLevel="0" collapsed="false">
      <c r="A10" s="1804" t="s">
        <v>1648</v>
      </c>
      <c r="B10" s="1805" t="s">
        <v>1649</v>
      </c>
      <c r="C10" s="1806"/>
      <c r="D10" s="1807" t="n">
        <v>244270.871194999</v>
      </c>
      <c r="E10" s="1807"/>
      <c r="F10" s="1807"/>
      <c r="G10" s="701"/>
      <c r="H10" s="701"/>
      <c r="I10" s="705"/>
      <c r="J10" s="705"/>
      <c r="K10" s="705"/>
      <c r="L10" s="705"/>
      <c r="M10" s="705"/>
      <c r="N10" s="705"/>
      <c r="O10" s="701"/>
      <c r="P10" s="701"/>
      <c r="Q10" s="701"/>
      <c r="R10" s="1808"/>
    </row>
    <row r="11" customFormat="false" ht="13.5" hidden="false" customHeight="true" outlineLevel="0" collapsed="false">
      <c r="A11" s="1809"/>
      <c r="B11" s="1805" t="s">
        <v>1650</v>
      </c>
      <c r="C11" s="1810"/>
      <c r="D11" s="1807" t="n">
        <v>238860.042844</v>
      </c>
      <c r="E11" s="1807"/>
      <c r="F11" s="1807"/>
      <c r="G11" s="1811" t="n">
        <v>65.61904691004</v>
      </c>
      <c r="H11" s="1811" t="n">
        <v>7.611882287173</v>
      </c>
      <c r="I11" s="705"/>
      <c r="J11" s="705"/>
      <c r="K11" s="705"/>
      <c r="L11" s="705"/>
      <c r="M11" s="705"/>
      <c r="N11" s="705"/>
      <c r="O11" s="1811" t="n">
        <v>1306.839935102</v>
      </c>
      <c r="P11" s="1811" t="n">
        <v>2290.275817081</v>
      </c>
      <c r="Q11" s="1811" t="n">
        <v>397.29611834</v>
      </c>
      <c r="R11" s="1812" t="n">
        <v>1658.123533365</v>
      </c>
    </row>
    <row r="12" customFormat="false" ht="12" hidden="false" customHeight="true" outlineLevel="0" collapsed="false">
      <c r="A12" s="1804" t="s">
        <v>1651</v>
      </c>
      <c r="B12" s="1813"/>
      <c r="C12" s="1810"/>
      <c r="D12" s="1807" t="n">
        <v>1844.1311314</v>
      </c>
      <c r="E12" s="1807"/>
      <c r="F12" s="1807"/>
      <c r="G12" s="1811" t="n">
        <v>110.9325326265</v>
      </c>
      <c r="H12" s="1811" t="n">
        <v>0.000581127</v>
      </c>
      <c r="I12" s="1814"/>
      <c r="J12" s="1814"/>
      <c r="K12" s="1814"/>
      <c r="L12" s="1814"/>
      <c r="M12" s="1814"/>
      <c r="N12" s="1814"/>
      <c r="O12" s="1811" t="n">
        <v>4.957255418</v>
      </c>
      <c r="P12" s="1811" t="n">
        <v>3.025740919</v>
      </c>
      <c r="Q12" s="1811" t="n">
        <v>70.23141585</v>
      </c>
      <c r="R12" s="1812" t="n">
        <v>64.6083728005</v>
      </c>
    </row>
    <row r="13" customFormat="false" ht="12" hidden="false" customHeight="true" outlineLevel="0" collapsed="false">
      <c r="A13" s="1797" t="s">
        <v>1604</v>
      </c>
      <c r="B13" s="1815"/>
      <c r="C13" s="1816"/>
      <c r="D13" s="1817" t="n">
        <v>20195.967467</v>
      </c>
      <c r="E13" s="1817"/>
      <c r="F13" s="1817"/>
      <c r="G13" s="1818" t="n">
        <v>3.30231920092</v>
      </c>
      <c r="H13" s="1819" t="n">
        <v>6.82784231242</v>
      </c>
      <c r="I13" s="1818" t="s">
        <v>503</v>
      </c>
      <c r="J13" s="1818" t="n">
        <v>6168.32048490665</v>
      </c>
      <c r="K13" s="1818" t="s">
        <v>121</v>
      </c>
      <c r="L13" s="1818" t="n">
        <v>828.205085898865</v>
      </c>
      <c r="M13" s="1818" t="s">
        <v>121</v>
      </c>
      <c r="N13" s="1818" t="n">
        <v>0.0054352</v>
      </c>
      <c r="O13" s="1819" t="n">
        <v>8.677492279</v>
      </c>
      <c r="P13" s="1819" t="n">
        <v>322.721959833</v>
      </c>
      <c r="Q13" s="1819" t="n">
        <v>56.42630953618</v>
      </c>
      <c r="R13" s="1820" t="n">
        <v>13.3635981778</v>
      </c>
    </row>
    <row r="14" customFormat="false" ht="12" hidden="false" customHeight="true" outlineLevel="0" collapsed="false">
      <c r="A14" s="1797" t="s">
        <v>1617</v>
      </c>
      <c r="B14" s="1815"/>
      <c r="C14" s="1816"/>
      <c r="D14" s="1817" t="n">
        <v>1041.6489106</v>
      </c>
      <c r="E14" s="1817"/>
      <c r="F14" s="1817"/>
      <c r="G14" s="1802"/>
      <c r="H14" s="1821" t="n">
        <v>1.5</v>
      </c>
      <c r="I14" s="1802"/>
      <c r="J14" s="1802"/>
      <c r="K14" s="1802"/>
      <c r="L14" s="1802"/>
      <c r="M14" s="1802"/>
      <c r="N14" s="1802"/>
      <c r="O14" s="1819" t="s">
        <v>166</v>
      </c>
      <c r="P14" s="1819" t="s">
        <v>166</v>
      </c>
      <c r="Q14" s="1819" t="n">
        <v>410.9489324</v>
      </c>
      <c r="R14" s="1820" t="s">
        <v>166</v>
      </c>
    </row>
    <row r="15" customFormat="false" ht="14.25" hidden="false" customHeight="true" outlineLevel="0" collapsed="false">
      <c r="A15" s="1797" t="s">
        <v>1652</v>
      </c>
      <c r="B15" s="1815"/>
      <c r="C15" s="1822"/>
      <c r="D15" s="1823"/>
      <c r="E15" s="1823"/>
      <c r="F15" s="1823"/>
      <c r="G15" s="1818" t="n">
        <v>854.2886512283</v>
      </c>
      <c r="H15" s="1819" t="n">
        <v>70.258036012383</v>
      </c>
      <c r="I15" s="1814"/>
      <c r="J15" s="1814"/>
      <c r="K15" s="1814"/>
      <c r="L15" s="1814"/>
      <c r="M15" s="1814"/>
      <c r="N15" s="1814"/>
      <c r="O15" s="1821" t="n">
        <v>28.9935798316</v>
      </c>
      <c r="P15" s="1821" t="n">
        <v>473.800982576</v>
      </c>
      <c r="Q15" s="1821" t="n">
        <v>66.4505878187</v>
      </c>
      <c r="R15" s="1824" t="n">
        <v>5.06290193338</v>
      </c>
    </row>
    <row r="16" customFormat="false" ht="14.25" hidden="false" customHeight="true" outlineLevel="0" collapsed="false">
      <c r="A16" s="1797" t="s">
        <v>1622</v>
      </c>
      <c r="B16" s="1815"/>
      <c r="C16" s="1825" t="s">
        <v>1653</v>
      </c>
      <c r="D16" s="1817" t="n">
        <v>-43537.426985435</v>
      </c>
      <c r="E16" s="1817"/>
      <c r="F16" s="1817"/>
      <c r="G16" s="1818" t="n">
        <v>6.01944740369881</v>
      </c>
      <c r="H16" s="1819" t="n">
        <v>0.0413837009004293</v>
      </c>
      <c r="I16" s="1814"/>
      <c r="J16" s="1814"/>
      <c r="K16" s="1814"/>
      <c r="L16" s="1814"/>
      <c r="M16" s="1814"/>
      <c r="N16" s="1814"/>
      <c r="O16" s="1821" t="n">
        <v>1.49572518968695</v>
      </c>
      <c r="P16" s="1821" t="n">
        <v>52.6701647823646</v>
      </c>
      <c r="Q16" s="1821" t="s">
        <v>1130</v>
      </c>
      <c r="R16" s="1824" t="s">
        <v>124</v>
      </c>
    </row>
    <row r="17" customFormat="false" ht="12" hidden="false" customHeight="true" outlineLevel="0" collapsed="false">
      <c r="A17" s="1797" t="s">
        <v>1626</v>
      </c>
      <c r="B17" s="1815"/>
      <c r="C17" s="1816"/>
      <c r="D17" s="1817" t="n">
        <v>66.043886</v>
      </c>
      <c r="E17" s="1817"/>
      <c r="F17" s="1817"/>
      <c r="G17" s="1818" t="n">
        <v>462.844251325</v>
      </c>
      <c r="H17" s="1818" t="n">
        <v>3.44813693</v>
      </c>
      <c r="I17" s="1814"/>
      <c r="J17" s="1814"/>
      <c r="K17" s="1814"/>
      <c r="L17" s="1814"/>
      <c r="M17" s="1814"/>
      <c r="N17" s="1814"/>
      <c r="O17" s="1821" t="n">
        <v>0.392934135</v>
      </c>
      <c r="P17" s="1821" t="n">
        <v>4.96266399</v>
      </c>
      <c r="Q17" s="1821" t="n">
        <v>15.684896674</v>
      </c>
      <c r="R17" s="1824" t="n">
        <v>0.330883261</v>
      </c>
    </row>
    <row r="18" customFormat="false" ht="12.75" hidden="false" customHeight="true" outlineLevel="0" collapsed="false">
      <c r="A18" s="1826" t="s">
        <v>1654</v>
      </c>
      <c r="B18" s="1827"/>
      <c r="C18" s="1828"/>
      <c r="D18" s="1829" t="s">
        <v>124</v>
      </c>
      <c r="E18" s="1829"/>
      <c r="F18" s="1829"/>
      <c r="G18" s="1830" t="s">
        <v>124</v>
      </c>
      <c r="H18" s="1830" t="s">
        <v>124</v>
      </c>
      <c r="I18" s="1830" t="s">
        <v>124</v>
      </c>
      <c r="J18" s="1830" t="s">
        <v>124</v>
      </c>
      <c r="K18" s="1830" t="s">
        <v>124</v>
      </c>
      <c r="L18" s="1830" t="s">
        <v>124</v>
      </c>
      <c r="M18" s="1830" t="s">
        <v>124</v>
      </c>
      <c r="N18" s="1830" t="s">
        <v>124</v>
      </c>
      <c r="O18" s="1831" t="s">
        <v>124</v>
      </c>
      <c r="P18" s="1832" t="s">
        <v>124</v>
      </c>
      <c r="Q18" s="1832" t="s">
        <v>124</v>
      </c>
      <c r="R18" s="1833" t="s">
        <v>124</v>
      </c>
    </row>
    <row r="19" customFormat="false" ht="14.25" hidden="false" customHeight="true" outlineLevel="0" collapsed="false">
      <c r="A19" s="1660" t="s">
        <v>1655</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0" t="s">
        <v>135</v>
      </c>
      <c r="B20" s="1813"/>
      <c r="C20" s="1837"/>
      <c r="D20" s="1838" t="n">
        <v>25203.553</v>
      </c>
      <c r="E20" s="1838"/>
      <c r="F20" s="1838"/>
      <c r="G20" s="1819" t="n">
        <v>0.9757144637</v>
      </c>
      <c r="H20" s="1819" t="n">
        <v>0.692679998</v>
      </c>
      <c r="I20" s="1814"/>
      <c r="J20" s="1814"/>
      <c r="K20" s="1814"/>
      <c r="L20" s="1814"/>
      <c r="M20" s="1814"/>
      <c r="N20" s="1814"/>
      <c r="O20" s="1818" t="n">
        <v>435.4870996</v>
      </c>
      <c r="P20" s="1818" t="n">
        <v>24.0828003</v>
      </c>
      <c r="Q20" s="1818" t="n">
        <v>24.5836638</v>
      </c>
      <c r="R20" s="1839" t="n">
        <v>396.724</v>
      </c>
    </row>
    <row r="21" customFormat="false" ht="12" hidden="false" customHeight="true" outlineLevel="0" collapsed="false">
      <c r="A21" s="1804" t="s">
        <v>136</v>
      </c>
      <c r="B21" s="1813"/>
      <c r="C21" s="1840"/>
      <c r="D21" s="1711" t="n">
        <v>7087.5</v>
      </c>
      <c r="E21" s="1711"/>
      <c r="F21" s="1711"/>
      <c r="G21" s="1663" t="n">
        <v>0.0751444637</v>
      </c>
      <c r="H21" s="1663" t="n">
        <v>0.224999998</v>
      </c>
      <c r="I21" s="705"/>
      <c r="J21" s="705"/>
      <c r="K21" s="705"/>
      <c r="L21" s="705"/>
      <c r="M21" s="705"/>
      <c r="N21" s="705"/>
      <c r="O21" s="1646" t="n">
        <v>37.3450996</v>
      </c>
      <c r="P21" s="1646" t="n">
        <v>12.6970003</v>
      </c>
      <c r="Q21" s="1646" t="n">
        <v>6.2430588</v>
      </c>
      <c r="R21" s="1648" t="n">
        <v>2.25</v>
      </c>
    </row>
    <row r="22" customFormat="false" ht="12" hidden="false" customHeight="true" outlineLevel="0" collapsed="false">
      <c r="A22" s="1804" t="s">
        <v>137</v>
      </c>
      <c r="B22" s="1813"/>
      <c r="C22" s="1841"/>
      <c r="D22" s="1711" t="n">
        <v>18116.053</v>
      </c>
      <c r="E22" s="1711"/>
      <c r="F22" s="1711"/>
      <c r="G22" s="1646" t="n">
        <v>0.90057</v>
      </c>
      <c r="H22" s="1646" t="n">
        <v>0.46768</v>
      </c>
      <c r="I22" s="705"/>
      <c r="J22" s="705"/>
      <c r="K22" s="705"/>
      <c r="L22" s="705"/>
      <c r="M22" s="705"/>
      <c r="N22" s="705"/>
      <c r="O22" s="1646" t="n">
        <v>398.142</v>
      </c>
      <c r="P22" s="1646" t="n">
        <v>11.3858</v>
      </c>
      <c r="Q22" s="1646" t="n">
        <v>18.340605</v>
      </c>
      <c r="R22" s="1648" t="n">
        <v>394.474</v>
      </c>
    </row>
    <row r="23" customFormat="false" ht="12" hidden="false" customHeight="true" outlineLevel="0" collapsed="false">
      <c r="A23" s="1660" t="s">
        <v>138</v>
      </c>
      <c r="B23" s="1813"/>
      <c r="C23" s="1837"/>
      <c r="D23" s="1817" t="s">
        <v>124</v>
      </c>
      <c r="E23" s="1817"/>
      <c r="F23" s="1817"/>
      <c r="G23" s="1818" t="s">
        <v>124</v>
      </c>
      <c r="H23" s="1818" t="s">
        <v>124</v>
      </c>
      <c r="I23" s="1842"/>
      <c r="J23" s="1842"/>
      <c r="K23" s="1842"/>
      <c r="L23" s="1842"/>
      <c r="M23" s="1842"/>
      <c r="N23" s="1842"/>
      <c r="O23" s="1818" t="s">
        <v>124</v>
      </c>
      <c r="P23" s="1818" t="s">
        <v>124</v>
      </c>
      <c r="Q23" s="1818" t="s">
        <v>124</v>
      </c>
      <c r="R23" s="1839" t="s">
        <v>124</v>
      </c>
    </row>
    <row r="24" customFormat="false" ht="14.25" hidden="false" customHeight="true" outlineLevel="0" collapsed="false">
      <c r="A24" s="1843" t="s">
        <v>1656</v>
      </c>
      <c r="B24" s="1827"/>
      <c r="C24" s="1793"/>
      <c r="D24" s="1829" t="n">
        <v>15657.459975</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1" t="s">
        <v>1657</v>
      </c>
    </row>
    <row r="27" customFormat="false" ht="13.5" hidden="false" customHeight="true" outlineLevel="0" collapsed="false">
      <c r="A27" s="1847" t="s">
        <v>1658</v>
      </c>
    </row>
    <row r="29" customFormat="false" ht="13.5" hidden="false" customHeight="true" outlineLevel="0" collapsed="false">
      <c r="A29" s="1848" t="s">
        <v>1636</v>
      </c>
    </row>
    <row r="30" customFormat="false" ht="13.5" hidden="false" customHeight="true" outlineLevel="0" collapsed="false">
      <c r="A30" s="1849" t="s">
        <v>1659</v>
      </c>
    </row>
    <row r="31" customFormat="false" ht="12" hidden="false" customHeight="true" outlineLevel="0" collapsed="false">
      <c r="A31" s="1850" t="s">
        <v>1660</v>
      </c>
    </row>
    <row r="32" customFormat="false" ht="12" hidden="false" customHeight="true" outlineLevel="0" collapsed="false">
      <c r="A32" s="1851" t="s">
        <v>1661</v>
      </c>
    </row>
    <row r="33" customFormat="false" ht="13.5" hidden="false" customHeight="true" outlineLevel="0" collapsed="false">
      <c r="A33" s="1852" t="s">
        <v>1662</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3</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4</v>
      </c>
      <c r="H1" s="112" t="s">
        <v>75</v>
      </c>
    </row>
    <row r="2" customFormat="false" ht="15.75" hidden="false" customHeight="true" outlineLevel="0" collapsed="false">
      <c r="A2" s="662" t="s">
        <v>212</v>
      </c>
      <c r="H2" s="112" t="s">
        <v>77</v>
      </c>
    </row>
    <row r="3" customFormat="false" ht="15.75" hidden="false" customHeight="true" outlineLevel="0" collapsed="false">
      <c r="H3" s="112" t="s">
        <v>78</v>
      </c>
    </row>
    <row r="4" customFormat="false" ht="12.75" hidden="false" customHeight="true" outlineLevel="0" collapsed="false">
      <c r="H4" s="1856"/>
    </row>
    <row r="5" customFormat="false" ht="14.25" hidden="false" customHeight="true" outlineLevel="0" collapsed="false">
      <c r="A5" s="1857" t="s">
        <v>381</v>
      </c>
      <c r="B5" s="1858" t="s">
        <v>1665</v>
      </c>
      <c r="C5" s="1858" t="s">
        <v>420</v>
      </c>
      <c r="D5" s="1858" t="s">
        <v>421</v>
      </c>
      <c r="E5" s="1858" t="s">
        <v>1666</v>
      </c>
      <c r="F5" s="1858" t="s">
        <v>1667</v>
      </c>
      <c r="G5" s="1858" t="s">
        <v>1668</v>
      </c>
      <c r="H5" s="1859" t="s">
        <v>367</v>
      </c>
    </row>
    <row r="6" customFormat="false" ht="14.25" hidden="false" customHeight="true" outlineLevel="0" collapsed="false">
      <c r="A6" s="1860" t="s">
        <v>384</v>
      </c>
      <c r="B6" s="1634" t="s">
        <v>1669</v>
      </c>
      <c r="C6" s="1634"/>
      <c r="D6" s="1634"/>
      <c r="E6" s="1634"/>
      <c r="F6" s="1634"/>
      <c r="G6" s="1634"/>
      <c r="H6" s="1634"/>
    </row>
    <row r="7" customFormat="false" ht="15.75" hidden="false" customHeight="true" outlineLevel="0" collapsed="false">
      <c r="A7" s="1692" t="s">
        <v>1670</v>
      </c>
      <c r="B7" s="1637" t="n">
        <v>218470.407253565</v>
      </c>
      <c r="C7" s="1637" t="n">
        <v>31563.1312225836</v>
      </c>
      <c r="D7" s="1637" t="n">
        <v>27803.2373346617</v>
      </c>
      <c r="E7" s="1637" t="n">
        <v>6168.32048490665</v>
      </c>
      <c r="F7" s="1637" t="n">
        <v>828.205085898865</v>
      </c>
      <c r="G7" s="1637" t="n">
        <v>129.90128</v>
      </c>
      <c r="H7" s="1638" t="n">
        <v>284963.202661616</v>
      </c>
    </row>
    <row r="8" customFormat="false" ht="12" hidden="false" customHeight="true" outlineLevel="0" collapsed="false">
      <c r="A8" s="1721" t="s">
        <v>1594</v>
      </c>
      <c r="B8" s="1705" t="n">
        <v>240704.1739754</v>
      </c>
      <c r="C8" s="1705" t="n">
        <v>3707.58317026734</v>
      </c>
      <c r="D8" s="1705" t="n">
        <v>2359.86365839363</v>
      </c>
      <c r="E8" s="1861"/>
      <c r="F8" s="1861"/>
      <c r="G8" s="1862"/>
      <c r="H8" s="1705" t="n">
        <v>246771.620804061</v>
      </c>
      <c r="I8" s="16"/>
    </row>
    <row r="9" customFormat="false" ht="12" hidden="false" customHeight="true" outlineLevel="0" collapsed="false">
      <c r="A9" s="1706" t="s">
        <v>1671</v>
      </c>
      <c r="B9" s="1716" t="n">
        <v>238860.042844</v>
      </c>
      <c r="C9" s="1716" t="n">
        <v>1377.99998511084</v>
      </c>
      <c r="D9" s="1716" t="n">
        <v>2359.68350902363</v>
      </c>
      <c r="E9" s="570"/>
      <c r="F9" s="570"/>
      <c r="G9" s="570"/>
      <c r="H9" s="1716" t="n">
        <v>242597.726338135</v>
      </c>
      <c r="I9" s="16"/>
    </row>
    <row r="10" customFormat="false" ht="12" hidden="false" customHeight="true" outlineLevel="0" collapsed="false">
      <c r="A10" s="1651" t="s">
        <v>1598</v>
      </c>
      <c r="B10" s="1716" t="n">
        <v>85360.077925</v>
      </c>
      <c r="C10" s="1716" t="n">
        <v>66.28304949504</v>
      </c>
      <c r="D10" s="1716" t="n">
        <v>584.14054705943</v>
      </c>
      <c r="E10" s="570"/>
      <c r="F10" s="570"/>
      <c r="G10" s="570"/>
      <c r="H10" s="1716" t="n">
        <v>86010.5015215545</v>
      </c>
      <c r="I10" s="16"/>
    </row>
    <row r="11" customFormat="false" ht="12" hidden="false" customHeight="true" outlineLevel="0" collapsed="false">
      <c r="A11" s="1651" t="s">
        <v>1672</v>
      </c>
      <c r="B11" s="1716" t="n">
        <v>53045.088607</v>
      </c>
      <c r="C11" s="1716" t="n">
        <v>203.34817607013</v>
      </c>
      <c r="D11" s="1716" t="n">
        <v>470.6214897149</v>
      </c>
      <c r="E11" s="570"/>
      <c r="F11" s="570"/>
      <c r="G11" s="570"/>
      <c r="H11" s="1716" t="n">
        <v>53719.058272785</v>
      </c>
      <c r="I11" s="16"/>
    </row>
    <row r="12" customFormat="false" ht="12" hidden="false" customHeight="true" outlineLevel="0" collapsed="false">
      <c r="A12" s="1651" t="s">
        <v>1600</v>
      </c>
      <c r="B12" s="1716" t="n">
        <v>70796.62668</v>
      </c>
      <c r="C12" s="1716" t="n">
        <v>380.50709105367</v>
      </c>
      <c r="D12" s="1716" t="n">
        <v>1002.6023906093</v>
      </c>
      <c r="E12" s="570"/>
      <c r="F12" s="570"/>
      <c r="G12" s="570"/>
      <c r="H12" s="1716" t="n">
        <v>72179.736161663</v>
      </c>
      <c r="I12" s="16"/>
    </row>
    <row r="13" customFormat="false" ht="12" hidden="false" customHeight="true" outlineLevel="0" collapsed="false">
      <c r="A13" s="1651" t="s">
        <v>1601</v>
      </c>
      <c r="B13" s="1716" t="n">
        <v>29658.249632</v>
      </c>
      <c r="C13" s="1716" t="n">
        <v>727.861668492</v>
      </c>
      <c r="D13" s="1716" t="n">
        <v>302.31908164</v>
      </c>
      <c r="E13" s="570"/>
      <c r="F13" s="570"/>
      <c r="G13" s="570"/>
      <c r="H13" s="1716" t="n">
        <v>30688.430382132</v>
      </c>
      <c r="I13" s="16"/>
    </row>
    <row r="14" customFormat="false" ht="12" hidden="false" customHeight="true" outlineLevel="0" collapsed="false">
      <c r="A14" s="1651" t="s">
        <v>1602</v>
      </c>
      <c r="B14" s="1712" t="s">
        <v>115</v>
      </c>
      <c r="C14" s="1712" t="s">
        <v>115</v>
      </c>
      <c r="D14" s="1712" t="s">
        <v>115</v>
      </c>
      <c r="E14" s="570"/>
      <c r="F14" s="570"/>
      <c r="G14" s="570"/>
      <c r="H14" s="1712" t="s">
        <v>115</v>
      </c>
      <c r="I14" s="16"/>
    </row>
    <row r="15" customFormat="false" ht="12" hidden="false" customHeight="true" outlineLevel="0" collapsed="false">
      <c r="A15" s="1706" t="s">
        <v>119</v>
      </c>
      <c r="B15" s="1716" t="n">
        <v>1844.1311314</v>
      </c>
      <c r="C15" s="1716" t="n">
        <v>2329.5831851565</v>
      </c>
      <c r="D15" s="1716" t="n">
        <v>0.18014937</v>
      </c>
      <c r="E15" s="570"/>
      <c r="F15" s="570"/>
      <c r="G15" s="570"/>
      <c r="H15" s="1716" t="n">
        <v>4173.8944659265</v>
      </c>
      <c r="I15" s="16"/>
    </row>
    <row r="16" customFormat="false" ht="12" hidden="false" customHeight="true" outlineLevel="0" collapsed="false">
      <c r="A16" s="1651" t="s">
        <v>120</v>
      </c>
      <c r="B16" s="1716" t="n">
        <v>14.5265404</v>
      </c>
      <c r="C16" s="1716" t="n">
        <v>1480.058809992</v>
      </c>
      <c r="D16" s="1712" t="s">
        <v>121</v>
      </c>
      <c r="E16" s="570"/>
      <c r="F16" s="570"/>
      <c r="G16" s="570"/>
      <c r="H16" s="1716" t="n">
        <v>1494.585350392</v>
      </c>
      <c r="I16" s="16"/>
    </row>
    <row r="17" customFormat="false" ht="12.75" hidden="false" customHeight="true" outlineLevel="0" collapsed="false">
      <c r="A17" s="1863" t="s">
        <v>1603</v>
      </c>
      <c r="B17" s="1716" t="n">
        <v>1829.604591</v>
      </c>
      <c r="C17" s="1716" t="n">
        <v>849.5243751645</v>
      </c>
      <c r="D17" s="1716" t="n">
        <v>0.18014937</v>
      </c>
      <c r="E17" s="610"/>
      <c r="F17" s="610"/>
      <c r="G17" s="610"/>
      <c r="H17" s="1716" t="n">
        <v>2679.3091155345</v>
      </c>
      <c r="I17" s="16"/>
    </row>
    <row r="18" customFormat="false" ht="12" hidden="false" customHeight="true" outlineLevel="0" collapsed="false">
      <c r="A18" s="1721" t="s">
        <v>1604</v>
      </c>
      <c r="B18" s="1705" t="n">
        <v>20195.967467</v>
      </c>
      <c r="C18" s="1705" t="n">
        <v>69.34870321932</v>
      </c>
      <c r="D18" s="1705" t="n">
        <v>2116.6311168502</v>
      </c>
      <c r="E18" s="1705" t="n">
        <v>6168.32048490665</v>
      </c>
      <c r="F18" s="1705" t="n">
        <v>828.205085898865</v>
      </c>
      <c r="G18" s="1705" t="n">
        <v>129.90128</v>
      </c>
      <c r="H18" s="1705" t="n">
        <v>29508.374137875</v>
      </c>
      <c r="I18" s="16"/>
    </row>
    <row r="19" customFormat="false" ht="12" hidden="false" customHeight="true" outlineLevel="0" collapsed="false">
      <c r="A19" s="1706" t="s">
        <v>504</v>
      </c>
      <c r="B19" s="1716" t="n">
        <v>16627.546635</v>
      </c>
      <c r="C19" s="1712" t="s">
        <v>124</v>
      </c>
      <c r="D19" s="1712" t="s">
        <v>124</v>
      </c>
      <c r="E19" s="569"/>
      <c r="F19" s="569"/>
      <c r="G19" s="569"/>
      <c r="H19" s="1716" t="n">
        <v>16627.546635</v>
      </c>
      <c r="I19" s="16"/>
    </row>
    <row r="20" customFormat="false" ht="12" hidden="false" customHeight="true" outlineLevel="0" collapsed="false">
      <c r="A20" s="1706" t="s">
        <v>516</v>
      </c>
      <c r="B20" s="1716" t="n">
        <v>812.06366</v>
      </c>
      <c r="C20" s="1716" t="n">
        <v>53.165166348</v>
      </c>
      <c r="D20" s="1716" t="n">
        <v>2115.4356073</v>
      </c>
      <c r="E20" s="569" t="s">
        <v>124</v>
      </c>
      <c r="F20" s="569" t="s">
        <v>124</v>
      </c>
      <c r="G20" s="569" t="s">
        <v>124</v>
      </c>
      <c r="H20" s="1716" t="n">
        <v>2980.664433648</v>
      </c>
      <c r="I20" s="16"/>
    </row>
    <row r="21" customFormat="false" ht="12" hidden="false" customHeight="true" outlineLevel="0" collapsed="false">
      <c r="A21" s="1706" t="s">
        <v>527</v>
      </c>
      <c r="B21" s="1716" t="n">
        <v>2756.357172</v>
      </c>
      <c r="C21" s="1716" t="n">
        <v>16.18353687132</v>
      </c>
      <c r="D21" s="1716" t="n">
        <v>1.1955095502</v>
      </c>
      <c r="E21" s="570" t="s">
        <v>124</v>
      </c>
      <c r="F21" s="1716" t="n">
        <v>808.7356679</v>
      </c>
      <c r="G21" s="1712" t="s">
        <v>124</v>
      </c>
      <c r="H21" s="1716" t="n">
        <v>3582.47188632152</v>
      </c>
      <c r="I21" s="16"/>
    </row>
    <row r="22" customFormat="false" ht="12" hidden="false" customHeight="true" outlineLevel="0" collapsed="false">
      <c r="A22" s="1706" t="s">
        <v>535</v>
      </c>
      <c r="B22" s="1712" t="s">
        <v>124</v>
      </c>
      <c r="C22" s="570"/>
      <c r="D22" s="570"/>
      <c r="E22" s="570"/>
      <c r="F22" s="570"/>
      <c r="G22" s="570"/>
      <c r="H22" s="1712" t="s">
        <v>124</v>
      </c>
      <c r="I22" s="16"/>
    </row>
    <row r="23" customFormat="false" ht="13.5" hidden="false" customHeight="true" outlineLevel="0" collapsed="false">
      <c r="A23" s="1706" t="s">
        <v>1607</v>
      </c>
      <c r="B23" s="570"/>
      <c r="C23" s="570"/>
      <c r="D23" s="570"/>
      <c r="E23" s="1716" t="n">
        <v>5824.7360382</v>
      </c>
      <c r="F23" s="1712" t="s">
        <v>124</v>
      </c>
      <c r="G23" s="1712" t="s">
        <v>124</v>
      </c>
      <c r="H23" s="1716" t="n">
        <v>5824.7360382</v>
      </c>
      <c r="I23" s="16"/>
    </row>
    <row r="24" customFormat="false" ht="13.5" hidden="false" customHeight="true" outlineLevel="0" collapsed="false">
      <c r="A24" s="1706" t="s">
        <v>1673</v>
      </c>
      <c r="B24" s="570"/>
      <c r="C24" s="570"/>
      <c r="D24" s="570"/>
      <c r="E24" s="1716" t="n">
        <v>343.584446706652</v>
      </c>
      <c r="F24" s="1716" t="n">
        <v>19.4694179988647</v>
      </c>
      <c r="G24" s="1716" t="n">
        <v>129.90128</v>
      </c>
      <c r="H24" s="1716" t="n">
        <v>492.955144705517</v>
      </c>
      <c r="I24" s="16"/>
    </row>
    <row r="25" customFormat="false" ht="12.75" hidden="false" customHeight="true" outlineLevel="0" collapsed="false">
      <c r="A25" s="1717" t="s">
        <v>1609</v>
      </c>
      <c r="B25" s="1712" t="s">
        <v>124</v>
      </c>
      <c r="C25" s="1712" t="s">
        <v>124</v>
      </c>
      <c r="D25" s="1712" t="s">
        <v>124</v>
      </c>
      <c r="E25" s="1712" t="s">
        <v>124</v>
      </c>
      <c r="F25" s="1712" t="s">
        <v>124</v>
      </c>
      <c r="G25" s="1712" t="s">
        <v>124</v>
      </c>
      <c r="H25" s="1712" t="s">
        <v>124</v>
      </c>
      <c r="I25" s="16"/>
    </row>
    <row r="26" customFormat="false" ht="12.75" hidden="false" customHeight="true" outlineLevel="0" collapsed="false">
      <c r="A26" s="1864" t="s">
        <v>1674</v>
      </c>
      <c r="B26" s="1705" t="n">
        <v>1041.6489106</v>
      </c>
      <c r="C26" s="1865"/>
      <c r="D26" s="1705" t="n">
        <v>465</v>
      </c>
      <c r="E26" s="1865"/>
      <c r="F26" s="1865"/>
      <c r="G26" s="1866"/>
      <c r="H26" s="1705" t="n">
        <v>1506.6489106</v>
      </c>
      <c r="I26" s="16"/>
    </row>
    <row r="27" customFormat="false" ht="12" hidden="false" customHeight="true" outlineLevel="0" collapsed="false">
      <c r="A27" s="1700" t="s">
        <v>1618</v>
      </c>
      <c r="B27" s="1867"/>
      <c r="C27" s="1705" t="n">
        <v>17940.0616757943</v>
      </c>
      <c r="D27" s="1705" t="n">
        <v>21779.9911638387</v>
      </c>
      <c r="E27" s="1868"/>
      <c r="F27" s="1868"/>
      <c r="G27" s="1869"/>
      <c r="H27" s="1705" t="n">
        <v>39720.052839633</v>
      </c>
      <c r="I27" s="16"/>
    </row>
    <row r="28" customFormat="false" ht="12" hidden="false" customHeight="true" outlineLevel="0" collapsed="false">
      <c r="A28" s="1706" t="s">
        <v>1619</v>
      </c>
      <c r="B28" s="569"/>
      <c r="C28" s="1716" t="n">
        <v>12561.49594035</v>
      </c>
      <c r="D28" s="1870"/>
      <c r="E28" s="570"/>
      <c r="F28" s="570"/>
      <c r="G28" s="570"/>
      <c r="H28" s="1716" t="n">
        <v>12561.49594035</v>
      </c>
      <c r="I28" s="16"/>
    </row>
    <row r="29" customFormat="false" ht="12" hidden="false" customHeight="true" outlineLevel="0" collapsed="false">
      <c r="A29" s="1706" t="s">
        <v>840</v>
      </c>
      <c r="B29" s="570"/>
      <c r="C29" s="1716" t="n">
        <v>4618.580953854</v>
      </c>
      <c r="D29" s="1716" t="n">
        <v>2562.93398101</v>
      </c>
      <c r="E29" s="570"/>
      <c r="F29" s="570"/>
      <c r="G29" s="570"/>
      <c r="H29" s="1716" t="n">
        <v>7181.514934864</v>
      </c>
      <c r="I29" s="16"/>
    </row>
    <row r="30" customFormat="false" ht="12" hidden="false" customHeight="true" outlineLevel="0" collapsed="false">
      <c r="A30" s="1706" t="s">
        <v>850</v>
      </c>
      <c r="B30" s="570"/>
      <c r="C30" s="1716" t="n">
        <v>286.1838</v>
      </c>
      <c r="D30" s="1871"/>
      <c r="E30" s="570"/>
      <c r="F30" s="570"/>
      <c r="G30" s="570"/>
      <c r="H30" s="1716" t="n">
        <v>286.1838</v>
      </c>
      <c r="I30" s="16"/>
    </row>
    <row r="31" customFormat="false" ht="13.5" hidden="false" customHeight="true" outlineLevel="0" collapsed="false">
      <c r="A31" s="1706" t="s">
        <v>1675</v>
      </c>
      <c r="B31" s="1872"/>
      <c r="C31" s="1712" t="s">
        <v>115</v>
      </c>
      <c r="D31" s="1716" t="n">
        <v>19088.17742869</v>
      </c>
      <c r="E31" s="570"/>
      <c r="F31" s="570"/>
      <c r="G31" s="570"/>
      <c r="H31" s="1716" t="n">
        <v>19088.17742869</v>
      </c>
      <c r="I31" s="16"/>
    </row>
    <row r="32" customFormat="false" ht="12" hidden="false" customHeight="true" outlineLevel="0" collapsed="false">
      <c r="A32" s="1706" t="s">
        <v>860</v>
      </c>
      <c r="B32" s="570"/>
      <c r="C32" s="1712" t="s">
        <v>166</v>
      </c>
      <c r="D32" s="1712" t="s">
        <v>166</v>
      </c>
      <c r="E32" s="570"/>
      <c r="F32" s="570"/>
      <c r="G32" s="570"/>
      <c r="H32" s="1712" t="s">
        <v>166</v>
      </c>
      <c r="I32" s="16"/>
    </row>
    <row r="33" customFormat="false" ht="12" hidden="false" customHeight="true" outlineLevel="0" collapsed="false">
      <c r="A33" s="1706" t="s">
        <v>1621</v>
      </c>
      <c r="B33" s="570"/>
      <c r="C33" s="1716" t="n">
        <v>473.8009815903</v>
      </c>
      <c r="D33" s="1716" t="n">
        <v>128.87975413873</v>
      </c>
      <c r="E33" s="570"/>
      <c r="F33" s="570"/>
      <c r="G33" s="570"/>
      <c r="H33" s="1716" t="n">
        <v>602.68073572903</v>
      </c>
      <c r="I33" s="16"/>
    </row>
    <row r="34" customFormat="false" ht="12.75" hidden="false" customHeight="true" outlineLevel="0" collapsed="false">
      <c r="A34" s="1717" t="s">
        <v>1609</v>
      </c>
      <c r="B34" s="610"/>
      <c r="C34" s="1712" t="s">
        <v>124</v>
      </c>
      <c r="D34" s="1712" t="s">
        <v>124</v>
      </c>
      <c r="E34" s="610"/>
      <c r="F34" s="610"/>
      <c r="G34" s="610"/>
      <c r="H34" s="1712" t="s">
        <v>124</v>
      </c>
      <c r="I34" s="16"/>
    </row>
    <row r="35" customFormat="false" ht="14.25" hidden="false" customHeight="true" outlineLevel="0" collapsed="false">
      <c r="A35" s="1873" t="s">
        <v>1676</v>
      </c>
      <c r="B35" s="1705" t="n">
        <v>-43537.426985435</v>
      </c>
      <c r="C35" s="1705" t="n">
        <v>126.408395477675</v>
      </c>
      <c r="D35" s="1705" t="n">
        <v>12.8289472791331</v>
      </c>
      <c r="E35" s="1874"/>
      <c r="F35" s="1874"/>
      <c r="G35" s="1875"/>
      <c r="H35" s="1705" t="n">
        <v>-43398.1896426782</v>
      </c>
      <c r="I35" s="16"/>
    </row>
    <row r="36" customFormat="false" ht="12.75" hidden="false" customHeight="true" outlineLevel="0" collapsed="false">
      <c r="A36" s="1725" t="s">
        <v>1131</v>
      </c>
      <c r="B36" s="1716" t="n">
        <v>-43729.4676208098</v>
      </c>
      <c r="C36" s="1716" t="n">
        <v>126.408395477675</v>
      </c>
      <c r="D36" s="1716" t="n">
        <v>12.8289472791331</v>
      </c>
      <c r="E36" s="1876"/>
      <c r="F36" s="1876"/>
      <c r="G36" s="1876"/>
      <c r="H36" s="1716" t="n">
        <v>-43590.230278053</v>
      </c>
      <c r="I36" s="16"/>
    </row>
    <row r="37" customFormat="false" ht="12.75" hidden="false" customHeight="true" outlineLevel="0" collapsed="false">
      <c r="A37" s="1725" t="s">
        <v>1134</v>
      </c>
      <c r="B37" s="1712" t="s">
        <v>257</v>
      </c>
      <c r="C37" s="1712" t="s">
        <v>257</v>
      </c>
      <c r="D37" s="1712" t="s">
        <v>257</v>
      </c>
      <c r="E37" s="1876"/>
      <c r="F37" s="1876"/>
      <c r="G37" s="1876"/>
      <c r="H37" s="1712" t="s">
        <v>257</v>
      </c>
      <c r="I37" s="16"/>
    </row>
    <row r="38" customFormat="false" ht="12.75" hidden="false" customHeight="true" outlineLevel="0" collapsed="false">
      <c r="A38" s="1725" t="s">
        <v>1137</v>
      </c>
      <c r="B38" s="1716" t="n">
        <v>-373.816326503529</v>
      </c>
      <c r="C38" s="1712" t="s">
        <v>285</v>
      </c>
      <c r="D38" s="1712" t="s">
        <v>285</v>
      </c>
      <c r="E38" s="1876"/>
      <c r="F38" s="1876"/>
      <c r="G38" s="1876"/>
      <c r="H38" s="1716" t="n">
        <v>-373.816326503529</v>
      </c>
      <c r="I38" s="16"/>
    </row>
    <row r="39" customFormat="false" ht="12.75" hidden="false" customHeight="true" outlineLevel="0" collapsed="false">
      <c r="A39" s="1725" t="s">
        <v>1140</v>
      </c>
      <c r="B39" s="1712" t="s">
        <v>285</v>
      </c>
      <c r="C39" s="1712" t="s">
        <v>285</v>
      </c>
      <c r="D39" s="1712" t="s">
        <v>285</v>
      </c>
      <c r="E39" s="1876"/>
      <c r="F39" s="1876"/>
      <c r="G39" s="1876"/>
      <c r="H39" s="1712" t="s">
        <v>285</v>
      </c>
      <c r="I39" s="16"/>
    </row>
    <row r="40" customFormat="false" ht="12.75" hidden="false" customHeight="true" outlineLevel="0" collapsed="false">
      <c r="A40" s="1725" t="s">
        <v>1624</v>
      </c>
      <c r="B40" s="1716" t="n">
        <v>565.856961878376</v>
      </c>
      <c r="C40" s="1712" t="s">
        <v>166</v>
      </c>
      <c r="D40" s="1712" t="s">
        <v>166</v>
      </c>
      <c r="E40" s="1876"/>
      <c r="F40" s="1876"/>
      <c r="G40" s="1876"/>
      <c r="H40" s="1716" t="n">
        <v>565.856961878376</v>
      </c>
      <c r="I40" s="16"/>
    </row>
    <row r="41" customFormat="false" ht="12.75" hidden="false" customHeight="true" outlineLevel="0" collapsed="false">
      <c r="A41" s="1725" t="s">
        <v>1146</v>
      </c>
      <c r="B41" s="1712" t="s">
        <v>285</v>
      </c>
      <c r="C41" s="1712" t="s">
        <v>285</v>
      </c>
      <c r="D41" s="1712" t="s">
        <v>285</v>
      </c>
      <c r="E41" s="1876"/>
      <c r="F41" s="1876"/>
      <c r="G41" s="1876"/>
      <c r="H41" s="1712" t="s">
        <v>285</v>
      </c>
      <c r="I41" s="16"/>
    </row>
    <row r="42" customFormat="false" ht="13.5" hidden="false" customHeight="true" outlineLevel="0" collapsed="false">
      <c r="A42" s="1745" t="s">
        <v>1625</v>
      </c>
      <c r="B42" s="1712" t="s">
        <v>197</v>
      </c>
      <c r="C42" s="1712" t="s">
        <v>124</v>
      </c>
      <c r="D42" s="1712" t="s">
        <v>124</v>
      </c>
      <c r="E42" s="1877"/>
      <c r="F42" s="1877"/>
      <c r="G42" s="1877"/>
      <c r="H42" s="1712" t="s">
        <v>115</v>
      </c>
      <c r="I42" s="16"/>
    </row>
    <row r="43" customFormat="false" ht="12" hidden="false" customHeight="true" outlineLevel="0" collapsed="false">
      <c r="A43" s="1721" t="s">
        <v>1677</v>
      </c>
      <c r="B43" s="1705" t="n">
        <v>66.043886</v>
      </c>
      <c r="C43" s="1705" t="n">
        <v>9719.729277825</v>
      </c>
      <c r="D43" s="1705" t="n">
        <v>1068.9224483</v>
      </c>
      <c r="E43" s="1868"/>
      <c r="F43" s="1868"/>
      <c r="G43" s="1869"/>
      <c r="H43" s="1705" t="n">
        <v>10854.695612125</v>
      </c>
      <c r="I43" s="16"/>
    </row>
    <row r="44" customFormat="false" ht="12" hidden="false" customHeight="true" outlineLevel="0" collapsed="false">
      <c r="A44" s="1706" t="s">
        <v>1436</v>
      </c>
      <c r="B44" s="1716" t="n">
        <v>54.30191</v>
      </c>
      <c r="C44" s="1716" t="n">
        <v>7672.518920934</v>
      </c>
      <c r="D44" s="591" t="n">
        <v>4.0761993</v>
      </c>
      <c r="E44" s="570"/>
      <c r="F44" s="570"/>
      <c r="G44" s="570"/>
      <c r="H44" s="1716" t="n">
        <v>7730.897030234</v>
      </c>
      <c r="I44" s="16"/>
    </row>
    <row r="45" customFormat="false" ht="12" hidden="false" customHeight="true" outlineLevel="0" collapsed="false">
      <c r="A45" s="1706" t="s">
        <v>1628</v>
      </c>
      <c r="B45" s="570"/>
      <c r="C45" s="1716" t="n">
        <v>1612.802078811</v>
      </c>
      <c r="D45" s="1716" t="n">
        <v>1058.9969086</v>
      </c>
      <c r="E45" s="570"/>
      <c r="F45" s="570"/>
      <c r="G45" s="570"/>
      <c r="H45" s="1716" t="n">
        <v>2671.798987411</v>
      </c>
      <c r="I45" s="16"/>
    </row>
    <row r="46" customFormat="false" ht="12" hidden="false" customHeight="true" outlineLevel="0" collapsed="false">
      <c r="A46" s="1706" t="s">
        <v>1629</v>
      </c>
      <c r="B46" s="1716" t="n">
        <v>11.741976</v>
      </c>
      <c r="C46" s="1716" t="n">
        <v>0.32830308</v>
      </c>
      <c r="D46" s="1716" t="n">
        <v>5.8493404</v>
      </c>
      <c r="E46" s="570"/>
      <c r="F46" s="570"/>
      <c r="G46" s="570"/>
      <c r="H46" s="1716" t="n">
        <v>17.91961948</v>
      </c>
      <c r="I46" s="16"/>
    </row>
    <row r="47" customFormat="false" ht="12.75" hidden="false" customHeight="true" outlineLevel="0" collapsed="false">
      <c r="A47" s="1717" t="s">
        <v>796</v>
      </c>
      <c r="B47" s="1712" t="s">
        <v>124</v>
      </c>
      <c r="C47" s="1716" t="n">
        <v>434.079975</v>
      </c>
      <c r="D47" s="1712" t="s">
        <v>123</v>
      </c>
      <c r="E47" s="610"/>
      <c r="F47" s="610"/>
      <c r="G47" s="610"/>
      <c r="H47" s="1716" t="n">
        <v>434.079975</v>
      </c>
      <c r="I47" s="16"/>
    </row>
    <row r="48" customFormat="false" ht="12.75" hidden="false" customHeight="true" outlineLevel="0" collapsed="false">
      <c r="A48" s="1864" t="s">
        <v>1678</v>
      </c>
      <c r="B48" s="1878" t="s">
        <v>124</v>
      </c>
      <c r="C48" s="1878" t="s">
        <v>124</v>
      </c>
      <c r="D48" s="1878" t="s">
        <v>124</v>
      </c>
      <c r="E48" s="1878" t="s">
        <v>124</v>
      </c>
      <c r="F48" s="1878" t="s">
        <v>124</v>
      </c>
      <c r="G48" s="1879" t="s">
        <v>124</v>
      </c>
      <c r="H48" s="1880" t="s">
        <v>124</v>
      </c>
    </row>
    <row r="49" customFormat="false" ht="12.75" hidden="false" customHeight="true" outlineLevel="0" collapsed="false"/>
    <row r="50" customFormat="false" ht="14.25" hidden="false" customHeight="true" outlineLevel="0" collapsed="false">
      <c r="A50" s="1881" t="s">
        <v>1679</v>
      </c>
      <c r="B50" s="563"/>
      <c r="C50" s="563"/>
      <c r="D50" s="563"/>
      <c r="E50" s="563"/>
      <c r="F50" s="563"/>
      <c r="G50" s="564"/>
      <c r="H50" s="1882"/>
    </row>
    <row r="51" customFormat="false" ht="12" hidden="false" customHeight="true" outlineLevel="0" collapsed="false">
      <c r="A51" s="1770" t="s">
        <v>135</v>
      </c>
      <c r="B51" s="1883" t="n">
        <v>25203.553</v>
      </c>
      <c r="C51" s="1883" t="n">
        <v>20.4900037377</v>
      </c>
      <c r="D51" s="1883" t="n">
        <v>214.73079938</v>
      </c>
      <c r="E51" s="1884"/>
      <c r="F51" s="1884"/>
      <c r="G51" s="1885"/>
      <c r="H51" s="1886" t="n">
        <v>25438.7738031177</v>
      </c>
    </row>
    <row r="52" customFormat="false" ht="12" hidden="false" customHeight="true" outlineLevel="0" collapsed="false">
      <c r="A52" s="1887" t="s">
        <v>136</v>
      </c>
      <c r="B52" s="1888" t="n">
        <v>7087.5</v>
      </c>
      <c r="C52" s="1888" t="n">
        <v>1.5780337377</v>
      </c>
      <c r="D52" s="1888" t="n">
        <v>69.74999938</v>
      </c>
      <c r="E52" s="570"/>
      <c r="F52" s="570"/>
      <c r="G52" s="570"/>
      <c r="H52" s="1889" t="n">
        <v>7158.8280331177</v>
      </c>
    </row>
    <row r="53" customFormat="false" ht="12" hidden="false" customHeight="true" outlineLevel="0" collapsed="false">
      <c r="A53" s="1887" t="s">
        <v>137</v>
      </c>
      <c r="B53" s="1883" t="n">
        <v>18116.053</v>
      </c>
      <c r="C53" s="1883" t="n">
        <v>18.91197</v>
      </c>
      <c r="D53" s="1883" t="n">
        <v>144.9808</v>
      </c>
      <c r="E53" s="570"/>
      <c r="F53" s="570"/>
      <c r="G53" s="570"/>
      <c r="H53" s="1886" t="n">
        <v>18279.94577</v>
      </c>
    </row>
    <row r="54" customFormat="false" ht="12" hidden="false" customHeight="true" outlineLevel="0" collapsed="false">
      <c r="A54" s="1770" t="s">
        <v>138</v>
      </c>
      <c r="B54" s="1890" t="s">
        <v>124</v>
      </c>
      <c r="C54" s="1890" t="s">
        <v>124</v>
      </c>
      <c r="D54" s="1890" t="s">
        <v>124</v>
      </c>
      <c r="E54" s="1876"/>
      <c r="F54" s="1876"/>
      <c r="G54" s="1891"/>
      <c r="H54" s="1892" t="s">
        <v>124</v>
      </c>
    </row>
    <row r="55" customFormat="false" ht="14.25" hidden="false" customHeight="true" outlineLevel="0" collapsed="false">
      <c r="A55" s="1773" t="s">
        <v>1635</v>
      </c>
      <c r="B55" s="1893" t="n">
        <v>15657.459975</v>
      </c>
      <c r="C55" s="1894"/>
      <c r="D55" s="1894"/>
      <c r="E55" s="1895"/>
      <c r="F55" s="1895"/>
      <c r="G55" s="1896"/>
      <c r="H55" s="1897" t="n">
        <v>15657.459975</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8"/>
      <c r="B57" s="1899"/>
      <c r="C57" s="1899"/>
      <c r="D57" s="1899"/>
      <c r="E57" s="1899"/>
      <c r="F57" s="1899"/>
      <c r="G57" s="1898" t="s">
        <v>1680</v>
      </c>
      <c r="H57" s="1664" t="n">
        <v>328361.392304294</v>
      </c>
    </row>
    <row r="58" customFormat="false" ht="14.25" hidden="false" customHeight="true" outlineLevel="0" collapsed="false">
      <c r="A58" s="1900"/>
      <c r="B58" s="1901"/>
      <c r="C58" s="1901"/>
      <c r="D58" s="1901"/>
      <c r="E58" s="1901"/>
      <c r="F58" s="1901"/>
      <c r="G58" s="1900" t="s">
        <v>1681</v>
      </c>
      <c r="H58" s="1659" t="n">
        <v>284963.202661616</v>
      </c>
    </row>
    <row r="59" customFormat="false" ht="22.5" hidden="false" customHeight="true" outlineLevel="0" collapsed="false">
      <c r="A59" s="1902" t="s">
        <v>1682</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83</v>
      </c>
    </row>
    <row r="62" customFormat="false" ht="15.75" hidden="false" customHeight="true" outlineLevel="0" collapsed="false">
      <c r="A62" s="1904" t="s">
        <v>1684</v>
      </c>
    </row>
    <row r="63" customFormat="false" ht="15.75" hidden="false" customHeight="true" outlineLevel="0" collapsed="false">
      <c r="A63" s="1904"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6</v>
      </c>
      <c r="M1" s="112" t="s">
        <v>75</v>
      </c>
    </row>
    <row r="2" customFormat="false" ht="15.75" hidden="false" customHeight="true" outlineLevel="0" collapsed="false">
      <c r="A2" s="662" t="s">
        <v>76</v>
      </c>
      <c r="M2" s="112" t="s">
        <v>77</v>
      </c>
    </row>
    <row r="3" customFormat="false" ht="12" hidden="false" customHeight="true" outlineLevel="0" collapsed="false">
      <c r="M3" s="112" t="s">
        <v>78</v>
      </c>
    </row>
    <row r="4" customFormat="false" ht="12.75" hidden="false" customHeight="true" outlineLevel="0" collapsed="false">
      <c r="M4" s="1680"/>
    </row>
    <row r="5" customFormat="false" ht="13.5" hidden="false" customHeight="true" outlineLevel="0" collapsed="false">
      <c r="A5" s="1905" t="s">
        <v>1687</v>
      </c>
      <c r="B5" s="1906" t="s">
        <v>387</v>
      </c>
      <c r="C5" s="1906"/>
      <c r="D5" s="1906" t="s">
        <v>420</v>
      </c>
      <c r="E5" s="1906"/>
      <c r="F5" s="1906" t="s">
        <v>421</v>
      </c>
      <c r="G5" s="1906"/>
      <c r="H5" s="1907" t="s">
        <v>725</v>
      </c>
      <c r="I5" s="1907"/>
      <c r="J5" s="1907" t="s">
        <v>728</v>
      </c>
      <c r="K5" s="1907"/>
      <c r="L5" s="1908" t="s">
        <v>496</v>
      </c>
      <c r="M5" s="1908"/>
    </row>
    <row r="6" customFormat="false" ht="24.75" hidden="false" customHeight="true" outlineLevel="0" collapsed="false">
      <c r="A6" s="1909"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594</v>
      </c>
      <c r="B7" s="1913" t="s">
        <v>1691</v>
      </c>
      <c r="C7" s="1914" t="s">
        <v>1692</v>
      </c>
      <c r="D7" s="1913" t="s">
        <v>1691</v>
      </c>
      <c r="E7" s="1913" t="s">
        <v>1693</v>
      </c>
      <c r="F7" s="1913" t="s">
        <v>1691</v>
      </c>
      <c r="G7" s="1913" t="s">
        <v>1694</v>
      </c>
      <c r="H7" s="1915"/>
      <c r="I7" s="1915"/>
      <c r="J7" s="1915"/>
      <c r="K7" s="1915"/>
      <c r="L7" s="1915"/>
      <c r="M7" s="1916"/>
    </row>
    <row r="8" customFormat="false" ht="12.75" hidden="false" customHeight="true" outlineLevel="0" collapsed="false">
      <c r="A8" s="1917" t="s">
        <v>1595</v>
      </c>
      <c r="B8" s="1918" t="s">
        <v>1695</v>
      </c>
      <c r="C8" s="1919" t="s">
        <v>1692</v>
      </c>
      <c r="D8" s="1918" t="s">
        <v>1695</v>
      </c>
      <c r="E8" s="1918" t="s">
        <v>1696</v>
      </c>
      <c r="F8" s="1918" t="s">
        <v>1691</v>
      </c>
      <c r="G8" s="1918" t="s">
        <v>1694</v>
      </c>
      <c r="H8" s="1920"/>
      <c r="I8" s="1920"/>
      <c r="J8" s="1920"/>
      <c r="K8" s="1920"/>
      <c r="L8" s="1920"/>
      <c r="M8" s="1921"/>
    </row>
    <row r="9" customFormat="false" ht="12.75" hidden="false" customHeight="true" outlineLevel="0" collapsed="false">
      <c r="A9" s="1651" t="s">
        <v>1598</v>
      </c>
      <c r="B9" s="1918" t="s">
        <v>1697</v>
      </c>
      <c r="C9" s="1919" t="s">
        <v>1698</v>
      </c>
      <c r="D9" s="1918" t="s">
        <v>1697</v>
      </c>
      <c r="E9" s="1918" t="s">
        <v>1699</v>
      </c>
      <c r="F9" s="1918" t="s">
        <v>1697</v>
      </c>
      <c r="G9" s="1918" t="s">
        <v>1694</v>
      </c>
      <c r="H9" s="1920"/>
      <c r="I9" s="1920"/>
      <c r="J9" s="1920"/>
      <c r="K9" s="1920"/>
      <c r="L9" s="1920"/>
      <c r="M9" s="1921"/>
    </row>
    <row r="10" customFormat="false" ht="12.75" hidden="false" customHeight="true" outlineLevel="0" collapsed="false">
      <c r="A10" s="1651" t="s">
        <v>1672</v>
      </c>
      <c r="B10" s="1922" t="s">
        <v>1700</v>
      </c>
      <c r="C10" s="1923" t="s">
        <v>1698</v>
      </c>
      <c r="D10" s="1922" t="s">
        <v>1700</v>
      </c>
      <c r="E10" s="1922" t="s">
        <v>1699</v>
      </c>
      <c r="F10" s="1922" t="s">
        <v>1700</v>
      </c>
      <c r="G10" s="1922" t="s">
        <v>1694</v>
      </c>
      <c r="H10" s="1924"/>
      <c r="I10" s="1924"/>
      <c r="J10" s="1924"/>
      <c r="K10" s="1924"/>
      <c r="L10" s="1924"/>
      <c r="M10" s="1925"/>
    </row>
    <row r="11" customFormat="false" ht="12.75" hidden="false" customHeight="true" outlineLevel="0" collapsed="false">
      <c r="A11" s="1651" t="s">
        <v>1600</v>
      </c>
      <c r="B11" s="1918" t="s">
        <v>1695</v>
      </c>
      <c r="C11" s="1919" t="s">
        <v>1701</v>
      </c>
      <c r="D11" s="1918" t="s">
        <v>1695</v>
      </c>
      <c r="E11" s="1918" t="s">
        <v>1696</v>
      </c>
      <c r="F11" s="1918" t="s">
        <v>1691</v>
      </c>
      <c r="G11" s="1918" t="s">
        <v>1694</v>
      </c>
      <c r="H11" s="1920"/>
      <c r="I11" s="1920"/>
      <c r="J11" s="1920"/>
      <c r="K11" s="1920"/>
      <c r="L11" s="1920"/>
      <c r="M11" s="1921"/>
    </row>
    <row r="12" customFormat="false" ht="12.75" hidden="false" customHeight="true" outlineLevel="0" collapsed="false">
      <c r="A12" s="1651" t="s">
        <v>1601</v>
      </c>
      <c r="B12" s="1918" t="s">
        <v>1700</v>
      </c>
      <c r="C12" s="1919" t="s">
        <v>1699</v>
      </c>
      <c r="D12" s="1918" t="s">
        <v>1700</v>
      </c>
      <c r="E12" s="1918" t="s">
        <v>1699</v>
      </c>
      <c r="F12" s="1918" t="s">
        <v>1700</v>
      </c>
      <c r="G12" s="1918" t="s">
        <v>1694</v>
      </c>
      <c r="H12" s="1920"/>
      <c r="I12" s="1920"/>
      <c r="J12" s="1920"/>
      <c r="K12" s="1920"/>
      <c r="L12" s="1920"/>
      <c r="M12" s="1921"/>
    </row>
    <row r="13" customFormat="false" ht="12" hidden="false" customHeight="true" outlineLevel="0" collapsed="false">
      <c r="A13" s="1651" t="s">
        <v>1702</v>
      </c>
      <c r="B13" s="1926" t="s">
        <v>124</v>
      </c>
      <c r="C13" s="1926" t="s">
        <v>124</v>
      </c>
      <c r="D13" s="1927" t="s">
        <v>124</v>
      </c>
      <c r="E13" s="1927" t="s">
        <v>124</v>
      </c>
      <c r="F13" s="1927" t="s">
        <v>124</v>
      </c>
      <c r="G13" s="1927" t="s">
        <v>124</v>
      </c>
      <c r="H13" s="1920"/>
      <c r="I13" s="1920"/>
      <c r="J13" s="1920"/>
      <c r="K13" s="1920"/>
      <c r="L13" s="1920"/>
      <c r="M13" s="1921"/>
    </row>
    <row r="14" customFormat="false" ht="12.75" hidden="false" customHeight="true" outlineLevel="0" collapsed="false">
      <c r="A14" s="1917" t="s">
        <v>119</v>
      </c>
      <c r="B14" s="1918" t="s">
        <v>1703</v>
      </c>
      <c r="C14" s="1919" t="s">
        <v>1692</v>
      </c>
      <c r="D14" s="1918" t="s">
        <v>1703</v>
      </c>
      <c r="E14" s="1918" t="s">
        <v>1704</v>
      </c>
      <c r="F14" s="1918" t="s">
        <v>1705</v>
      </c>
      <c r="G14" s="1918" t="s">
        <v>1706</v>
      </c>
      <c r="H14" s="1920"/>
      <c r="I14" s="1920"/>
      <c r="J14" s="1920"/>
      <c r="K14" s="1920"/>
      <c r="L14" s="1920"/>
      <c r="M14" s="1921"/>
    </row>
    <row r="15" customFormat="false" ht="12.75" hidden="false" customHeight="true" outlineLevel="0" collapsed="false">
      <c r="A15" s="1651" t="s">
        <v>120</v>
      </c>
      <c r="B15" s="1918" t="s">
        <v>1707</v>
      </c>
      <c r="C15" s="1919" t="s">
        <v>1707</v>
      </c>
      <c r="D15" s="1918" t="s">
        <v>1708</v>
      </c>
      <c r="E15" s="1918" t="s">
        <v>1699</v>
      </c>
      <c r="F15" s="1928" t="s">
        <v>124</v>
      </c>
      <c r="G15" s="1928" t="s">
        <v>124</v>
      </c>
      <c r="H15" s="1920"/>
      <c r="I15" s="1920"/>
      <c r="J15" s="1920"/>
      <c r="K15" s="1920"/>
      <c r="L15" s="1920"/>
      <c r="M15" s="1921"/>
    </row>
    <row r="16" customFormat="false" ht="12.75" hidden="false" customHeight="true" outlineLevel="0" collapsed="false">
      <c r="A16" s="1651" t="s">
        <v>1603</v>
      </c>
      <c r="B16" s="1918" t="s">
        <v>1703</v>
      </c>
      <c r="C16" s="1919" t="s">
        <v>1692</v>
      </c>
      <c r="D16" s="1918" t="s">
        <v>1709</v>
      </c>
      <c r="E16" s="1918" t="s">
        <v>1704</v>
      </c>
      <c r="F16" s="1919" t="s">
        <v>1705</v>
      </c>
      <c r="G16" s="1919" t="s">
        <v>1706</v>
      </c>
      <c r="H16" s="1920"/>
      <c r="I16" s="1920"/>
      <c r="J16" s="1920"/>
      <c r="K16" s="1920"/>
      <c r="L16" s="1920"/>
      <c r="M16" s="1921"/>
    </row>
    <row r="17" customFormat="false" ht="12.75" hidden="false" customHeight="true" outlineLevel="0" collapsed="false">
      <c r="A17" s="1929" t="s">
        <v>1604</v>
      </c>
      <c r="B17" s="1930" t="s">
        <v>1710</v>
      </c>
      <c r="C17" s="1931" t="s">
        <v>1711</v>
      </c>
      <c r="D17" s="1930" t="s">
        <v>1701</v>
      </c>
      <c r="E17" s="1930" t="s">
        <v>1701</v>
      </c>
      <c r="F17" s="1930" t="s">
        <v>1701</v>
      </c>
      <c r="G17" s="1930" t="s">
        <v>1712</v>
      </c>
      <c r="H17" s="1930" t="s">
        <v>1713</v>
      </c>
      <c r="I17" s="1930" t="s">
        <v>1714</v>
      </c>
      <c r="J17" s="1930" t="s">
        <v>1715</v>
      </c>
      <c r="K17" s="1930" t="s">
        <v>1714</v>
      </c>
      <c r="L17" s="1930" t="s">
        <v>1697</v>
      </c>
      <c r="M17" s="1932" t="s">
        <v>1716</v>
      </c>
    </row>
    <row r="18" customFormat="false" ht="12.75" hidden="false" customHeight="true" outlineLevel="0" collapsed="false">
      <c r="A18" s="1917" t="s">
        <v>504</v>
      </c>
      <c r="B18" s="1918" t="s">
        <v>1717</v>
      </c>
      <c r="C18" s="1919" t="s">
        <v>1711</v>
      </c>
      <c r="D18" s="1928" t="s">
        <v>124</v>
      </c>
      <c r="E18" s="1928" t="s">
        <v>124</v>
      </c>
      <c r="F18" s="1928" t="s">
        <v>124</v>
      </c>
      <c r="G18" s="1928" t="s">
        <v>124</v>
      </c>
      <c r="H18" s="1920"/>
      <c r="I18" s="1920"/>
      <c r="J18" s="1920"/>
      <c r="K18" s="1920"/>
      <c r="L18" s="1920"/>
      <c r="M18" s="1921"/>
    </row>
    <row r="19" customFormat="false" ht="12.75" hidden="false" customHeight="true" outlineLevel="0" collapsed="false">
      <c r="A19" s="1917" t="s">
        <v>1605</v>
      </c>
      <c r="B19" s="1918" t="s">
        <v>1718</v>
      </c>
      <c r="C19" s="1919" t="s">
        <v>1719</v>
      </c>
      <c r="D19" s="1918" t="s">
        <v>1716</v>
      </c>
      <c r="E19" s="1918" t="s">
        <v>1701</v>
      </c>
      <c r="F19" s="1918" t="s">
        <v>1716</v>
      </c>
      <c r="G19" s="1918" t="s">
        <v>1707</v>
      </c>
      <c r="H19" s="1920" t="s">
        <v>124</v>
      </c>
      <c r="I19" s="1920" t="s">
        <v>124</v>
      </c>
      <c r="J19" s="1920" t="s">
        <v>124</v>
      </c>
      <c r="K19" s="1920" t="s">
        <v>124</v>
      </c>
      <c r="L19" s="1920" t="s">
        <v>124</v>
      </c>
      <c r="M19" s="1921" t="s">
        <v>124</v>
      </c>
    </row>
    <row r="20" customFormat="false" ht="12.75" hidden="false" customHeight="true" outlineLevel="0" collapsed="false">
      <c r="A20" s="1917" t="s">
        <v>527</v>
      </c>
      <c r="B20" s="1918" t="s">
        <v>1720</v>
      </c>
      <c r="C20" s="1919" t="s">
        <v>1721</v>
      </c>
      <c r="D20" s="1919" t="s">
        <v>1706</v>
      </c>
      <c r="E20" s="1919" t="s">
        <v>1706</v>
      </c>
      <c r="F20" s="1919" t="s">
        <v>1706</v>
      </c>
      <c r="G20" s="1919" t="s">
        <v>1722</v>
      </c>
      <c r="H20" s="1920" t="s">
        <v>124</v>
      </c>
      <c r="I20" s="1920" t="s">
        <v>124</v>
      </c>
      <c r="J20" s="1918" t="s">
        <v>1697</v>
      </c>
      <c r="K20" s="1918" t="s">
        <v>1719</v>
      </c>
      <c r="L20" s="1927" t="s">
        <v>124</v>
      </c>
      <c r="M20" s="1933" t="s">
        <v>124</v>
      </c>
    </row>
    <row r="21" customFormat="false" ht="12" hidden="false" customHeight="true" outlineLevel="0" collapsed="false">
      <c r="A21" s="1917" t="s">
        <v>535</v>
      </c>
      <c r="B21" s="1934" t="s">
        <v>124</v>
      </c>
      <c r="C21" s="1928" t="s">
        <v>124</v>
      </c>
      <c r="D21" s="1920"/>
      <c r="E21" s="1920"/>
      <c r="F21" s="1920"/>
      <c r="G21" s="1920"/>
      <c r="H21" s="1920"/>
      <c r="I21" s="1920"/>
      <c r="J21" s="1920"/>
      <c r="K21" s="1920"/>
      <c r="L21" s="1920"/>
      <c r="M21" s="1921"/>
    </row>
    <row r="22" customFormat="false" ht="12.75" hidden="false" customHeight="true" outlineLevel="0" collapsed="false">
      <c r="A22" s="1917" t="s">
        <v>1607</v>
      </c>
      <c r="B22" s="1924"/>
      <c r="C22" s="1924"/>
      <c r="D22" s="1924"/>
      <c r="E22" s="1924"/>
      <c r="F22" s="1924"/>
      <c r="G22" s="1924"/>
      <c r="H22" s="1922" t="s">
        <v>1715</v>
      </c>
      <c r="I22" s="1922" t="s">
        <v>1714</v>
      </c>
      <c r="J22" s="1935" t="s">
        <v>124</v>
      </c>
      <c r="K22" s="1935" t="s">
        <v>124</v>
      </c>
      <c r="L22" s="1935" t="s">
        <v>124</v>
      </c>
      <c r="M22" s="1936" t="s">
        <v>124</v>
      </c>
    </row>
    <row r="23" customFormat="false" ht="12.75" hidden="false" customHeight="true" outlineLevel="0" collapsed="false">
      <c r="A23" s="1917" t="s">
        <v>1608</v>
      </c>
      <c r="B23" s="1924"/>
      <c r="C23" s="1924"/>
      <c r="D23" s="1924"/>
      <c r="E23" s="1924"/>
      <c r="F23" s="1924"/>
      <c r="G23" s="1924"/>
      <c r="H23" s="1922" t="s">
        <v>1713</v>
      </c>
      <c r="I23" s="1922" t="s">
        <v>1716</v>
      </c>
      <c r="J23" s="1918" t="s">
        <v>1715</v>
      </c>
      <c r="K23" s="1922" t="s">
        <v>1716</v>
      </c>
      <c r="L23" s="1922" t="s">
        <v>1697</v>
      </c>
      <c r="M23" s="1937" t="s">
        <v>1716</v>
      </c>
    </row>
    <row r="24" customFormat="false" ht="12.75" hidden="false" customHeight="true" outlineLevel="0" collapsed="false">
      <c r="A24" s="1938" t="s">
        <v>1723</v>
      </c>
      <c r="B24" s="1939" t="s">
        <v>124</v>
      </c>
      <c r="C24" s="1939" t="s">
        <v>124</v>
      </c>
      <c r="D24" s="1939" t="s">
        <v>124</v>
      </c>
      <c r="E24" s="1939" t="s">
        <v>124</v>
      </c>
      <c r="F24" s="1939" t="s">
        <v>124</v>
      </c>
      <c r="G24" s="1939" t="s">
        <v>124</v>
      </c>
      <c r="H24" s="1939" t="s">
        <v>124</v>
      </c>
      <c r="I24" s="1939" t="s">
        <v>124</v>
      </c>
      <c r="J24" s="1939" t="s">
        <v>124</v>
      </c>
      <c r="K24" s="1939" t="s">
        <v>124</v>
      </c>
      <c r="L24" s="1939" t="s">
        <v>124</v>
      </c>
      <c r="M24" s="1940" t="s">
        <v>124</v>
      </c>
    </row>
    <row r="26" customFormat="false" ht="12.75" hidden="false" customHeight="true" outlineLevel="0" collapsed="false"/>
    <row r="27" customFormat="false" ht="15" hidden="false" customHeight="true" outlineLevel="0" collapsed="false">
      <c r="A27" s="1941" t="s">
        <v>1724</v>
      </c>
      <c r="B27" s="1942"/>
      <c r="C27" s="1942"/>
      <c r="D27" s="1942"/>
      <c r="E27" s="1942"/>
      <c r="F27" s="1942"/>
      <c r="G27" s="1942"/>
      <c r="H27" s="1943"/>
      <c r="I27" s="1942"/>
      <c r="J27" s="1944"/>
      <c r="K27" s="1944"/>
      <c r="L27" s="1944"/>
      <c r="M27" s="1944"/>
    </row>
    <row r="28" customFormat="false" ht="15" hidden="false" customHeight="true" outlineLevel="0" collapsed="false">
      <c r="A28" s="1945" t="s">
        <v>1725</v>
      </c>
      <c r="B28" s="1946"/>
      <c r="C28" s="1946" t="s">
        <v>1726</v>
      </c>
      <c r="D28" s="1942"/>
      <c r="E28" s="1942"/>
      <c r="F28" s="1947"/>
      <c r="G28" s="1947"/>
      <c r="H28" s="1947" t="s">
        <v>1727</v>
      </c>
      <c r="I28" s="1942"/>
      <c r="J28" s="1948"/>
      <c r="K28" s="1944"/>
      <c r="L28" s="1944"/>
      <c r="M28" s="1944"/>
    </row>
    <row r="29" customFormat="false" ht="15" hidden="false" customHeight="true" outlineLevel="0" collapsed="false">
      <c r="A29" s="1945" t="s">
        <v>1728</v>
      </c>
      <c r="B29" s="1947"/>
      <c r="C29" s="1947" t="s">
        <v>1729</v>
      </c>
      <c r="D29" s="1942"/>
      <c r="E29" s="1942"/>
      <c r="F29" s="1947"/>
      <c r="G29" s="1946"/>
      <c r="H29" s="1946" t="s">
        <v>1730</v>
      </c>
      <c r="I29" s="1942"/>
      <c r="J29" s="1944"/>
      <c r="K29" s="1944"/>
      <c r="L29" s="1944"/>
      <c r="M29" s="1944"/>
    </row>
    <row r="30" customFormat="false" ht="15" hidden="false" customHeight="true" outlineLevel="0" collapsed="false">
      <c r="A30" s="1945" t="s">
        <v>1731</v>
      </c>
      <c r="B30" s="1946"/>
      <c r="C30" s="1946" t="s">
        <v>1732</v>
      </c>
      <c r="D30" s="1942"/>
      <c r="E30" s="1942"/>
      <c r="F30" s="1947"/>
      <c r="G30" s="1942"/>
      <c r="H30" s="1946" t="s">
        <v>1733</v>
      </c>
      <c r="I30" s="1942"/>
      <c r="J30" s="1944"/>
      <c r="K30" s="1944"/>
      <c r="L30" s="1944"/>
      <c r="M30" s="1944"/>
    </row>
    <row r="31" customFormat="false" ht="12.75" hidden="false" customHeight="true" outlineLevel="0" collapsed="false">
      <c r="A31" s="1949" t="s">
        <v>1734</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35</v>
      </c>
      <c r="B33" s="1942"/>
      <c r="C33" s="1942"/>
      <c r="D33" s="1942"/>
      <c r="E33" s="1942"/>
      <c r="F33" s="1942"/>
      <c r="G33" s="1942"/>
      <c r="H33" s="1944"/>
      <c r="I33" s="1944"/>
      <c r="J33" s="1944"/>
      <c r="K33" s="1944"/>
      <c r="L33" s="1944"/>
      <c r="M33" s="1944"/>
    </row>
    <row r="34" customFormat="false" ht="15" hidden="false" customHeight="true" outlineLevel="0" collapsed="false">
      <c r="A34" s="1950" t="s">
        <v>1725</v>
      </c>
      <c r="B34" s="1946"/>
      <c r="C34" s="1946" t="s">
        <v>1736</v>
      </c>
      <c r="D34" s="1948"/>
      <c r="E34" s="1942"/>
      <c r="F34" s="1946" t="s">
        <v>1733</v>
      </c>
      <c r="G34" s="1942"/>
      <c r="H34" s="1942"/>
      <c r="I34" s="1944"/>
      <c r="J34" s="1944"/>
      <c r="K34" s="1944"/>
      <c r="L34" s="1944"/>
      <c r="M34" s="1944"/>
    </row>
    <row r="35" customFormat="false" ht="15" hidden="false" customHeight="true" outlineLevel="0" collapsed="false">
      <c r="A35" s="1950" t="s">
        <v>1737</v>
      </c>
      <c r="B35" s="1946"/>
      <c r="C35" s="1946" t="s">
        <v>1738</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9</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0</v>
      </c>
      <c r="M1" s="112" t="s">
        <v>75</v>
      </c>
    </row>
    <row r="2" customFormat="false" ht="15.75" hidden="false" customHeight="true" outlineLevel="0" collapsed="false">
      <c r="A2" s="662" t="s">
        <v>108</v>
      </c>
      <c r="M2" s="112" t="s">
        <v>77</v>
      </c>
    </row>
    <row r="3" customFormat="false" ht="12" hidden="false" customHeight="true" outlineLevel="0" collapsed="false">
      <c r="F3" s="3" t="s">
        <v>302</v>
      </c>
      <c r="M3" s="112" t="s">
        <v>78</v>
      </c>
    </row>
    <row r="4" customFormat="false" ht="12.75" hidden="false" customHeight="true" outlineLevel="0" collapsed="false"/>
    <row r="5" customFormat="false" ht="13.5" hidden="false" customHeight="true" outlineLevel="0" collapsed="false">
      <c r="A5" s="1951" t="s">
        <v>1741</v>
      </c>
      <c r="B5" s="1906" t="s">
        <v>387</v>
      </c>
      <c r="C5" s="1906"/>
      <c r="D5" s="1906" t="s">
        <v>420</v>
      </c>
      <c r="E5" s="1906"/>
      <c r="F5" s="1906" t="s">
        <v>421</v>
      </c>
      <c r="G5" s="1906"/>
      <c r="H5" s="1907" t="s">
        <v>725</v>
      </c>
      <c r="I5" s="1907"/>
      <c r="J5" s="1907" t="s">
        <v>728</v>
      </c>
      <c r="K5" s="1907"/>
      <c r="L5" s="1908" t="s">
        <v>496</v>
      </c>
      <c r="M5" s="1908"/>
    </row>
    <row r="6" customFormat="false" ht="29.25" hidden="false" customHeight="true" outlineLevel="0" collapsed="false">
      <c r="A6" s="1952"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617</v>
      </c>
      <c r="B7" s="1953" t="s">
        <v>1716</v>
      </c>
      <c r="C7" s="1953" t="s">
        <v>1706</v>
      </c>
      <c r="D7" s="1954"/>
      <c r="E7" s="1954"/>
      <c r="F7" s="1913" t="s">
        <v>1707</v>
      </c>
      <c r="G7" s="1913" t="s">
        <v>1707</v>
      </c>
      <c r="H7" s="1915"/>
      <c r="I7" s="1954"/>
      <c r="J7" s="1915"/>
      <c r="K7" s="1954"/>
      <c r="L7" s="1915"/>
      <c r="M7" s="1955"/>
    </row>
    <row r="8" customFormat="false" ht="12.75" hidden="false" customHeight="true" outlineLevel="0" collapsed="false">
      <c r="A8" s="1956" t="s">
        <v>1618</v>
      </c>
      <c r="B8" s="1957"/>
      <c r="C8" s="1957"/>
      <c r="D8" s="1958" t="s">
        <v>1742</v>
      </c>
      <c r="E8" s="1958" t="s">
        <v>1743</v>
      </c>
      <c r="F8" s="1958" t="s">
        <v>1744</v>
      </c>
      <c r="G8" s="1958" t="s">
        <v>1716</v>
      </c>
      <c r="H8" s="1959"/>
      <c r="I8" s="1960"/>
      <c r="J8" s="1959"/>
      <c r="K8" s="1960"/>
      <c r="L8" s="1959"/>
      <c r="M8" s="1961"/>
    </row>
    <row r="9" customFormat="false" ht="12.75" hidden="false" customHeight="true" outlineLevel="0" collapsed="false">
      <c r="A9" s="1917" t="s">
        <v>1619</v>
      </c>
      <c r="B9" s="1962"/>
      <c r="C9" s="1962"/>
      <c r="D9" s="1963" t="s">
        <v>1745</v>
      </c>
      <c r="E9" s="1963" t="s">
        <v>1743</v>
      </c>
      <c r="F9" s="1920"/>
      <c r="G9" s="1920"/>
      <c r="H9" s="1920"/>
      <c r="I9" s="1962"/>
      <c r="J9" s="1920"/>
      <c r="K9" s="1962"/>
      <c r="L9" s="1920"/>
      <c r="M9" s="1964"/>
    </row>
    <row r="10" customFormat="false" ht="12.75" hidden="false" customHeight="true" outlineLevel="0" collapsed="false">
      <c r="A10" s="1917" t="s">
        <v>840</v>
      </c>
      <c r="B10" s="1962"/>
      <c r="C10" s="1962"/>
      <c r="D10" s="1963" t="s">
        <v>1745</v>
      </c>
      <c r="E10" s="1963" t="s">
        <v>1743</v>
      </c>
      <c r="F10" s="1918" t="s">
        <v>1746</v>
      </c>
      <c r="G10" s="1918" t="s">
        <v>1716</v>
      </c>
      <c r="H10" s="1920"/>
      <c r="I10" s="1962"/>
      <c r="J10" s="1920"/>
      <c r="K10" s="1962"/>
      <c r="L10" s="1920"/>
      <c r="M10" s="1964"/>
    </row>
    <row r="11" customFormat="false" ht="12.75" hidden="false" customHeight="true" outlineLevel="0" collapsed="false">
      <c r="A11" s="1917" t="s">
        <v>850</v>
      </c>
      <c r="B11" s="1962"/>
      <c r="C11" s="1962"/>
      <c r="D11" s="1963" t="s">
        <v>1716</v>
      </c>
      <c r="E11" s="1963" t="s">
        <v>1707</v>
      </c>
      <c r="F11" s="1920"/>
      <c r="G11" s="1920"/>
      <c r="H11" s="1920"/>
      <c r="I11" s="1962"/>
      <c r="J11" s="1920"/>
      <c r="K11" s="1962"/>
      <c r="L11" s="1920"/>
      <c r="M11" s="1964"/>
    </row>
    <row r="12" customFormat="false" ht="12.75" hidden="false" customHeight="true" outlineLevel="0" collapsed="false">
      <c r="A12" s="1917" t="s">
        <v>1747</v>
      </c>
      <c r="B12" s="1965"/>
      <c r="C12" s="1965"/>
      <c r="D12" s="1966" t="s">
        <v>124</v>
      </c>
      <c r="E12" s="1966" t="s">
        <v>124</v>
      </c>
      <c r="F12" s="1918" t="s">
        <v>1748</v>
      </c>
      <c r="G12" s="1918" t="s">
        <v>1716</v>
      </c>
      <c r="H12" s="1920"/>
      <c r="I12" s="1962"/>
      <c r="J12" s="1920"/>
      <c r="K12" s="1962"/>
      <c r="L12" s="1920"/>
      <c r="M12" s="1964"/>
    </row>
    <row r="13" customFormat="false" ht="12" hidden="false" customHeight="true" outlineLevel="0" collapsed="false">
      <c r="A13" s="1917" t="s">
        <v>860</v>
      </c>
      <c r="B13" s="1962"/>
      <c r="C13" s="1962"/>
      <c r="D13" s="1967" t="s">
        <v>124</v>
      </c>
      <c r="E13" s="1967" t="s">
        <v>124</v>
      </c>
      <c r="F13" s="1927" t="s">
        <v>124</v>
      </c>
      <c r="G13" s="1927" t="s">
        <v>124</v>
      </c>
      <c r="H13" s="1920"/>
      <c r="I13" s="1962"/>
      <c r="J13" s="1920"/>
      <c r="K13" s="1962"/>
      <c r="L13" s="1920"/>
      <c r="M13" s="1964"/>
    </row>
    <row r="14" customFormat="false" ht="12.75" hidden="false" customHeight="true" outlineLevel="0" collapsed="false">
      <c r="A14" s="1917" t="s">
        <v>1621</v>
      </c>
      <c r="B14" s="1962"/>
      <c r="C14" s="1962"/>
      <c r="D14" s="1963" t="s">
        <v>1743</v>
      </c>
      <c r="E14" s="1963" t="s">
        <v>1716</v>
      </c>
      <c r="F14" s="1918" t="s">
        <v>1743</v>
      </c>
      <c r="G14" s="1918" t="s">
        <v>1716</v>
      </c>
      <c r="H14" s="1920"/>
      <c r="I14" s="1962"/>
      <c r="J14" s="1920"/>
      <c r="K14" s="1962"/>
      <c r="L14" s="1920"/>
      <c r="M14" s="1964"/>
    </row>
    <row r="15" customFormat="false" ht="12" hidden="false" customHeight="true" outlineLevel="0" collapsed="false">
      <c r="A15" s="1917" t="s">
        <v>1723</v>
      </c>
      <c r="B15" s="1962"/>
      <c r="C15" s="1962"/>
      <c r="D15" s="1967" t="s">
        <v>124</v>
      </c>
      <c r="E15" s="1967" t="s">
        <v>124</v>
      </c>
      <c r="F15" s="1927" t="s">
        <v>124</v>
      </c>
      <c r="G15" s="1927" t="s">
        <v>124</v>
      </c>
      <c r="H15" s="1920"/>
      <c r="I15" s="1962"/>
      <c r="J15" s="1920"/>
      <c r="K15" s="1962"/>
      <c r="L15" s="1920"/>
      <c r="M15" s="1964"/>
    </row>
    <row r="16" customFormat="false" ht="12.75" hidden="false" customHeight="true" outlineLevel="0" collapsed="false">
      <c r="A16" s="1929" t="s">
        <v>1622</v>
      </c>
      <c r="B16" s="1968" t="s">
        <v>1715</v>
      </c>
      <c r="C16" s="1968" t="s">
        <v>1743</v>
      </c>
      <c r="D16" s="1958" t="s">
        <v>1707</v>
      </c>
      <c r="E16" s="1958" t="s">
        <v>1716</v>
      </c>
      <c r="F16" s="1958" t="s">
        <v>1707</v>
      </c>
      <c r="G16" s="1958" t="s">
        <v>1716</v>
      </c>
      <c r="H16" s="1959"/>
      <c r="I16" s="1960"/>
      <c r="J16" s="1959"/>
      <c r="K16" s="1960"/>
      <c r="L16" s="1959"/>
      <c r="M16" s="1961"/>
    </row>
    <row r="17" customFormat="false" ht="12.75" hidden="false" customHeight="true" outlineLevel="0" collapsed="false">
      <c r="A17" s="1969" t="s">
        <v>1749</v>
      </c>
      <c r="B17" s="1970" t="s">
        <v>1715</v>
      </c>
      <c r="C17" s="1971" t="s">
        <v>1743</v>
      </c>
      <c r="D17" s="1970" t="s">
        <v>1707</v>
      </c>
      <c r="E17" s="1970" t="s">
        <v>1716</v>
      </c>
      <c r="F17" s="1970" t="s">
        <v>1707</v>
      </c>
      <c r="G17" s="1970" t="s">
        <v>1716</v>
      </c>
      <c r="H17" s="1920"/>
      <c r="I17" s="1962"/>
      <c r="J17" s="1920"/>
      <c r="K17" s="1962"/>
      <c r="L17" s="1920"/>
      <c r="M17" s="1964"/>
    </row>
    <row r="18" customFormat="false" ht="12" hidden="false" customHeight="true" outlineLevel="0" collapsed="false">
      <c r="A18" s="1917" t="s">
        <v>1750</v>
      </c>
      <c r="B18" s="988" t="s">
        <v>124</v>
      </c>
      <c r="C18" s="988" t="s">
        <v>124</v>
      </c>
      <c r="D18" s="345" t="s">
        <v>124</v>
      </c>
      <c r="E18" s="345" t="s">
        <v>124</v>
      </c>
      <c r="F18" s="345" t="s">
        <v>124</v>
      </c>
      <c r="G18" s="345" t="s">
        <v>124</v>
      </c>
      <c r="H18" s="1972"/>
      <c r="I18" s="1973"/>
      <c r="J18" s="1972"/>
      <c r="K18" s="1973"/>
      <c r="L18" s="1972"/>
      <c r="M18" s="1974"/>
    </row>
    <row r="19" customFormat="false" ht="12.75" hidden="false" customHeight="true" outlineLevel="0" collapsed="false">
      <c r="A19" s="1917" t="s">
        <v>1751</v>
      </c>
      <c r="B19" s="1975" t="s">
        <v>1697</v>
      </c>
      <c r="C19" s="1975" t="s">
        <v>1743</v>
      </c>
      <c r="D19" s="988" t="s">
        <v>124</v>
      </c>
      <c r="E19" s="988" t="s">
        <v>124</v>
      </c>
      <c r="F19" s="345" t="s">
        <v>124</v>
      </c>
      <c r="G19" s="345" t="s">
        <v>124</v>
      </c>
      <c r="H19" s="1972"/>
      <c r="I19" s="1973"/>
      <c r="J19" s="1972"/>
      <c r="K19" s="1973"/>
      <c r="L19" s="1972"/>
      <c r="M19" s="1974"/>
    </row>
    <row r="20" customFormat="false" ht="12" hidden="false" customHeight="true" outlineLevel="0" collapsed="false">
      <c r="A20" s="1969" t="s">
        <v>1752</v>
      </c>
      <c r="B20" s="993" t="s">
        <v>124</v>
      </c>
      <c r="C20" s="993" t="s">
        <v>124</v>
      </c>
      <c r="D20" s="993" t="s">
        <v>124</v>
      </c>
      <c r="E20" s="993" t="s">
        <v>124</v>
      </c>
      <c r="F20" s="20" t="s">
        <v>124</v>
      </c>
      <c r="G20" s="20" t="s">
        <v>124</v>
      </c>
      <c r="H20" s="1920"/>
      <c r="I20" s="1962"/>
      <c r="J20" s="1920"/>
      <c r="K20" s="1962"/>
      <c r="L20" s="1920"/>
      <c r="M20" s="1964"/>
    </row>
    <row r="21" customFormat="false" ht="12.75" hidden="false" customHeight="true" outlineLevel="0" collapsed="false">
      <c r="A21" s="1917" t="s">
        <v>1753</v>
      </c>
      <c r="B21" s="1976" t="s">
        <v>1715</v>
      </c>
      <c r="C21" s="1976" t="s">
        <v>1743</v>
      </c>
      <c r="D21" s="993" t="s">
        <v>124</v>
      </c>
      <c r="E21" s="993" t="s">
        <v>124</v>
      </c>
      <c r="F21" s="20" t="s">
        <v>124</v>
      </c>
      <c r="G21" s="20" t="s">
        <v>124</v>
      </c>
      <c r="H21" s="1920"/>
      <c r="I21" s="1962"/>
      <c r="J21" s="1920"/>
      <c r="K21" s="1962"/>
      <c r="L21" s="1920"/>
      <c r="M21" s="1964"/>
    </row>
    <row r="22" customFormat="false" ht="13.5" hidden="false" customHeight="true" outlineLevel="0" collapsed="false">
      <c r="A22" s="1917" t="s">
        <v>1754</v>
      </c>
      <c r="B22" s="1977" t="s">
        <v>124</v>
      </c>
      <c r="C22" s="1977" t="s">
        <v>124</v>
      </c>
      <c r="D22" s="1977" t="s">
        <v>124</v>
      </c>
      <c r="E22" s="1977" t="s">
        <v>124</v>
      </c>
      <c r="F22" s="24" t="s">
        <v>124</v>
      </c>
      <c r="G22" s="24" t="s">
        <v>124</v>
      </c>
      <c r="H22" s="1924"/>
      <c r="I22" s="1978"/>
      <c r="J22" s="1924"/>
      <c r="K22" s="1978"/>
      <c r="L22" s="1924"/>
      <c r="M22" s="1979"/>
    </row>
    <row r="23" customFormat="false" ht="12" hidden="false" customHeight="true" outlineLevel="0" collapsed="false">
      <c r="A23" s="1917" t="s">
        <v>1723</v>
      </c>
      <c r="B23" s="993" t="s">
        <v>124</v>
      </c>
      <c r="C23" s="993" t="s">
        <v>124</v>
      </c>
      <c r="D23" s="993" t="s">
        <v>124</v>
      </c>
      <c r="E23" s="993" t="s">
        <v>124</v>
      </c>
      <c r="F23" s="20" t="s">
        <v>124</v>
      </c>
      <c r="G23" s="20" t="s">
        <v>124</v>
      </c>
      <c r="H23" s="1920"/>
      <c r="I23" s="1962"/>
      <c r="J23" s="1920"/>
      <c r="K23" s="1962"/>
      <c r="L23" s="1920"/>
      <c r="M23" s="1964"/>
    </row>
    <row r="24" customFormat="false" ht="12.75" hidden="false" customHeight="true" outlineLevel="0" collapsed="false">
      <c r="A24" s="1929" t="s">
        <v>1626</v>
      </c>
      <c r="B24" s="1968" t="s">
        <v>1699</v>
      </c>
      <c r="C24" s="1968" t="s">
        <v>1699</v>
      </c>
      <c r="D24" s="1958" t="s">
        <v>1755</v>
      </c>
      <c r="E24" s="1958" t="s">
        <v>1704</v>
      </c>
      <c r="F24" s="1958" t="s">
        <v>1755</v>
      </c>
      <c r="G24" s="1958" t="s">
        <v>1693</v>
      </c>
      <c r="H24" s="1959"/>
      <c r="I24" s="1960"/>
      <c r="J24" s="1959"/>
      <c r="K24" s="1960"/>
      <c r="L24" s="1959"/>
      <c r="M24" s="1961"/>
    </row>
    <row r="25" customFormat="false" ht="12.75" hidden="false" customHeight="true" outlineLevel="0" collapsed="false">
      <c r="A25" s="1917" t="s">
        <v>1436</v>
      </c>
      <c r="B25" s="1980" t="s">
        <v>1707</v>
      </c>
      <c r="C25" s="1980" t="s">
        <v>1699</v>
      </c>
      <c r="D25" s="1963" t="s">
        <v>1756</v>
      </c>
      <c r="E25" s="1963" t="s">
        <v>1704</v>
      </c>
      <c r="F25" s="1981" t="s">
        <v>1756</v>
      </c>
      <c r="G25" s="1981" t="s">
        <v>1696</v>
      </c>
      <c r="H25" s="1920"/>
      <c r="I25" s="1962"/>
      <c r="J25" s="1920"/>
      <c r="K25" s="1962"/>
      <c r="L25" s="1920"/>
      <c r="M25" s="1964"/>
    </row>
    <row r="26" customFormat="false" ht="12.75" hidden="false" customHeight="true" outlineLevel="0" collapsed="false">
      <c r="A26" s="1917" t="s">
        <v>1628</v>
      </c>
      <c r="B26" s="1962"/>
      <c r="C26" s="1962"/>
      <c r="D26" s="1963" t="s">
        <v>1716</v>
      </c>
      <c r="E26" s="1963" t="s">
        <v>1743</v>
      </c>
      <c r="F26" s="1919" t="s">
        <v>1716</v>
      </c>
      <c r="G26" s="1919" t="s">
        <v>1716</v>
      </c>
      <c r="H26" s="1920"/>
      <c r="I26" s="1962"/>
      <c r="J26" s="1920"/>
      <c r="K26" s="1962"/>
      <c r="L26" s="1920"/>
      <c r="M26" s="1964"/>
    </row>
    <row r="27" customFormat="false" ht="12.75" hidden="false" customHeight="true" outlineLevel="0" collapsed="false">
      <c r="A27" s="1917" t="s">
        <v>1629</v>
      </c>
      <c r="B27" s="1963" t="s">
        <v>1706</v>
      </c>
      <c r="C27" s="1963" t="s">
        <v>1699</v>
      </c>
      <c r="D27" s="1963" t="s">
        <v>1706</v>
      </c>
      <c r="E27" s="1963" t="s">
        <v>1699</v>
      </c>
      <c r="F27" s="1919" t="s">
        <v>1706</v>
      </c>
      <c r="G27" s="1919" t="s">
        <v>1699</v>
      </c>
      <c r="H27" s="1920"/>
      <c r="I27" s="1962"/>
      <c r="J27" s="1920"/>
      <c r="K27" s="1962"/>
      <c r="L27" s="1920"/>
      <c r="M27" s="1964"/>
    </row>
    <row r="28" customFormat="false" ht="12.75" hidden="false" customHeight="true" outlineLevel="0" collapsed="false">
      <c r="A28" s="1917" t="s">
        <v>1630</v>
      </c>
      <c r="B28" s="1967" t="s">
        <v>124</v>
      </c>
      <c r="C28" s="1967" t="s">
        <v>124</v>
      </c>
      <c r="D28" s="1963" t="s">
        <v>1706</v>
      </c>
      <c r="E28" s="1963" t="s">
        <v>1699</v>
      </c>
      <c r="F28" s="1927" t="s">
        <v>124</v>
      </c>
      <c r="G28" s="1927" t="s">
        <v>124</v>
      </c>
      <c r="H28" s="1920"/>
      <c r="I28" s="1962"/>
      <c r="J28" s="1920"/>
      <c r="K28" s="1962"/>
      <c r="L28" s="1920"/>
      <c r="M28" s="1964"/>
    </row>
    <row r="29" customFormat="false" ht="13.5" hidden="false" customHeight="true" outlineLevel="0" collapsed="false">
      <c r="A29" s="1929" t="s">
        <v>1757</v>
      </c>
      <c r="B29" s="1982" t="s">
        <v>124</v>
      </c>
      <c r="C29" s="1982" t="s">
        <v>124</v>
      </c>
      <c r="D29" s="1983" t="s">
        <v>124</v>
      </c>
      <c r="E29" s="1983" t="s">
        <v>124</v>
      </c>
      <c r="F29" s="1984" t="s">
        <v>124</v>
      </c>
      <c r="G29" s="1984" t="s">
        <v>124</v>
      </c>
      <c r="H29" s="1985" t="s">
        <v>124</v>
      </c>
      <c r="I29" s="1983" t="s">
        <v>124</v>
      </c>
      <c r="J29" s="1985" t="s">
        <v>124</v>
      </c>
      <c r="K29" s="1983" t="s">
        <v>124</v>
      </c>
      <c r="L29" s="1985" t="s">
        <v>124</v>
      </c>
      <c r="M29" s="198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724</v>
      </c>
      <c r="B31" s="1680"/>
      <c r="C31" s="1987"/>
      <c r="D31" s="1680"/>
      <c r="E31" s="1680"/>
      <c r="F31" s="1680"/>
      <c r="G31" s="1680"/>
      <c r="H31" s="1987"/>
      <c r="I31" s="1681"/>
      <c r="J31" s="1681"/>
      <c r="K31" s="1681"/>
      <c r="L31" s="1681"/>
      <c r="M31" s="1681"/>
    </row>
    <row r="32" customFormat="false" ht="12.75" hidden="false" customHeight="true" outlineLevel="0" collapsed="false">
      <c r="A32" s="1988" t="s">
        <v>1758</v>
      </c>
      <c r="B32" s="1679"/>
      <c r="C32" s="1679" t="s">
        <v>1759</v>
      </c>
      <c r="D32" s="1680"/>
      <c r="E32" s="1680"/>
      <c r="F32" s="1989"/>
      <c r="G32" s="1989"/>
      <c r="H32" s="1989" t="s">
        <v>1760</v>
      </c>
      <c r="I32" s="1681"/>
      <c r="J32" s="1990"/>
      <c r="K32" s="1681"/>
      <c r="L32" s="1681"/>
      <c r="M32" s="1681"/>
    </row>
    <row r="33" customFormat="false" ht="12.75" hidden="false" customHeight="true" outlineLevel="0" collapsed="false">
      <c r="A33" s="1988" t="s">
        <v>1761</v>
      </c>
      <c r="B33" s="1989"/>
      <c r="C33" s="1989" t="s">
        <v>1762</v>
      </c>
      <c r="D33" s="1680"/>
      <c r="E33" s="1680"/>
      <c r="F33" s="1989"/>
      <c r="G33" s="1679"/>
      <c r="H33" s="1679" t="s">
        <v>1763</v>
      </c>
      <c r="I33" s="1681"/>
      <c r="J33" s="1681"/>
      <c r="K33" s="1681"/>
      <c r="L33" s="1681"/>
      <c r="M33" s="1681"/>
    </row>
    <row r="34" customFormat="false" ht="12.75" hidden="false" customHeight="true" outlineLevel="0" collapsed="false">
      <c r="A34" s="1988" t="s">
        <v>1764</v>
      </c>
      <c r="B34" s="1679"/>
      <c r="C34" s="1679" t="s">
        <v>1765</v>
      </c>
      <c r="D34" s="1680"/>
      <c r="E34" s="1680"/>
      <c r="F34" s="1989"/>
      <c r="G34" s="1680"/>
      <c r="H34" s="1679" t="s">
        <v>1766</v>
      </c>
      <c r="I34" s="1681"/>
      <c r="J34" s="1681"/>
      <c r="K34" s="1681"/>
      <c r="L34" s="1681"/>
      <c r="M34" s="1681"/>
    </row>
    <row r="35" customFormat="false" ht="12.75" hidden="false" customHeight="true" outlineLevel="0" collapsed="false">
      <c r="A35" s="1991" t="s">
        <v>1767</v>
      </c>
      <c r="B35" s="1991"/>
      <c r="C35" s="1991"/>
      <c r="D35" s="1991"/>
      <c r="E35" s="1991"/>
      <c r="F35" s="1991"/>
      <c r="G35" s="1991"/>
      <c r="H35" s="1991"/>
      <c r="I35" s="1991"/>
      <c r="J35" s="1991"/>
      <c r="K35" s="1991"/>
      <c r="L35" s="1991"/>
      <c r="M35" s="1991"/>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80" t="s">
        <v>1735</v>
      </c>
      <c r="B37" s="1680"/>
      <c r="C37" s="1987"/>
      <c r="D37" s="1680"/>
      <c r="E37" s="1680"/>
      <c r="F37" s="1680"/>
      <c r="G37" s="1680"/>
      <c r="H37" s="1681"/>
      <c r="I37" s="1681"/>
      <c r="J37" s="1681"/>
      <c r="K37" s="1681"/>
      <c r="L37" s="1681"/>
      <c r="M37" s="1681"/>
    </row>
    <row r="38" customFormat="false" ht="12.75" hidden="false" customHeight="true" outlineLevel="0" collapsed="false">
      <c r="A38" s="1988" t="s">
        <v>1758</v>
      </c>
      <c r="B38" s="1679"/>
      <c r="C38" s="1679" t="s">
        <v>1763</v>
      </c>
      <c r="D38" s="1990"/>
      <c r="E38" s="1680"/>
      <c r="F38" s="1679" t="s">
        <v>1766</v>
      </c>
      <c r="G38" s="1680"/>
      <c r="H38" s="1681"/>
      <c r="I38" s="1681"/>
      <c r="J38" s="1681"/>
      <c r="K38" s="1681"/>
      <c r="L38" s="1681"/>
      <c r="M38" s="1681"/>
    </row>
    <row r="39" customFormat="false" ht="12.75" hidden="false" customHeight="true" outlineLevel="0" collapsed="false">
      <c r="A39" s="1988" t="s">
        <v>1768</v>
      </c>
      <c r="B39" s="1679"/>
      <c r="C39" s="1679" t="s">
        <v>1769</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91" t="s">
        <v>1739</v>
      </c>
      <c r="B41" s="1991"/>
      <c r="C41" s="1991"/>
      <c r="D41" s="1991"/>
      <c r="E41" s="1991"/>
      <c r="F41" s="1991"/>
      <c r="G41" s="1991"/>
      <c r="H41" s="1991"/>
      <c r="I41" s="1991"/>
      <c r="J41" s="1991"/>
      <c r="K41" s="1991"/>
      <c r="L41" s="1991"/>
      <c r="M41" s="1991"/>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2" t="s">
        <v>408</v>
      </c>
      <c r="B43" s="1992"/>
      <c r="C43" s="1992"/>
      <c r="D43" s="1992"/>
      <c r="E43" s="1992"/>
      <c r="F43" s="1992"/>
      <c r="G43" s="1992"/>
      <c r="H43" s="1992"/>
      <c r="I43" s="1992"/>
      <c r="J43" s="1992"/>
      <c r="K43" s="1992"/>
      <c r="L43" s="1992"/>
      <c r="M43" s="1992"/>
    </row>
    <row r="44" customFormat="false" ht="27" hidden="false" customHeight="true" outlineLevel="0" collapsed="false">
      <c r="A44" s="1993" t="s">
        <v>1770</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1</v>
      </c>
      <c r="B46" s="1993"/>
      <c r="C46" s="1993"/>
      <c r="D46" s="1993"/>
      <c r="E46" s="1993"/>
      <c r="F46" s="1993"/>
      <c r="G46" s="1993"/>
      <c r="H46" s="1993"/>
      <c r="I46" s="1993"/>
      <c r="J46" s="1993"/>
      <c r="K46" s="1993"/>
      <c r="L46" s="1993"/>
      <c r="M46" s="1993"/>
    </row>
    <row r="47" customFormat="false" ht="13.5" hidden="false" customHeight="true" outlineLevel="0" collapsed="false">
      <c r="A47" s="1993" t="s">
        <v>1772</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1"/>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980938.02412</v>
      </c>
      <c r="C8" s="80" t="s">
        <v>157</v>
      </c>
      <c r="D8" s="51"/>
      <c r="E8" s="51"/>
      <c r="F8" s="51"/>
      <c r="G8" s="81"/>
      <c r="H8" s="142" t="n">
        <v>70796.62668</v>
      </c>
      <c r="I8" s="142" t="n">
        <v>18.11938528827</v>
      </c>
      <c r="J8" s="127" t="n">
        <v>3.23420126003</v>
      </c>
    </row>
    <row r="9" customFormat="false" ht="12.75" hidden="false" customHeight="true" outlineLevel="0" collapsed="false">
      <c r="A9" s="83" t="s">
        <v>158</v>
      </c>
      <c r="B9" s="79" t="n">
        <v>980835.133</v>
      </c>
      <c r="C9" s="85" t="s">
        <v>157</v>
      </c>
      <c r="D9" s="79" t="n">
        <v>72.1740678828233</v>
      </c>
      <c r="E9" s="79" t="n">
        <v>18.4504275197797</v>
      </c>
      <c r="F9" s="79" t="n">
        <v>3.29739540440177</v>
      </c>
      <c r="G9" s="81"/>
      <c r="H9" s="79" t="n">
        <v>70790.861471</v>
      </c>
      <c r="I9" s="79" t="n">
        <v>18.09682753027</v>
      </c>
      <c r="J9" s="129" t="n">
        <v>3.23420126003</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29" t="s">
        <v>124</v>
      </c>
    </row>
    <row r="11" customFormat="false" ht="12.75" hidden="false" customHeight="true" outlineLevel="0" collapsed="false">
      <c r="A11" s="83" t="s">
        <v>160</v>
      </c>
      <c r="B11" s="79" t="n">
        <v>102.89112</v>
      </c>
      <c r="C11" s="85" t="s">
        <v>157</v>
      </c>
      <c r="D11" s="79" t="n">
        <v>56.0321337740322</v>
      </c>
      <c r="E11" s="79" t="n">
        <v>219.239114123746</v>
      </c>
      <c r="F11" s="79" t="s">
        <v>121</v>
      </c>
      <c r="G11" s="81"/>
      <c r="H11" s="79" t="n">
        <v>5.765209</v>
      </c>
      <c r="I11" s="79" t="n">
        <v>0.022557758</v>
      </c>
      <c r="J11" s="129"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29" t="s">
        <v>124</v>
      </c>
    </row>
    <row r="13" customFormat="false" ht="12.75" hidden="false" customHeight="true" outlineLevel="0" collapsed="false">
      <c r="A13" s="83" t="s">
        <v>163</v>
      </c>
      <c r="B13" s="79" t="s">
        <v>177</v>
      </c>
      <c r="C13" s="128" t="s">
        <v>157</v>
      </c>
      <c r="D13" s="79" t="s">
        <v>124</v>
      </c>
      <c r="E13" s="79" t="s">
        <v>124</v>
      </c>
      <c r="F13" s="79" t="s">
        <v>124</v>
      </c>
      <c r="G13" s="99" t="s">
        <v>162</v>
      </c>
      <c r="H13" s="79" t="s">
        <v>124</v>
      </c>
      <c r="I13" s="79" t="s">
        <v>124</v>
      </c>
      <c r="J13" s="129" t="s">
        <v>124</v>
      </c>
    </row>
    <row r="14" customFormat="false" ht="12.75" hidden="false" customHeight="true" outlineLevel="0" collapsed="false">
      <c r="A14" s="100" t="s">
        <v>178</v>
      </c>
      <c r="B14" s="79" t="n">
        <v>56498.08</v>
      </c>
      <c r="C14" s="85" t="s">
        <v>157</v>
      </c>
      <c r="D14" s="51"/>
      <c r="E14" s="51"/>
      <c r="F14" s="51"/>
      <c r="G14" s="81"/>
      <c r="H14" s="79" t="n">
        <v>4104.45</v>
      </c>
      <c r="I14" s="79" t="n">
        <v>0.06304571627</v>
      </c>
      <c r="J14" s="129" t="n">
        <v>0.13030000403</v>
      </c>
    </row>
    <row r="15" customFormat="false" ht="12.75" hidden="false" customHeight="true" outlineLevel="0" collapsed="false">
      <c r="A15" s="83" t="s">
        <v>179</v>
      </c>
      <c r="B15" s="130" t="n">
        <v>433.6</v>
      </c>
      <c r="C15" s="85" t="s">
        <v>157</v>
      </c>
      <c r="D15" s="79" t="n">
        <v>72.6476014760148</v>
      </c>
      <c r="E15" s="79" t="n">
        <v>1.11589130535055</v>
      </c>
      <c r="F15" s="79" t="n">
        <v>2.30627313191882</v>
      </c>
      <c r="G15" s="81"/>
      <c r="H15" s="130" t="n">
        <v>31.5</v>
      </c>
      <c r="I15" s="130" t="n">
        <v>0.00048385047</v>
      </c>
      <c r="J15" s="143" t="n">
        <v>0.00100000003</v>
      </c>
    </row>
    <row r="16" customFormat="false" ht="12.75" hidden="false" customHeight="true" outlineLevel="0" collapsed="false">
      <c r="A16" s="83" t="s">
        <v>180</v>
      </c>
      <c r="B16" s="130" t="n">
        <v>56064.48</v>
      </c>
      <c r="C16" s="85" t="s">
        <v>157</v>
      </c>
      <c r="D16" s="79" t="n">
        <v>72.6476014760148</v>
      </c>
      <c r="E16" s="79" t="n">
        <v>1.11589130586782</v>
      </c>
      <c r="F16" s="79" t="n">
        <v>2.30627313407705</v>
      </c>
      <c r="G16" s="81"/>
      <c r="H16" s="130" t="n">
        <v>4072.95</v>
      </c>
      <c r="I16" s="130" t="n">
        <v>0.0625618658</v>
      </c>
      <c r="J16" s="143" t="n">
        <v>0.129300004</v>
      </c>
    </row>
    <row r="17" customFormat="false" ht="12.75" hidden="false" customHeight="true" outlineLevel="0" collapsed="false">
      <c r="A17" s="100" t="s">
        <v>104</v>
      </c>
      <c r="B17" s="79" t="n">
        <v>900560.24112</v>
      </c>
      <c r="C17" s="85" t="s">
        <v>157</v>
      </c>
      <c r="D17" s="51"/>
      <c r="E17" s="51"/>
      <c r="F17" s="51"/>
      <c r="G17" s="81"/>
      <c r="H17" s="79" t="n">
        <v>64924.638305</v>
      </c>
      <c r="I17" s="79" t="n">
        <v>17.971990396</v>
      </c>
      <c r="J17" s="129" t="n">
        <v>3.055907842</v>
      </c>
    </row>
    <row r="18" customFormat="false" ht="12.75" hidden="false" customHeight="true" outlineLevel="0" collapsed="false">
      <c r="A18" s="83" t="s">
        <v>181</v>
      </c>
      <c r="B18" s="130" t="n">
        <v>399493.35</v>
      </c>
      <c r="C18" s="85" t="s">
        <v>157</v>
      </c>
      <c r="D18" s="79" t="n">
        <v>71.4770170767549</v>
      </c>
      <c r="E18" s="79" t="n">
        <v>38.7889903549083</v>
      </c>
      <c r="F18" s="79" t="n">
        <v>5.39782379356252</v>
      </c>
      <c r="G18" s="81"/>
      <c r="H18" s="130" t="n">
        <v>28554.593</v>
      </c>
      <c r="I18" s="130" t="n">
        <v>15.4959437</v>
      </c>
      <c r="J18" s="143" t="n">
        <v>2.15639471</v>
      </c>
    </row>
    <row r="19" customFormat="false" ht="12.75" hidden="false" customHeight="true" outlineLevel="0" collapsed="false">
      <c r="A19" s="83" t="s">
        <v>182</v>
      </c>
      <c r="B19" s="130" t="n">
        <v>497361.6</v>
      </c>
      <c r="C19" s="85" t="s">
        <v>157</v>
      </c>
      <c r="D19" s="79" t="n">
        <v>72.6294394259629</v>
      </c>
      <c r="E19" s="79" t="n">
        <v>4.73544185960476</v>
      </c>
      <c r="F19" s="79" t="n">
        <v>1.79435738907065</v>
      </c>
      <c r="G19" s="81"/>
      <c r="H19" s="130" t="n">
        <v>36123.0942</v>
      </c>
      <c r="I19" s="130" t="n">
        <v>2.35522694</v>
      </c>
      <c r="J19" s="143" t="n">
        <v>0.892444462</v>
      </c>
    </row>
    <row r="20" customFormat="false" ht="12.75" hidden="false" customHeight="true" outlineLevel="0" collapsed="false">
      <c r="A20" s="83" t="s">
        <v>183</v>
      </c>
      <c r="B20" s="130" t="n">
        <v>3602.4</v>
      </c>
      <c r="C20" s="85" t="s">
        <v>157</v>
      </c>
      <c r="D20" s="79" t="n">
        <v>66.9514479236065</v>
      </c>
      <c r="E20" s="79" t="n">
        <v>27.276814901177</v>
      </c>
      <c r="F20" s="79" t="n">
        <v>1.96221130357539</v>
      </c>
      <c r="G20" s="81"/>
      <c r="H20" s="130" t="n">
        <v>241.185896</v>
      </c>
      <c r="I20" s="130" t="n">
        <v>0.098261998</v>
      </c>
      <c r="J20" s="143" t="n">
        <v>0.00706867</v>
      </c>
    </row>
    <row r="21" customFormat="false" ht="12.75" hidden="false" customHeight="true" outlineLevel="0" collapsed="false">
      <c r="A21" s="83" t="s">
        <v>184</v>
      </c>
      <c r="B21" s="79" t="s">
        <v>166</v>
      </c>
      <c r="C21" s="85" t="s">
        <v>157</v>
      </c>
      <c r="D21" s="51"/>
      <c r="E21" s="51"/>
      <c r="F21" s="51"/>
      <c r="G21" s="81"/>
      <c r="H21" s="79" t="s">
        <v>124</v>
      </c>
      <c r="I21" s="79" t="s">
        <v>124</v>
      </c>
      <c r="J21" s="129" t="s">
        <v>124</v>
      </c>
    </row>
    <row r="22" customFormat="false" ht="12.75" hidden="false" customHeight="true" outlineLevel="0" collapsed="false">
      <c r="A22" s="134" t="s">
        <v>101</v>
      </c>
      <c r="B22" s="144" t="s">
        <v>166</v>
      </c>
      <c r="C22" s="85" t="s">
        <v>157</v>
      </c>
      <c r="D22" s="79" t="s">
        <v>124</v>
      </c>
      <c r="E22" s="79" t="s">
        <v>124</v>
      </c>
      <c r="F22" s="79" t="s">
        <v>124</v>
      </c>
      <c r="G22" s="81"/>
      <c r="H22" s="130" t="s">
        <v>124</v>
      </c>
      <c r="I22" s="130" t="s">
        <v>124</v>
      </c>
      <c r="J22" s="143" t="s">
        <v>124</v>
      </c>
    </row>
    <row r="23" customFormat="false" ht="12.75" hidden="false" customHeight="true" outlineLevel="0" collapsed="false">
      <c r="A23" s="83" t="s">
        <v>160</v>
      </c>
      <c r="B23" s="130" t="n">
        <v>102.89112</v>
      </c>
      <c r="C23" s="85" t="s">
        <v>157</v>
      </c>
      <c r="D23" s="79" t="n">
        <v>56.0321337740322</v>
      </c>
      <c r="E23" s="79" t="n">
        <v>219.239114123746</v>
      </c>
      <c r="F23" s="79" t="s">
        <v>123</v>
      </c>
      <c r="G23" s="81"/>
      <c r="H23" s="130" t="n">
        <v>5.765209</v>
      </c>
      <c r="I23" s="130" t="n">
        <v>0.022557758</v>
      </c>
      <c r="J23" s="143" t="s">
        <v>123</v>
      </c>
    </row>
    <row r="24" customFormat="false" ht="12.75" hidden="false" customHeight="true" outlineLevel="0" collapsed="false">
      <c r="A24" s="83" t="s">
        <v>161</v>
      </c>
      <c r="B24" s="130" t="s">
        <v>166</v>
      </c>
      <c r="C24" s="85" t="s">
        <v>157</v>
      </c>
      <c r="D24" s="79" t="s">
        <v>124</v>
      </c>
      <c r="E24" s="79" t="s">
        <v>124</v>
      </c>
      <c r="F24" s="79" t="s">
        <v>124</v>
      </c>
      <c r="G24" s="99" t="s">
        <v>162</v>
      </c>
      <c r="H24" s="130" t="s">
        <v>124</v>
      </c>
      <c r="I24" s="130" t="s">
        <v>124</v>
      </c>
      <c r="J24" s="143" t="s">
        <v>124</v>
      </c>
    </row>
    <row r="25" customFormat="false" ht="12.75" hidden="false" customHeight="true" outlineLevel="0" collapsed="false">
      <c r="A25" s="83" t="s">
        <v>185</v>
      </c>
      <c r="B25" s="79" t="s">
        <v>124</v>
      </c>
      <c r="C25" s="85" t="s">
        <v>157</v>
      </c>
      <c r="D25" s="51"/>
      <c r="E25" s="51"/>
      <c r="F25" s="51"/>
      <c r="G25" s="81"/>
      <c r="H25" s="79" t="s">
        <v>124</v>
      </c>
      <c r="I25" s="79" t="s">
        <v>124</v>
      </c>
      <c r="J25" s="129" t="s">
        <v>124</v>
      </c>
    </row>
    <row r="26" customFormat="false" ht="12.75" hidden="false" customHeight="true" outlineLevel="0" collapsed="false">
      <c r="A26" s="100" t="s">
        <v>105</v>
      </c>
      <c r="B26" s="79" t="n">
        <v>4400.012</v>
      </c>
      <c r="C26" s="85" t="s">
        <v>157</v>
      </c>
      <c r="D26" s="51"/>
      <c r="E26" s="51"/>
      <c r="F26" s="51"/>
      <c r="G26" s="81"/>
      <c r="H26" s="79" t="n">
        <v>319.570273</v>
      </c>
      <c r="I26" s="79" t="n">
        <v>0.018333388</v>
      </c>
      <c r="J26" s="129" t="n">
        <v>0.008800021</v>
      </c>
    </row>
    <row r="27" customFormat="false" ht="12.75" hidden="false" customHeight="true" outlineLevel="0" collapsed="false">
      <c r="A27" s="83" t="s">
        <v>158</v>
      </c>
      <c r="B27" s="130" t="n">
        <v>4400.012</v>
      </c>
      <c r="C27" s="85" t="s">
        <v>157</v>
      </c>
      <c r="D27" s="79" t="n">
        <v>72.6294094197925</v>
      </c>
      <c r="E27" s="79" t="n">
        <v>4.16666772726984</v>
      </c>
      <c r="F27" s="79" t="n">
        <v>1.99999931818368</v>
      </c>
      <c r="G27" s="81"/>
      <c r="H27" s="130" t="n">
        <v>319.570273</v>
      </c>
      <c r="I27" s="130" t="n">
        <v>0.018333388</v>
      </c>
      <c r="J27" s="143" t="n">
        <v>0.008800021</v>
      </c>
    </row>
    <row r="28" customFormat="false" ht="12.75" hidden="false" customHeight="true" outlineLevel="0" collapsed="false">
      <c r="A28" s="83" t="s">
        <v>159</v>
      </c>
      <c r="B28" s="130" t="s">
        <v>166</v>
      </c>
      <c r="C28" s="85" t="s">
        <v>157</v>
      </c>
      <c r="D28" s="79" t="s">
        <v>124</v>
      </c>
      <c r="E28" s="79" t="s">
        <v>124</v>
      </c>
      <c r="F28" s="79" t="s">
        <v>124</v>
      </c>
      <c r="G28" s="81"/>
      <c r="H28" s="130" t="s">
        <v>124</v>
      </c>
      <c r="I28" s="130" t="s">
        <v>124</v>
      </c>
      <c r="J28" s="143" t="s">
        <v>124</v>
      </c>
    </row>
    <row r="29" customFormat="false" ht="12.75" hidden="false" customHeight="true" outlineLevel="0" collapsed="false">
      <c r="A29" s="83" t="s">
        <v>160</v>
      </c>
      <c r="B29" s="130" t="s">
        <v>166</v>
      </c>
      <c r="C29" s="85" t="s">
        <v>157</v>
      </c>
      <c r="D29" s="79" t="s">
        <v>124</v>
      </c>
      <c r="E29" s="79" t="s">
        <v>124</v>
      </c>
      <c r="F29" s="79" t="s">
        <v>124</v>
      </c>
      <c r="G29" s="81"/>
      <c r="H29" s="130" t="s">
        <v>124</v>
      </c>
      <c r="I29" s="130" t="s">
        <v>124</v>
      </c>
      <c r="J29" s="143" t="s">
        <v>124</v>
      </c>
    </row>
    <row r="30" customFormat="false" ht="12.75" hidden="false" customHeight="true" outlineLevel="0" collapsed="false">
      <c r="A30" s="83" t="s">
        <v>186</v>
      </c>
      <c r="B30" s="79" t="s">
        <v>166</v>
      </c>
      <c r="C30" s="85" t="s">
        <v>157</v>
      </c>
      <c r="D30" s="51"/>
      <c r="E30" s="51"/>
      <c r="F30" s="51"/>
      <c r="G30" s="81"/>
      <c r="H30" s="79" t="s">
        <v>124</v>
      </c>
      <c r="I30" s="79" t="s">
        <v>124</v>
      </c>
      <c r="J30" s="129" t="s">
        <v>124</v>
      </c>
    </row>
    <row r="31" customFormat="false" ht="12.75" hidden="false" customHeight="true" outlineLevel="0" collapsed="false">
      <c r="A31" s="134" t="s">
        <v>101</v>
      </c>
      <c r="B31" s="144" t="s">
        <v>166</v>
      </c>
      <c r="C31" s="85" t="s">
        <v>157</v>
      </c>
      <c r="D31" s="145" t="s">
        <v>124</v>
      </c>
      <c r="E31" s="145" t="s">
        <v>124</v>
      </c>
      <c r="F31" s="145" t="s">
        <v>124</v>
      </c>
      <c r="G31" s="81"/>
      <c r="H31" s="144" t="s">
        <v>124</v>
      </c>
      <c r="I31" s="144" t="s">
        <v>124</v>
      </c>
      <c r="J31" s="143" t="s">
        <v>124</v>
      </c>
    </row>
    <row r="32" customFormat="false" ht="12.75" hidden="false" customHeight="true" outlineLevel="0" collapsed="false">
      <c r="A32" s="100" t="s">
        <v>187</v>
      </c>
      <c r="B32" s="79" t="n">
        <v>17046.365</v>
      </c>
      <c r="C32" s="85" t="s">
        <v>157</v>
      </c>
      <c r="D32" s="51"/>
      <c r="E32" s="51"/>
      <c r="F32" s="51"/>
      <c r="G32" s="81"/>
      <c r="H32" s="79" t="n">
        <v>1288.139832</v>
      </c>
      <c r="I32" s="79" t="n">
        <v>0.06347858</v>
      </c>
      <c r="J32" s="129" t="n">
        <v>0.03324512</v>
      </c>
    </row>
    <row r="33" customFormat="false" ht="12.75" hidden="false" customHeight="true" outlineLevel="0" collapsed="false">
      <c r="A33" s="83" t="s">
        <v>188</v>
      </c>
      <c r="B33" s="130" t="n">
        <v>12054</v>
      </c>
      <c r="C33" s="85" t="s">
        <v>157</v>
      </c>
      <c r="D33" s="79" t="n">
        <v>76.7794922847188</v>
      </c>
      <c r="E33" s="79" t="n">
        <v>4.35540069686411</v>
      </c>
      <c r="F33" s="79" t="n">
        <v>1.99104031856645</v>
      </c>
      <c r="G33" s="81"/>
      <c r="H33" s="130" t="n">
        <v>925.5</v>
      </c>
      <c r="I33" s="130" t="n">
        <v>0.0525</v>
      </c>
      <c r="J33" s="143" t="n">
        <v>0.024</v>
      </c>
    </row>
    <row r="34" customFormat="false" ht="12.75" hidden="false" customHeight="true" outlineLevel="0" collapsed="false">
      <c r="A34" s="83" t="s">
        <v>189</v>
      </c>
      <c r="B34" s="130" t="n">
        <v>4992.365</v>
      </c>
      <c r="C34" s="85" t="s">
        <v>157</v>
      </c>
      <c r="D34" s="79" t="n">
        <v>72.6388859788898</v>
      </c>
      <c r="E34" s="79" t="n">
        <v>2.19907398597659</v>
      </c>
      <c r="F34" s="79" t="n">
        <v>1.85185177766449</v>
      </c>
      <c r="G34" s="81"/>
      <c r="H34" s="130" t="n">
        <v>362.639832</v>
      </c>
      <c r="I34" s="130" t="n">
        <v>0.01097858</v>
      </c>
      <c r="J34" s="143" t="n">
        <v>0.00924512</v>
      </c>
    </row>
    <row r="35" customFormat="false" ht="12.75" hidden="false" customHeight="true" outlineLevel="0" collapsed="false">
      <c r="A35" s="83" t="s">
        <v>181</v>
      </c>
      <c r="B35" s="130" t="s">
        <v>166</v>
      </c>
      <c r="C35" s="85" t="s">
        <v>157</v>
      </c>
      <c r="D35" s="79" t="s">
        <v>124</v>
      </c>
      <c r="E35" s="79" t="s">
        <v>124</v>
      </c>
      <c r="F35" s="79" t="s">
        <v>124</v>
      </c>
      <c r="G35" s="81"/>
      <c r="H35" s="130" t="s">
        <v>124</v>
      </c>
      <c r="I35" s="130" t="s">
        <v>124</v>
      </c>
      <c r="J35" s="143" t="s">
        <v>124</v>
      </c>
    </row>
    <row r="36" customFormat="false" ht="12.75" hidden="false" customHeight="true" outlineLevel="0" collapsed="false">
      <c r="A36" s="83" t="s">
        <v>190</v>
      </c>
      <c r="B36" s="79" t="s">
        <v>166</v>
      </c>
      <c r="C36" s="85" t="s">
        <v>157</v>
      </c>
      <c r="D36" s="51"/>
      <c r="E36" s="51"/>
      <c r="F36" s="51"/>
      <c r="G36" s="81"/>
      <c r="H36" s="79" t="s">
        <v>124</v>
      </c>
      <c r="I36" s="79" t="s">
        <v>124</v>
      </c>
      <c r="J36" s="129" t="s">
        <v>124</v>
      </c>
    </row>
    <row r="37" customFormat="false" ht="12.75" hidden="false" customHeight="true" outlineLevel="0" collapsed="false">
      <c r="A37" s="134" t="s">
        <v>101</v>
      </c>
      <c r="B37" s="144" t="s">
        <v>166</v>
      </c>
      <c r="C37" s="85" t="s">
        <v>157</v>
      </c>
      <c r="D37" s="145" t="s">
        <v>124</v>
      </c>
      <c r="E37" s="145" t="s">
        <v>124</v>
      </c>
      <c r="F37" s="145" t="s">
        <v>124</v>
      </c>
      <c r="G37" s="81"/>
      <c r="H37" s="144" t="s">
        <v>124</v>
      </c>
      <c r="I37" s="144" t="s">
        <v>124</v>
      </c>
      <c r="J37" s="143" t="s">
        <v>124</v>
      </c>
    </row>
    <row r="38" customFormat="false" ht="12.75" hidden="false" customHeight="true" outlineLevel="0" collapsed="false">
      <c r="A38" s="83" t="s">
        <v>159</v>
      </c>
      <c r="B38" s="130" t="s">
        <v>166</v>
      </c>
      <c r="C38" s="85" t="s">
        <v>157</v>
      </c>
      <c r="D38" s="79" t="s">
        <v>124</v>
      </c>
      <c r="E38" s="79" t="s">
        <v>124</v>
      </c>
      <c r="F38" s="79" t="s">
        <v>124</v>
      </c>
      <c r="G38" s="81"/>
      <c r="H38" s="130" t="s">
        <v>124</v>
      </c>
      <c r="I38" s="130" t="s">
        <v>124</v>
      </c>
      <c r="J38" s="143" t="s">
        <v>124</v>
      </c>
    </row>
    <row r="39" customFormat="false" ht="12.75" hidden="false" customHeight="true" outlineLevel="0" collapsed="false">
      <c r="A39" s="83" t="s">
        <v>160</v>
      </c>
      <c r="B39" s="130" t="s">
        <v>166</v>
      </c>
      <c r="C39" s="85" t="s">
        <v>157</v>
      </c>
      <c r="D39" s="79" t="s">
        <v>124</v>
      </c>
      <c r="E39" s="79" t="s">
        <v>124</v>
      </c>
      <c r="F39" s="79" t="s">
        <v>124</v>
      </c>
      <c r="G39" s="81"/>
      <c r="H39" s="130" t="s">
        <v>124</v>
      </c>
      <c r="I39" s="130" t="s">
        <v>124</v>
      </c>
      <c r="J39" s="143" t="s">
        <v>124</v>
      </c>
    </row>
    <row r="40" customFormat="false" ht="12.75" hidden="false" customHeight="true" outlineLevel="0" collapsed="false">
      <c r="A40" s="83" t="s">
        <v>186</v>
      </c>
      <c r="B40" s="79" t="s">
        <v>166</v>
      </c>
      <c r="C40" s="85" t="s">
        <v>157</v>
      </c>
      <c r="D40" s="51"/>
      <c r="E40" s="51"/>
      <c r="F40" s="51"/>
      <c r="G40" s="81"/>
      <c r="H40" s="79" t="s">
        <v>124</v>
      </c>
      <c r="I40" s="79" t="s">
        <v>124</v>
      </c>
      <c r="J40" s="129" t="s">
        <v>124</v>
      </c>
    </row>
    <row r="41" customFormat="false" ht="12.75" hidden="false" customHeight="true" outlineLevel="0" collapsed="false">
      <c r="A41" s="146" t="s">
        <v>101</v>
      </c>
      <c r="B41" s="144" t="s">
        <v>166</v>
      </c>
      <c r="C41" s="85" t="s">
        <v>157</v>
      </c>
      <c r="D41" s="145" t="s">
        <v>124</v>
      </c>
      <c r="E41" s="145" t="s">
        <v>124</v>
      </c>
      <c r="F41" s="145" t="s">
        <v>124</v>
      </c>
      <c r="G41" s="81"/>
      <c r="H41" s="144" t="s">
        <v>124</v>
      </c>
      <c r="I41" s="144" t="s">
        <v>124</v>
      </c>
      <c r="J41" s="143" t="s">
        <v>124</v>
      </c>
    </row>
    <row r="42" customFormat="false" ht="12.75" hidden="false" customHeight="true" outlineLevel="0" collapsed="false">
      <c r="A42" s="100" t="s">
        <v>191</v>
      </c>
      <c r="B42" s="79" t="n">
        <v>2433.326</v>
      </c>
      <c r="C42" s="85" t="s">
        <v>157</v>
      </c>
      <c r="D42" s="51"/>
      <c r="E42" s="51"/>
      <c r="F42" s="51"/>
      <c r="G42" s="81"/>
      <c r="H42" s="79" t="n">
        <v>159.82827</v>
      </c>
      <c r="I42" s="79" t="n">
        <v>0.002537208</v>
      </c>
      <c r="J42" s="129" t="n">
        <v>0.005948273</v>
      </c>
    </row>
    <row r="43" customFormat="false" ht="12.75" hidden="false" customHeight="true" outlineLevel="0" collapsed="false">
      <c r="A43" s="134" t="s">
        <v>101</v>
      </c>
      <c r="B43" s="147" t="n">
        <v>2433.326</v>
      </c>
      <c r="C43" s="148" t="s">
        <v>157</v>
      </c>
      <c r="D43" s="51"/>
      <c r="E43" s="51"/>
      <c r="F43" s="51"/>
      <c r="G43" s="149"/>
      <c r="H43" s="147" t="n">
        <v>159.82827</v>
      </c>
      <c r="I43" s="147" t="n">
        <v>0.002537208</v>
      </c>
      <c r="J43" s="150" t="n">
        <v>0.005948273</v>
      </c>
    </row>
    <row r="44" customFormat="false" ht="12.75" hidden="false" customHeight="true" outlineLevel="0" collapsed="false">
      <c r="A44" s="83" t="s">
        <v>158</v>
      </c>
      <c r="B44" s="130" t="n">
        <v>2433.326</v>
      </c>
      <c r="C44" s="128" t="s">
        <v>157</v>
      </c>
      <c r="D44" s="79" t="n">
        <v>65.6830486338452</v>
      </c>
      <c r="E44" s="79" t="n">
        <v>1.04269136153561</v>
      </c>
      <c r="F44" s="79" t="n">
        <v>2.44450312042036</v>
      </c>
      <c r="G44" s="81"/>
      <c r="H44" s="130" t="n">
        <v>159.82827</v>
      </c>
      <c r="I44" s="130" t="n">
        <v>0.002537208</v>
      </c>
      <c r="J44" s="143" t="n">
        <v>0.005948273</v>
      </c>
    </row>
    <row r="45" customFormat="false" ht="12.75" hidden="false" customHeight="true" outlineLevel="0" collapsed="false">
      <c r="A45" s="83" t="s">
        <v>159</v>
      </c>
      <c r="B45" s="130" t="s">
        <v>166</v>
      </c>
      <c r="C45" s="128" t="s">
        <v>157</v>
      </c>
      <c r="D45" s="79" t="s">
        <v>124</v>
      </c>
      <c r="E45" s="79" t="s">
        <v>124</v>
      </c>
      <c r="F45" s="79" t="s">
        <v>124</v>
      </c>
      <c r="G45" s="81"/>
      <c r="H45" s="130" t="s">
        <v>124</v>
      </c>
      <c r="I45" s="130" t="s">
        <v>124</v>
      </c>
      <c r="J45" s="143" t="s">
        <v>124</v>
      </c>
    </row>
    <row r="46" customFormat="false" ht="12.75" hidden="false" customHeight="true" outlineLevel="0" collapsed="false">
      <c r="A46" s="89" t="s">
        <v>160</v>
      </c>
      <c r="B46" s="137" t="s">
        <v>166</v>
      </c>
      <c r="C46" s="138" t="s">
        <v>157</v>
      </c>
      <c r="D46" s="91" t="s">
        <v>124</v>
      </c>
      <c r="E46" s="91" t="s">
        <v>124</v>
      </c>
      <c r="F46" s="91" t="s">
        <v>124</v>
      </c>
      <c r="G46" s="92"/>
      <c r="H46" s="137" t="s">
        <v>124</v>
      </c>
      <c r="I46" s="137" t="s">
        <v>124</v>
      </c>
      <c r="J46" s="151" t="s">
        <v>124</v>
      </c>
    </row>
    <row r="47" customFormat="false" ht="12.75" hidden="false" customHeight="true" outlineLevel="0" collapsed="false">
      <c r="A47" s="89" t="s">
        <v>161</v>
      </c>
      <c r="B47" s="137" t="s">
        <v>166</v>
      </c>
      <c r="C47" s="138" t="s">
        <v>157</v>
      </c>
      <c r="D47" s="91" t="s">
        <v>124</v>
      </c>
      <c r="E47" s="91" t="s">
        <v>124</v>
      </c>
      <c r="F47" s="91" t="s">
        <v>124</v>
      </c>
      <c r="G47" s="99" t="s">
        <v>162</v>
      </c>
      <c r="H47" s="137" t="s">
        <v>124</v>
      </c>
      <c r="I47" s="137" t="s">
        <v>124</v>
      </c>
      <c r="J47" s="151" t="s">
        <v>124</v>
      </c>
    </row>
    <row r="48" customFormat="false" ht="12.75" hidden="false" customHeight="true" outlineLevel="0" collapsed="false">
      <c r="A48" s="89" t="s">
        <v>163</v>
      </c>
      <c r="B48" s="137" t="s">
        <v>166</v>
      </c>
      <c r="C48" s="138" t="s">
        <v>157</v>
      </c>
      <c r="D48" s="91" t="s">
        <v>124</v>
      </c>
      <c r="E48" s="91" t="s">
        <v>124</v>
      </c>
      <c r="F48" s="91" t="s">
        <v>124</v>
      </c>
      <c r="G48" s="92"/>
      <c r="H48" s="137" t="s">
        <v>124</v>
      </c>
      <c r="I48" s="137" t="s">
        <v>124</v>
      </c>
      <c r="J48" s="151"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3</v>
      </c>
      <c r="H1" s="112" t="s">
        <v>75</v>
      </c>
    </row>
    <row r="2" customFormat="false" ht="15.75" hidden="false" customHeight="true" outlineLevel="0" collapsed="false">
      <c r="A2" s="662" t="s">
        <v>212</v>
      </c>
      <c r="H2" s="112" t="s">
        <v>77</v>
      </c>
    </row>
    <row r="3" customFormat="false" ht="12" hidden="false" customHeight="true" outlineLevel="0" collapsed="false">
      <c r="H3" s="112" t="s">
        <v>78</v>
      </c>
    </row>
    <row r="4" customFormat="false" ht="12.75" hidden="false" customHeight="true" outlineLevel="0" collapsed="false">
      <c r="H4" s="1680"/>
    </row>
    <row r="5" customFormat="false" ht="34.5" hidden="false" customHeight="true" outlineLevel="0" collapsed="false">
      <c r="A5" s="1997" t="s">
        <v>1774</v>
      </c>
      <c r="B5" s="1998" t="s">
        <v>1775</v>
      </c>
      <c r="C5" s="1999" t="s">
        <v>1776</v>
      </c>
      <c r="D5" s="1999"/>
      <c r="E5" s="1999"/>
      <c r="F5" s="2000" t="s">
        <v>1777</v>
      </c>
      <c r="G5" s="2000" t="s">
        <v>1778</v>
      </c>
      <c r="H5" s="2001" t="s">
        <v>1779</v>
      </c>
    </row>
    <row r="6" customFormat="false" ht="16.5" hidden="false" customHeight="true" outlineLevel="0" collapsed="false">
      <c r="A6" s="2002"/>
      <c r="B6" s="2003"/>
      <c r="C6" s="2004" t="s">
        <v>1780</v>
      </c>
      <c r="D6" s="2004" t="s">
        <v>1781</v>
      </c>
      <c r="E6" s="2004" t="s">
        <v>1782</v>
      </c>
      <c r="F6" s="2000"/>
      <c r="G6" s="2000"/>
      <c r="H6" s="2003"/>
      <c r="I6" s="16"/>
    </row>
    <row r="7" customFormat="false" ht="39.75" hidden="false" customHeight="true" outlineLevel="0" collapsed="false">
      <c r="A7" s="2005" t="s">
        <v>1783</v>
      </c>
      <c r="B7" s="2006"/>
      <c r="C7" s="2007"/>
      <c r="D7" s="2007"/>
      <c r="E7" s="2007"/>
      <c r="F7" s="2007"/>
      <c r="G7" s="2007"/>
      <c r="H7" s="848"/>
    </row>
    <row r="8" customFormat="false" ht="12.75" hidden="false" customHeight="true" outlineLevel="0" collapsed="false">
      <c r="A8" s="2008" t="s">
        <v>1784</v>
      </c>
      <c r="B8" s="2009" t="s">
        <v>1785</v>
      </c>
      <c r="C8" s="2010"/>
      <c r="D8" s="2010" t="s">
        <v>1786</v>
      </c>
      <c r="E8" s="2010"/>
      <c r="F8" s="2010" t="s">
        <v>1786</v>
      </c>
      <c r="G8" s="2010" t="s">
        <v>1786</v>
      </c>
      <c r="H8" s="848"/>
    </row>
    <row r="9" customFormat="false" ht="12.75" hidden="false" customHeight="true" outlineLevel="0" collapsed="false">
      <c r="A9" s="2008" t="s">
        <v>1787</v>
      </c>
      <c r="B9" s="2009" t="s">
        <v>1785</v>
      </c>
      <c r="C9" s="2010" t="s">
        <v>1786</v>
      </c>
      <c r="D9" s="2010"/>
      <c r="E9" s="2010"/>
      <c r="F9" s="2010" t="s">
        <v>1786</v>
      </c>
      <c r="G9" s="2010" t="s">
        <v>1786</v>
      </c>
      <c r="H9" s="848"/>
    </row>
    <row r="10" customFormat="false" ht="12.75" hidden="false" customHeight="true" outlineLevel="0" collapsed="false">
      <c r="A10" s="2008" t="s">
        <v>1788</v>
      </c>
      <c r="B10" s="2009" t="s">
        <v>1789</v>
      </c>
      <c r="C10" s="2010" t="s">
        <v>1786</v>
      </c>
      <c r="D10" s="2010" t="s">
        <v>1786</v>
      </c>
      <c r="E10" s="2010"/>
      <c r="F10" s="2010" t="s">
        <v>1786</v>
      </c>
      <c r="G10" s="2010" t="s">
        <v>1786</v>
      </c>
      <c r="H10" s="848"/>
    </row>
    <row r="11" customFormat="false" ht="12.75" hidden="false" customHeight="true" outlineLevel="0" collapsed="false">
      <c r="A11" s="2008" t="s">
        <v>1790</v>
      </c>
      <c r="B11" s="2009" t="s">
        <v>1785</v>
      </c>
      <c r="C11" s="2010" t="s">
        <v>1786</v>
      </c>
      <c r="D11" s="2010" t="s">
        <v>1786</v>
      </c>
      <c r="E11" s="2010"/>
      <c r="F11" s="2010" t="s">
        <v>1786</v>
      </c>
      <c r="G11" s="2010" t="s">
        <v>1786</v>
      </c>
      <c r="H11" s="848"/>
    </row>
    <row r="12" customFormat="false" ht="12.75" hidden="false" customHeight="true" outlineLevel="0" collapsed="false">
      <c r="A12" s="2008" t="s">
        <v>1791</v>
      </c>
      <c r="B12" s="2009" t="s">
        <v>1785</v>
      </c>
      <c r="C12" s="2010" t="s">
        <v>1786</v>
      </c>
      <c r="D12" s="2010" t="s">
        <v>1786</v>
      </c>
      <c r="E12" s="2010"/>
      <c r="F12" s="2010" t="s">
        <v>1786</v>
      </c>
      <c r="G12" s="2010" t="s">
        <v>1786</v>
      </c>
      <c r="H12" s="848"/>
    </row>
    <row r="13" customFormat="false" ht="12.75" hidden="false" customHeight="true" outlineLevel="0" collapsed="false">
      <c r="A13" s="2008" t="s">
        <v>1792</v>
      </c>
      <c r="B13" s="2009" t="s">
        <v>1785</v>
      </c>
      <c r="C13" s="2010"/>
      <c r="D13" s="2010" t="s">
        <v>1786</v>
      </c>
      <c r="E13" s="2010"/>
      <c r="F13" s="2010" t="s">
        <v>1786</v>
      </c>
      <c r="G13" s="2010" t="s">
        <v>1786</v>
      </c>
      <c r="H13" s="848"/>
    </row>
    <row r="14" customFormat="false" ht="12.75" hidden="false" customHeight="true" outlineLevel="0" collapsed="false">
      <c r="A14" s="2008" t="s">
        <v>1793</v>
      </c>
      <c r="B14" s="2009" t="s">
        <v>1785</v>
      </c>
      <c r="C14" s="2010" t="s">
        <v>1786</v>
      </c>
      <c r="D14" s="2010" t="s">
        <v>1786</v>
      </c>
      <c r="E14" s="2010"/>
      <c r="F14" s="2010" t="s">
        <v>1786</v>
      </c>
      <c r="G14" s="2010" t="s">
        <v>1786</v>
      </c>
      <c r="H14" s="848"/>
    </row>
    <row r="15" customFormat="false" ht="24" hidden="false" customHeight="true" outlineLevel="0" collapsed="false">
      <c r="A15" s="2008" t="s">
        <v>1794</v>
      </c>
      <c r="B15" s="2009" t="s">
        <v>1785</v>
      </c>
      <c r="C15" s="2010"/>
      <c r="D15" s="2010" t="s">
        <v>1786</v>
      </c>
      <c r="E15" s="2010"/>
      <c r="F15" s="2010" t="s">
        <v>1786</v>
      </c>
      <c r="G15" s="2010"/>
      <c r="H15" s="848"/>
    </row>
    <row r="16" customFormat="false" ht="24" hidden="false" customHeight="true" outlineLevel="0" collapsed="false">
      <c r="A16" s="2008" t="s">
        <v>1795</v>
      </c>
      <c r="B16" s="2009" t="s">
        <v>1785</v>
      </c>
      <c r="C16" s="2010"/>
      <c r="D16" s="2010" t="s">
        <v>1786</v>
      </c>
      <c r="E16" s="2010"/>
      <c r="F16" s="2010" t="s">
        <v>1786</v>
      </c>
      <c r="G16" s="2010" t="s">
        <v>1786</v>
      </c>
      <c r="H16" s="848"/>
    </row>
    <row r="17" customFormat="false" ht="24" hidden="false" customHeight="true" outlineLevel="0" collapsed="false">
      <c r="A17" s="2008" t="s">
        <v>1796</v>
      </c>
      <c r="B17" s="2009" t="s">
        <v>1785</v>
      </c>
      <c r="C17" s="2010"/>
      <c r="D17" s="2010" t="s">
        <v>1786</v>
      </c>
      <c r="E17" s="2010"/>
      <c r="F17" s="2010" t="s">
        <v>1786</v>
      </c>
      <c r="G17" s="2010" t="s">
        <v>1786</v>
      </c>
      <c r="H17" s="848"/>
    </row>
    <row r="18" customFormat="false" ht="12.75" hidden="false" customHeight="true" outlineLevel="0" collapsed="false">
      <c r="A18" s="2008" t="s">
        <v>348</v>
      </c>
      <c r="B18" s="2009" t="s">
        <v>1797</v>
      </c>
      <c r="C18" s="2010"/>
      <c r="D18" s="2010" t="s">
        <v>1786</v>
      </c>
      <c r="E18" s="2010"/>
      <c r="F18" s="2010" t="s">
        <v>1786</v>
      </c>
      <c r="G18" s="2010"/>
      <c r="H18" s="848"/>
    </row>
    <row r="19" customFormat="false" ht="12.75" hidden="false" customHeight="true" outlineLevel="0" collapsed="false">
      <c r="A19" s="2008" t="s">
        <v>348</v>
      </c>
      <c r="B19" s="2009" t="s">
        <v>1789</v>
      </c>
      <c r="C19" s="2010" t="s">
        <v>1786</v>
      </c>
      <c r="D19" s="2010"/>
      <c r="E19" s="2010"/>
      <c r="F19" s="2010" t="s">
        <v>1786</v>
      </c>
      <c r="G19" s="2010" t="s">
        <v>1786</v>
      </c>
      <c r="H19" s="848"/>
    </row>
    <row r="20" customFormat="false" ht="12.75" hidden="false" customHeight="true" outlineLevel="0" collapsed="false">
      <c r="A20" s="2008" t="s">
        <v>1798</v>
      </c>
      <c r="B20" s="2009" t="s">
        <v>1785</v>
      </c>
      <c r="C20" s="2010" t="s">
        <v>1786</v>
      </c>
      <c r="D20" s="2010" t="s">
        <v>1786</v>
      </c>
      <c r="E20" s="2010"/>
      <c r="F20" s="2010" t="s">
        <v>1786</v>
      </c>
      <c r="G20" s="2010" t="s">
        <v>1786</v>
      </c>
      <c r="H20" s="848"/>
    </row>
    <row r="21" customFormat="false" ht="12.75" hidden="false" customHeight="true" outlineLevel="0" collapsed="false">
      <c r="A21" s="2008" t="s">
        <v>1799</v>
      </c>
      <c r="B21" s="2009" t="s">
        <v>1785</v>
      </c>
      <c r="C21" s="2010" t="s">
        <v>1786</v>
      </c>
      <c r="D21" s="2010" t="s">
        <v>1786</v>
      </c>
      <c r="E21" s="2010"/>
      <c r="F21" s="2010" t="s">
        <v>1786</v>
      </c>
      <c r="G21" s="2010" t="s">
        <v>1786</v>
      </c>
      <c r="H21" s="848"/>
    </row>
    <row r="22" customFormat="false" ht="12.75" hidden="false" customHeight="true" outlineLevel="0" collapsed="false">
      <c r="A22" s="2008" t="s">
        <v>1800</v>
      </c>
      <c r="B22" s="2009" t="s">
        <v>1785</v>
      </c>
      <c r="C22" s="2010" t="s">
        <v>1786</v>
      </c>
      <c r="D22" s="2010" t="s">
        <v>1786</v>
      </c>
      <c r="E22" s="2010"/>
      <c r="F22" s="2010" t="s">
        <v>1786</v>
      </c>
      <c r="G22" s="2010" t="s">
        <v>1786</v>
      </c>
      <c r="H22" s="848"/>
    </row>
    <row r="23" customFormat="false" ht="12.75" hidden="false" customHeight="true" outlineLevel="0" collapsed="false">
      <c r="A23" s="2008" t="s">
        <v>1801</v>
      </c>
      <c r="B23" s="2009" t="s">
        <v>1785</v>
      </c>
      <c r="C23" s="2010" t="s">
        <v>1786</v>
      </c>
      <c r="D23" s="2010" t="s">
        <v>1786</v>
      </c>
      <c r="E23" s="2010"/>
      <c r="F23" s="2010" t="s">
        <v>1786</v>
      </c>
      <c r="G23" s="2010" t="s">
        <v>1786</v>
      </c>
      <c r="H23" s="848"/>
    </row>
    <row r="24" customFormat="false" ht="12.75" hidden="false" customHeight="true" outlineLevel="0" collapsed="false">
      <c r="A24" s="2008" t="s">
        <v>1802</v>
      </c>
      <c r="B24" s="2009" t="s">
        <v>1789</v>
      </c>
      <c r="C24" s="2010"/>
      <c r="D24" s="2010" t="s">
        <v>1786</v>
      </c>
      <c r="E24" s="2010"/>
      <c r="F24" s="2010" t="s">
        <v>1786</v>
      </c>
      <c r="G24" s="2010" t="s">
        <v>1786</v>
      </c>
      <c r="H24" s="848"/>
    </row>
    <row r="25" customFormat="false" ht="12.75" hidden="false" customHeight="true" outlineLevel="0" collapsed="false">
      <c r="A25" s="2008" t="s">
        <v>1803</v>
      </c>
      <c r="B25" s="2009" t="s">
        <v>1785</v>
      </c>
      <c r="C25" s="2010" t="s">
        <v>1786</v>
      </c>
      <c r="D25" s="2010" t="s">
        <v>1786</v>
      </c>
      <c r="E25" s="2010"/>
      <c r="F25" s="2010" t="s">
        <v>1786</v>
      </c>
      <c r="G25" s="2010" t="s">
        <v>1786</v>
      </c>
      <c r="H25" s="848"/>
    </row>
    <row r="26" customFormat="false" ht="12.75" hidden="false" customHeight="true" outlineLevel="0" collapsed="false">
      <c r="A26" s="2008" t="s">
        <v>1804</v>
      </c>
      <c r="B26" s="2009" t="s">
        <v>1785</v>
      </c>
      <c r="C26" s="2010" t="s">
        <v>1786</v>
      </c>
      <c r="D26" s="2010" t="s">
        <v>1786</v>
      </c>
      <c r="E26" s="2010"/>
      <c r="F26" s="2010" t="s">
        <v>1786</v>
      </c>
      <c r="G26" s="2010" t="s">
        <v>1786</v>
      </c>
      <c r="H26" s="848"/>
    </row>
    <row r="27" customFormat="false" ht="12.75" hidden="false" customHeight="true" outlineLevel="0" collapsed="false">
      <c r="A27" s="2008" t="s">
        <v>1805</v>
      </c>
      <c r="B27" s="2009" t="s">
        <v>1785</v>
      </c>
      <c r="C27" s="2010" t="s">
        <v>1786</v>
      </c>
      <c r="D27" s="2010" t="s">
        <v>1786</v>
      </c>
      <c r="E27" s="2010"/>
      <c r="F27" s="2010" t="s">
        <v>1786</v>
      </c>
      <c r="G27" s="2010"/>
      <c r="H27" s="848"/>
    </row>
    <row r="28" customFormat="false" ht="12.75" hidden="false" customHeight="true" outlineLevel="0" collapsed="false">
      <c r="A28" s="2008" t="s">
        <v>1806</v>
      </c>
      <c r="B28" s="2009" t="s">
        <v>1785</v>
      </c>
      <c r="C28" s="2010"/>
      <c r="D28" s="2010"/>
      <c r="E28" s="2010"/>
      <c r="F28" s="2010"/>
      <c r="G28" s="2010"/>
      <c r="H28" s="848"/>
    </row>
    <row r="29" customFormat="false" ht="12.75" hidden="false" customHeight="true" outlineLevel="0" collapsed="false">
      <c r="A29" s="2008" t="s">
        <v>1807</v>
      </c>
      <c r="B29" s="2009" t="s">
        <v>1797</v>
      </c>
      <c r="C29" s="2010" t="s">
        <v>1786</v>
      </c>
      <c r="D29" s="2010" t="s">
        <v>1786</v>
      </c>
      <c r="E29" s="2010"/>
      <c r="F29" s="2010" t="s">
        <v>1786</v>
      </c>
      <c r="G29" s="2010" t="s">
        <v>1786</v>
      </c>
      <c r="H29" s="848"/>
    </row>
    <row r="30" customFormat="false" ht="12.75" hidden="false" customHeight="true" outlineLevel="0" collapsed="false">
      <c r="A30" s="2008" t="s">
        <v>1807</v>
      </c>
      <c r="B30" s="2009" t="s">
        <v>1789</v>
      </c>
      <c r="C30" s="2010" t="s">
        <v>1786</v>
      </c>
      <c r="D30" s="2010" t="s">
        <v>1786</v>
      </c>
      <c r="E30" s="2010"/>
      <c r="F30" s="2010" t="s">
        <v>1786</v>
      </c>
      <c r="G30" s="2010" t="s">
        <v>1786</v>
      </c>
      <c r="H30" s="848"/>
    </row>
    <row r="31" customFormat="false" ht="12.75" hidden="false" customHeight="true" outlineLevel="0" collapsed="false">
      <c r="A31" s="2008" t="s">
        <v>1808</v>
      </c>
      <c r="B31" s="2009" t="s">
        <v>1785</v>
      </c>
      <c r="C31" s="2010" t="s">
        <v>1786</v>
      </c>
      <c r="D31" s="2010" t="s">
        <v>1786</v>
      </c>
      <c r="E31" s="2010"/>
      <c r="F31" s="2010" t="s">
        <v>1786</v>
      </c>
      <c r="G31" s="2010" t="s">
        <v>1786</v>
      </c>
      <c r="H31" s="848"/>
    </row>
    <row r="32" customFormat="false" ht="12.75" hidden="false" customHeight="true" outlineLevel="0" collapsed="false">
      <c r="A32" s="2008" t="s">
        <v>1809</v>
      </c>
      <c r="B32" s="2009" t="s">
        <v>1785</v>
      </c>
      <c r="C32" s="2010" t="s">
        <v>1786</v>
      </c>
      <c r="D32" s="2010" t="s">
        <v>1786</v>
      </c>
      <c r="E32" s="2010"/>
      <c r="F32" s="2010" t="s">
        <v>1786</v>
      </c>
      <c r="G32" s="2010" t="s">
        <v>1786</v>
      </c>
      <c r="H32" s="848"/>
    </row>
    <row r="33" customFormat="false" ht="12.75" hidden="false" customHeight="true" outlineLevel="0" collapsed="false">
      <c r="A33" s="2008" t="s">
        <v>1810</v>
      </c>
      <c r="B33" s="2009" t="s">
        <v>1785</v>
      </c>
      <c r="C33" s="2010" t="s">
        <v>1786</v>
      </c>
      <c r="D33" s="2010" t="s">
        <v>1786</v>
      </c>
      <c r="E33" s="2010"/>
      <c r="F33" s="2010" t="s">
        <v>1786</v>
      </c>
      <c r="G33" s="2010" t="s">
        <v>1786</v>
      </c>
      <c r="H33" s="848"/>
    </row>
    <row r="34" customFormat="false" ht="12.75" hidden="false" customHeight="true" outlineLevel="0" collapsed="false">
      <c r="A34" s="2008" t="s">
        <v>1811</v>
      </c>
      <c r="B34" s="2009" t="s">
        <v>1797</v>
      </c>
      <c r="C34" s="2010" t="s">
        <v>1786</v>
      </c>
      <c r="D34" s="2010" t="s">
        <v>1786</v>
      </c>
      <c r="E34" s="2010"/>
      <c r="F34" s="2010" t="s">
        <v>1786</v>
      </c>
      <c r="G34" s="2010" t="s">
        <v>1786</v>
      </c>
      <c r="H34" s="848"/>
    </row>
    <row r="35" customFormat="false" ht="12.75" hidden="false" customHeight="true" outlineLevel="0" collapsed="false">
      <c r="A35" s="2008" t="s">
        <v>1812</v>
      </c>
      <c r="B35" s="2009" t="s">
        <v>1797</v>
      </c>
      <c r="C35" s="2010"/>
      <c r="D35" s="2010"/>
      <c r="E35" s="2010"/>
      <c r="F35" s="2010"/>
      <c r="G35" s="2010"/>
      <c r="H35" s="848"/>
    </row>
    <row r="36" customFormat="false" ht="12.75" hidden="false" customHeight="true" outlineLevel="0" collapsed="false">
      <c r="A36" s="2008" t="s">
        <v>1812</v>
      </c>
      <c r="B36" s="2009" t="s">
        <v>1785</v>
      </c>
      <c r="C36" s="2010" t="s">
        <v>1786</v>
      </c>
      <c r="D36" s="2010"/>
      <c r="E36" s="2010"/>
      <c r="F36" s="2010" t="s">
        <v>1786</v>
      </c>
      <c r="G36" s="2010" t="s">
        <v>1786</v>
      </c>
      <c r="H36" s="848"/>
    </row>
    <row r="37" customFormat="false" ht="12.75" hidden="false" customHeight="true" outlineLevel="0" collapsed="false">
      <c r="A37" s="2008" t="s">
        <v>1813</v>
      </c>
      <c r="B37" s="2009" t="s">
        <v>1785</v>
      </c>
      <c r="C37" s="2010" t="s">
        <v>1786</v>
      </c>
      <c r="D37" s="2010"/>
      <c r="E37" s="2010"/>
      <c r="F37" s="2010" t="s">
        <v>1786</v>
      </c>
      <c r="G37" s="2010" t="s">
        <v>1786</v>
      </c>
      <c r="H37" s="848"/>
    </row>
    <row r="38" customFormat="false" ht="12.75" hidden="false" customHeight="true" outlineLevel="0" collapsed="false">
      <c r="A38" s="2008" t="s">
        <v>1814</v>
      </c>
      <c r="B38" s="2009" t="s">
        <v>1785</v>
      </c>
      <c r="C38" s="2010" t="s">
        <v>1786</v>
      </c>
      <c r="D38" s="2010" t="s">
        <v>1786</v>
      </c>
      <c r="E38" s="2010"/>
      <c r="F38" s="2010" t="s">
        <v>1786</v>
      </c>
      <c r="G38" s="2010" t="s">
        <v>1786</v>
      </c>
      <c r="H38" s="848"/>
    </row>
    <row r="39" customFormat="false" ht="12.75" hidden="false" customHeight="true" outlineLevel="0" collapsed="false">
      <c r="A39" s="2008" t="s">
        <v>1815</v>
      </c>
      <c r="B39" s="2009" t="s">
        <v>1785</v>
      </c>
      <c r="C39" s="2010"/>
      <c r="D39" s="2010"/>
      <c r="E39" s="2010"/>
      <c r="F39" s="2010"/>
      <c r="G39" s="2010"/>
      <c r="H39" s="848"/>
    </row>
    <row r="40" customFormat="false" ht="12.75" hidden="false" customHeight="true" outlineLevel="0" collapsed="false">
      <c r="A40" s="2008" t="s">
        <v>1816</v>
      </c>
      <c r="B40" s="2009" t="s">
        <v>1785</v>
      </c>
      <c r="C40" s="2010"/>
      <c r="D40" s="2010"/>
      <c r="E40" s="2010"/>
      <c r="F40" s="2010"/>
      <c r="G40" s="2010"/>
      <c r="H40" s="848"/>
    </row>
    <row r="41" customFormat="false" ht="12.75" hidden="false" customHeight="true" outlineLevel="0" collapsed="false">
      <c r="A41" s="2008" t="s">
        <v>1817</v>
      </c>
      <c r="B41" s="2009" t="s">
        <v>1789</v>
      </c>
      <c r="C41" s="2010" t="s">
        <v>1786</v>
      </c>
      <c r="D41" s="2010" t="s">
        <v>1786</v>
      </c>
      <c r="E41" s="2010"/>
      <c r="F41" s="2010" t="s">
        <v>1786</v>
      </c>
      <c r="G41" s="2010" t="s">
        <v>1786</v>
      </c>
      <c r="H41" s="848"/>
    </row>
    <row r="42" customFormat="false" ht="12.75" hidden="false" customHeight="true" outlineLevel="0" collapsed="false">
      <c r="A42" s="2008" t="s">
        <v>1818</v>
      </c>
      <c r="B42" s="2009" t="s">
        <v>1785</v>
      </c>
      <c r="C42" s="2010" t="s">
        <v>1786</v>
      </c>
      <c r="D42" s="2010" t="s">
        <v>1786</v>
      </c>
      <c r="E42" s="2010"/>
      <c r="F42" s="2010" t="s">
        <v>1786</v>
      </c>
      <c r="G42" s="2010" t="s">
        <v>1786</v>
      </c>
      <c r="H42" s="848"/>
    </row>
    <row r="43" customFormat="false" ht="12.75" hidden="false" customHeight="true" outlineLevel="0" collapsed="false">
      <c r="A43" s="2008" t="s">
        <v>1819</v>
      </c>
      <c r="B43" s="2009" t="s">
        <v>1820</v>
      </c>
      <c r="C43" s="2010"/>
      <c r="D43" s="2010"/>
      <c r="E43" s="2010"/>
      <c r="F43" s="2010"/>
      <c r="G43" s="2010"/>
      <c r="H43" s="848"/>
    </row>
    <row r="44" customFormat="false" ht="12.75" hidden="false" customHeight="true" outlineLevel="0" collapsed="false">
      <c r="A44" s="2008" t="s">
        <v>1821</v>
      </c>
      <c r="B44" s="2009" t="s">
        <v>1822</v>
      </c>
      <c r="C44" s="2010" t="s">
        <v>1786</v>
      </c>
      <c r="D44" s="2010" t="s">
        <v>1786</v>
      </c>
      <c r="E44" s="2010"/>
      <c r="F44" s="2010" t="s">
        <v>1786</v>
      </c>
      <c r="G44" s="2010" t="s">
        <v>1786</v>
      </c>
      <c r="H44" s="848"/>
    </row>
    <row r="45" customFormat="false" ht="12.75" hidden="false" customHeight="true" outlineLevel="0" collapsed="false">
      <c r="A45" s="2008" t="s">
        <v>1823</v>
      </c>
      <c r="B45" s="2009" t="s">
        <v>1824</v>
      </c>
      <c r="C45" s="2010"/>
      <c r="D45" s="2010" t="s">
        <v>1786</v>
      </c>
      <c r="E45" s="2010"/>
      <c r="F45" s="2010" t="s">
        <v>1786</v>
      </c>
      <c r="G45" s="2010" t="s">
        <v>1786</v>
      </c>
      <c r="H45" s="848"/>
    </row>
    <row r="46" customFormat="false" ht="12.75" hidden="false" customHeight="true" outlineLevel="0" collapsed="false">
      <c r="A46" s="2008" t="s">
        <v>1825</v>
      </c>
      <c r="B46" s="2009" t="s">
        <v>737</v>
      </c>
      <c r="C46" s="2010"/>
      <c r="D46" s="2010"/>
      <c r="E46" s="2010"/>
      <c r="F46" s="2010"/>
      <c r="G46" s="2010"/>
      <c r="H46" s="848"/>
    </row>
    <row r="47" customFormat="false" ht="12.75" hidden="false" customHeight="true" outlineLevel="0" collapsed="false">
      <c r="A47" s="2008" t="s">
        <v>1826</v>
      </c>
      <c r="B47" s="2009" t="s">
        <v>1785</v>
      </c>
      <c r="C47" s="2010"/>
      <c r="D47" s="2010"/>
      <c r="E47" s="2010"/>
      <c r="F47" s="2010"/>
      <c r="G47" s="2010"/>
      <c r="H47" s="848"/>
    </row>
    <row r="48" customFormat="false" ht="12.75" hidden="false" customHeight="true" outlineLevel="0" collapsed="false">
      <c r="A48" s="2008" t="s">
        <v>1827</v>
      </c>
      <c r="B48" s="2009" t="s">
        <v>1797</v>
      </c>
      <c r="C48" s="2010" t="s">
        <v>1786</v>
      </c>
      <c r="D48" s="2010" t="s">
        <v>1786</v>
      </c>
      <c r="E48" s="2010"/>
      <c r="F48" s="2010" t="s">
        <v>1786</v>
      </c>
      <c r="G48" s="2010" t="s">
        <v>1786</v>
      </c>
      <c r="H48" s="848"/>
    </row>
    <row r="49" customFormat="false" ht="12.75" hidden="false" customHeight="true" outlineLevel="0" collapsed="false">
      <c r="A49" s="2008" t="s">
        <v>1828</v>
      </c>
      <c r="B49" s="2009" t="s">
        <v>1797</v>
      </c>
      <c r="C49" s="2010" t="s">
        <v>1786</v>
      </c>
      <c r="D49" s="2010"/>
      <c r="E49" s="2010"/>
      <c r="F49" s="2010" t="s">
        <v>1786</v>
      </c>
      <c r="G49" s="2010" t="s">
        <v>1786</v>
      </c>
      <c r="H49" s="848"/>
    </row>
    <row r="50" customFormat="false" ht="12.75" hidden="false" customHeight="true" outlineLevel="0" collapsed="false">
      <c r="A50" s="2008" t="s">
        <v>1828</v>
      </c>
      <c r="B50" s="2009" t="s">
        <v>1789</v>
      </c>
      <c r="C50" s="2010" t="s">
        <v>1786</v>
      </c>
      <c r="D50" s="2010"/>
      <c r="E50" s="2010"/>
      <c r="F50" s="2010" t="s">
        <v>1786</v>
      </c>
      <c r="G50" s="2010" t="s">
        <v>1786</v>
      </c>
      <c r="H50" s="848"/>
    </row>
    <row r="51" customFormat="false" ht="12.75" hidden="false" customHeight="true" outlineLevel="0" collapsed="false">
      <c r="A51" s="2008" t="s">
        <v>1829</v>
      </c>
      <c r="B51" s="2009" t="s">
        <v>1789</v>
      </c>
      <c r="C51" s="2010" t="s">
        <v>1786</v>
      </c>
      <c r="D51" s="2010" t="s">
        <v>1786</v>
      </c>
      <c r="E51" s="2010"/>
      <c r="F51" s="2010" t="s">
        <v>1786</v>
      </c>
      <c r="G51" s="2010" t="s">
        <v>1786</v>
      </c>
      <c r="H51" s="848"/>
    </row>
    <row r="52" customFormat="false" ht="12.75" hidden="false" customHeight="true" outlineLevel="0" collapsed="false">
      <c r="A52" s="2008" t="s">
        <v>1830</v>
      </c>
      <c r="B52" s="2009" t="s">
        <v>1789</v>
      </c>
      <c r="C52" s="2010" t="s">
        <v>1786</v>
      </c>
      <c r="D52" s="2010" t="s">
        <v>1786</v>
      </c>
      <c r="E52" s="2010"/>
      <c r="F52" s="2010" t="s">
        <v>1786</v>
      </c>
      <c r="G52" s="2010" t="s">
        <v>1786</v>
      </c>
      <c r="H52" s="848"/>
    </row>
    <row r="53" customFormat="false" ht="12.75" hidden="false" customHeight="true" outlineLevel="0" collapsed="false">
      <c r="A53" s="2008" t="s">
        <v>1831</v>
      </c>
      <c r="B53" s="2009" t="s">
        <v>1789</v>
      </c>
      <c r="C53" s="2010" t="s">
        <v>1786</v>
      </c>
      <c r="D53" s="2010" t="s">
        <v>1786</v>
      </c>
      <c r="E53" s="2010"/>
      <c r="F53" s="2010" t="s">
        <v>1786</v>
      </c>
      <c r="G53" s="2010" t="s">
        <v>1786</v>
      </c>
      <c r="H53" s="848"/>
    </row>
    <row r="54" customFormat="false" ht="12.75" hidden="false" customHeight="true" outlineLevel="0" collapsed="false">
      <c r="A54" s="2008" t="s">
        <v>1832</v>
      </c>
      <c r="B54" s="2009" t="s">
        <v>1824</v>
      </c>
      <c r="C54" s="2010"/>
      <c r="D54" s="2010"/>
      <c r="E54" s="2010"/>
      <c r="F54" s="2010"/>
      <c r="G54" s="2010"/>
      <c r="H54" s="848"/>
    </row>
    <row r="55" customFormat="false" ht="12.75" hidden="false" customHeight="true" outlineLevel="0" collapsed="false">
      <c r="A55" s="2008" t="s">
        <v>1833</v>
      </c>
      <c r="B55" s="2009" t="s">
        <v>1785</v>
      </c>
      <c r="C55" s="2010" t="s">
        <v>1786</v>
      </c>
      <c r="D55" s="2010" t="s">
        <v>1786</v>
      </c>
      <c r="E55" s="2010"/>
      <c r="F55" s="2010"/>
      <c r="G55" s="2010" t="s">
        <v>1786</v>
      </c>
      <c r="H55" s="848"/>
    </row>
    <row r="56" customFormat="false" ht="12.75" hidden="false" customHeight="true" outlineLevel="0" collapsed="false">
      <c r="A56" s="2008" t="s">
        <v>1834</v>
      </c>
      <c r="B56" s="2009" t="s">
        <v>1785</v>
      </c>
      <c r="C56" s="2010" t="s">
        <v>1786</v>
      </c>
      <c r="D56" s="2010" t="s">
        <v>1786</v>
      </c>
      <c r="E56" s="2010"/>
      <c r="F56" s="2010"/>
      <c r="G56" s="2010" t="s">
        <v>1786</v>
      </c>
      <c r="H56" s="848"/>
    </row>
    <row r="57" customFormat="false" ht="12.75" hidden="false" customHeight="true" outlineLevel="0" collapsed="false">
      <c r="A57" s="2008" t="s">
        <v>1835</v>
      </c>
      <c r="B57" s="2009" t="s">
        <v>1785</v>
      </c>
      <c r="C57" s="2010"/>
      <c r="D57" s="2010"/>
      <c r="E57" s="2010"/>
      <c r="F57" s="2010"/>
      <c r="G57" s="2010"/>
      <c r="H57" s="848"/>
    </row>
    <row r="58" customFormat="false" ht="12.75" hidden="false" customHeight="true" outlineLevel="0" collapsed="false">
      <c r="A58" s="2008" t="s">
        <v>1836</v>
      </c>
      <c r="B58" s="2009" t="s">
        <v>1785</v>
      </c>
      <c r="C58" s="2010"/>
      <c r="D58" s="2010"/>
      <c r="E58" s="2010"/>
      <c r="F58" s="2010"/>
      <c r="G58" s="2010"/>
      <c r="H58" s="848"/>
    </row>
    <row r="59" customFormat="false" ht="12.75" hidden="false" customHeight="true" outlineLevel="0" collapsed="false">
      <c r="A59" s="2008" t="s">
        <v>1837</v>
      </c>
      <c r="B59" s="2009" t="s">
        <v>1785</v>
      </c>
      <c r="C59" s="2010" t="s">
        <v>1786</v>
      </c>
      <c r="D59" s="2010" t="s">
        <v>1786</v>
      </c>
      <c r="E59" s="2010"/>
      <c r="F59" s="2010"/>
      <c r="G59" s="2010" t="s">
        <v>1786</v>
      </c>
      <c r="H59" s="848"/>
    </row>
    <row r="60" customFormat="false" ht="12.75" hidden="false" customHeight="true" outlineLevel="0" collapsed="false">
      <c r="A60" s="2008" t="s">
        <v>1838</v>
      </c>
      <c r="B60" s="2009" t="s">
        <v>1797</v>
      </c>
      <c r="C60" s="2010" t="s">
        <v>1786</v>
      </c>
      <c r="D60" s="2010" t="s">
        <v>1786</v>
      </c>
      <c r="E60" s="2010"/>
      <c r="F60" s="2010" t="s">
        <v>1786</v>
      </c>
      <c r="G60" s="2010" t="s">
        <v>1786</v>
      </c>
      <c r="H60" s="848"/>
    </row>
    <row r="61" customFormat="false" ht="12.75" hidden="false" customHeight="true" outlineLevel="0" collapsed="false">
      <c r="A61" s="2008" t="s">
        <v>1838</v>
      </c>
      <c r="B61" s="2009" t="s">
        <v>1785</v>
      </c>
      <c r="C61" s="2010"/>
      <c r="D61" s="2010"/>
      <c r="E61" s="2010"/>
      <c r="F61" s="2010"/>
      <c r="G61" s="2010"/>
      <c r="H61" s="848"/>
    </row>
    <row r="62" customFormat="false" ht="12.75" hidden="false" customHeight="true" outlineLevel="0" collapsed="false">
      <c r="A62" s="2008" t="s">
        <v>1839</v>
      </c>
      <c r="B62" s="2009" t="s">
        <v>1797</v>
      </c>
      <c r="C62" s="2010" t="s">
        <v>1786</v>
      </c>
      <c r="D62" s="2010" t="s">
        <v>1786</v>
      </c>
      <c r="E62" s="2010"/>
      <c r="F62" s="2010" t="s">
        <v>1786</v>
      </c>
      <c r="G62" s="2010" t="s">
        <v>1786</v>
      </c>
      <c r="H62" s="848"/>
    </row>
    <row r="63" customFormat="false" ht="12.75" hidden="false" customHeight="true" outlineLevel="0" collapsed="false">
      <c r="A63" s="2008" t="s">
        <v>1839</v>
      </c>
      <c r="B63" s="2009" t="s">
        <v>1789</v>
      </c>
      <c r="C63" s="2010" t="s">
        <v>1786</v>
      </c>
      <c r="D63" s="2010" t="s">
        <v>1786</v>
      </c>
      <c r="E63" s="2010"/>
      <c r="F63" s="2010" t="s">
        <v>1786</v>
      </c>
      <c r="G63" s="2010" t="s">
        <v>1786</v>
      </c>
      <c r="H63" s="848"/>
    </row>
    <row r="64" customFormat="false" ht="12.75" hidden="false" customHeight="true" outlineLevel="0" collapsed="false">
      <c r="A64" s="2008" t="s">
        <v>1840</v>
      </c>
      <c r="B64" s="2009" t="s">
        <v>1797</v>
      </c>
      <c r="C64" s="2010"/>
      <c r="D64" s="2010" t="s">
        <v>1786</v>
      </c>
      <c r="E64" s="2010"/>
      <c r="F64" s="2010" t="s">
        <v>1786</v>
      </c>
      <c r="G64" s="2010" t="s">
        <v>1786</v>
      </c>
      <c r="H64" s="848"/>
    </row>
    <row r="65" customFormat="false" ht="12.75" hidden="false" customHeight="true" outlineLevel="0" collapsed="false">
      <c r="A65" s="2011"/>
      <c r="B65" s="2012"/>
      <c r="C65" s="2012"/>
      <c r="D65" s="2012"/>
      <c r="E65" s="2012"/>
      <c r="F65" s="2012"/>
      <c r="G65" s="2012"/>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3" t="s">
        <v>1841</v>
      </c>
      <c r="B67" s="2014"/>
      <c r="C67" s="2014"/>
      <c r="D67" s="2014"/>
      <c r="E67" s="2014"/>
      <c r="F67" s="2014"/>
      <c r="G67" s="2014"/>
      <c r="H67" s="2014"/>
    </row>
    <row r="68" customFormat="false" ht="15.75" hidden="false" customHeight="true" outlineLevel="0" collapsed="false">
      <c r="A68" s="2015" t="s">
        <v>1842</v>
      </c>
      <c r="B68" s="2015"/>
      <c r="C68" s="2015"/>
      <c r="D68" s="2015"/>
      <c r="E68" s="2015"/>
      <c r="F68" s="2015"/>
      <c r="G68" s="2015"/>
      <c r="H68" s="2015"/>
    </row>
    <row r="69" customFormat="false" ht="33.75" hidden="false" customHeight="true" outlineLevel="0" collapsed="false">
      <c r="A69" s="2016" t="s">
        <v>1843</v>
      </c>
      <c r="B69" s="2016"/>
      <c r="C69" s="2016"/>
      <c r="D69" s="2016"/>
      <c r="E69" s="2016"/>
      <c r="F69" s="2016"/>
      <c r="G69" s="2016"/>
      <c r="H69" s="2016"/>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7" t="s">
        <v>408</v>
      </c>
      <c r="B72" s="2018"/>
      <c r="C72" s="2018"/>
      <c r="D72" s="2018"/>
      <c r="E72" s="2018"/>
      <c r="F72" s="2018"/>
      <c r="G72" s="2018"/>
      <c r="H72" s="2019"/>
    </row>
    <row r="73" customFormat="false" ht="35.25" hidden="false" customHeight="true" outlineLevel="0" collapsed="false">
      <c r="A73" s="2020" t="s">
        <v>1844</v>
      </c>
      <c r="B73" s="2020"/>
      <c r="C73" s="2020"/>
      <c r="D73" s="2020"/>
      <c r="E73" s="2020"/>
      <c r="F73" s="2020"/>
      <c r="G73" s="2020"/>
      <c r="H73" s="2020"/>
    </row>
    <row r="74" customFormat="false" ht="12.75" hidden="false" customHeight="true" outlineLevel="0" collapsed="false">
      <c r="A74" s="277" t="s">
        <v>1845</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6</v>
      </c>
      <c r="B1" s="2021"/>
      <c r="C1" s="2021"/>
      <c r="D1" s="2021"/>
      <c r="E1" s="2021"/>
      <c r="F1" s="2021"/>
      <c r="G1" s="2021"/>
      <c r="H1" s="2021"/>
      <c r="I1" s="2022"/>
      <c r="J1" s="2022"/>
      <c r="K1" s="2022"/>
      <c r="L1" s="2022"/>
      <c r="M1" s="2022"/>
      <c r="N1" s="2022"/>
      <c r="O1" s="2022"/>
      <c r="P1" s="2023"/>
      <c r="Q1" s="2023"/>
      <c r="S1" s="2024" t="s">
        <v>1847</v>
      </c>
      <c r="T1" s="112" t="s">
        <v>75</v>
      </c>
    </row>
    <row r="2" customFormat="false" ht="15.75" hidden="false" customHeight="true" outlineLevel="0" collapsed="false">
      <c r="A2" s="662" t="s">
        <v>76</v>
      </c>
      <c r="B2" s="2024"/>
      <c r="D2" s="2022"/>
      <c r="E2" s="2022"/>
      <c r="F2" s="2022"/>
      <c r="G2" s="2022"/>
      <c r="H2" s="2022"/>
      <c r="I2" s="2022"/>
      <c r="J2" s="2022"/>
      <c r="K2" s="2022"/>
      <c r="L2" s="2022"/>
      <c r="M2" s="2022"/>
      <c r="N2" s="2022"/>
      <c r="O2" s="2022"/>
      <c r="P2" s="2025"/>
      <c r="Q2" s="2025"/>
      <c r="R2" s="2025"/>
      <c r="S2" s="2025"/>
      <c r="T2" s="112" t="s">
        <v>77</v>
      </c>
    </row>
    <row r="3" customFormat="false" ht="15.75" hidden="false" customHeight="true" outlineLevel="0" collapsed="false">
      <c r="A3" s="662"/>
      <c r="B3" s="2022"/>
      <c r="C3" s="2022"/>
      <c r="D3" s="2022"/>
      <c r="E3" s="2022"/>
      <c r="F3" s="2022"/>
      <c r="G3" s="2022"/>
      <c r="H3" s="2022"/>
      <c r="I3" s="2022"/>
      <c r="J3" s="2022"/>
      <c r="K3" s="2022"/>
      <c r="L3" s="2022"/>
      <c r="M3" s="2022"/>
      <c r="N3" s="2022"/>
      <c r="O3" s="2022"/>
      <c r="P3" s="2025"/>
      <c r="Q3" s="2025"/>
      <c r="R3" s="2025"/>
      <c r="S3" s="2025"/>
      <c r="T3" s="112" t="s">
        <v>78</v>
      </c>
    </row>
    <row r="4" customFormat="false" ht="16.5" hidden="false" customHeight="true" outlineLevel="0" collapsed="false"/>
    <row r="5" customFormat="false" ht="15.75" hidden="false" customHeight="true" outlineLevel="0" collapsed="false">
      <c r="A5" s="2026" t="s">
        <v>79</v>
      </c>
      <c r="B5" s="2026"/>
      <c r="C5" s="2027" t="s">
        <v>1848</v>
      </c>
      <c r="D5" s="2027"/>
      <c r="E5" s="2027"/>
      <c r="F5" s="2027"/>
      <c r="G5" s="2027"/>
      <c r="H5" s="2027"/>
      <c r="I5" s="2028" t="s">
        <v>1849</v>
      </c>
      <c r="J5" s="2028"/>
      <c r="K5" s="2028"/>
      <c r="L5" s="2028"/>
      <c r="M5" s="2028"/>
      <c r="N5" s="2028"/>
      <c r="O5" s="2028" t="s">
        <v>1850</v>
      </c>
      <c r="P5" s="2028"/>
      <c r="Q5" s="2028"/>
      <c r="R5" s="2028"/>
      <c r="S5" s="2028"/>
      <c r="T5" s="2028"/>
    </row>
    <row r="6" customFormat="false" ht="80.1" hidden="false" customHeight="true" outlineLevel="0" collapsed="false">
      <c r="A6" s="2026"/>
      <c r="B6" s="2026"/>
      <c r="C6" s="2029" t="s">
        <v>1851</v>
      </c>
      <c r="D6" s="2030" t="s">
        <v>1852</v>
      </c>
      <c r="E6" s="2030" t="s">
        <v>1853</v>
      </c>
      <c r="F6" s="2030" t="s">
        <v>1854</v>
      </c>
      <c r="G6" s="2031" t="s">
        <v>1855</v>
      </c>
      <c r="H6" s="2032" t="s">
        <v>1856</v>
      </c>
      <c r="I6" s="2033" t="s">
        <v>1851</v>
      </c>
      <c r="J6" s="2030" t="s">
        <v>1852</v>
      </c>
      <c r="K6" s="2030" t="s">
        <v>1853</v>
      </c>
      <c r="L6" s="2030" t="s">
        <v>1854</v>
      </c>
      <c r="M6" s="2031" t="s">
        <v>1855</v>
      </c>
      <c r="N6" s="2032" t="s">
        <v>1856</v>
      </c>
      <c r="O6" s="2033" t="s">
        <v>1851</v>
      </c>
      <c r="P6" s="2030" t="s">
        <v>1852</v>
      </c>
      <c r="Q6" s="2030" t="s">
        <v>1853</v>
      </c>
      <c r="R6" s="2030" t="s">
        <v>1854</v>
      </c>
      <c r="S6" s="2031" t="s">
        <v>1855</v>
      </c>
      <c r="T6" s="2032" t="s">
        <v>1856</v>
      </c>
    </row>
    <row r="7" customFormat="false" ht="18" hidden="false" customHeight="true" outlineLevel="0" collapsed="false">
      <c r="A7" s="2026"/>
      <c r="B7" s="2026"/>
      <c r="C7" s="2034" t="s">
        <v>1857</v>
      </c>
      <c r="D7" s="2034"/>
      <c r="E7" s="2034"/>
      <c r="F7" s="2035" t="s">
        <v>312</v>
      </c>
      <c r="G7" s="2035"/>
      <c r="H7" s="2035"/>
      <c r="I7" s="2036" t="s">
        <v>1857</v>
      </c>
      <c r="J7" s="2036"/>
      <c r="K7" s="2036"/>
      <c r="L7" s="2035" t="s">
        <v>312</v>
      </c>
      <c r="M7" s="2035"/>
      <c r="N7" s="2035"/>
      <c r="O7" s="2036" t="s">
        <v>1857</v>
      </c>
      <c r="P7" s="2036"/>
      <c r="Q7" s="2036"/>
      <c r="R7" s="2035" t="s">
        <v>312</v>
      </c>
      <c r="S7" s="2035"/>
      <c r="T7" s="2035"/>
    </row>
    <row r="8" customFormat="false" ht="17.25" hidden="false" customHeight="true" outlineLevel="0" collapsed="false">
      <c r="A8" s="2037" t="s">
        <v>1593</v>
      </c>
      <c r="B8" s="2037"/>
      <c r="C8" s="2038" t="n">
        <v>238032.398911025</v>
      </c>
      <c r="D8" s="2038" t="n">
        <v>218470.407253565</v>
      </c>
      <c r="E8" s="2039" t="n">
        <v>-19561.99165746</v>
      </c>
      <c r="F8" s="2040" t="n">
        <v>-8.21820548251169</v>
      </c>
      <c r="G8" s="2041" t="n">
        <v>-5.95745788510113</v>
      </c>
      <c r="H8" s="2042" t="n">
        <v>-6.86474305269835</v>
      </c>
      <c r="I8" s="2043" t="n">
        <v>34392.7526902953</v>
      </c>
      <c r="J8" s="2044" t="n">
        <v>31563.1312225836</v>
      </c>
      <c r="K8" s="2039" t="n">
        <v>-2829.6214677117</v>
      </c>
      <c r="L8" s="2040" t="n">
        <v>-8.22737712561783</v>
      </c>
      <c r="M8" s="2041" t="n">
        <v>-0.861740001726353</v>
      </c>
      <c r="N8" s="2042" t="n">
        <v>-0.992977844606757</v>
      </c>
      <c r="O8" s="2043" t="n">
        <v>29012.9996390787</v>
      </c>
      <c r="P8" s="2044" t="n">
        <v>27803.2373346617</v>
      </c>
      <c r="Q8" s="2039" t="n">
        <v>-1209.762304417</v>
      </c>
      <c r="R8" s="2040" t="n">
        <v>-4.16972501797975</v>
      </c>
      <c r="S8" s="2041" t="n">
        <v>-0.368424039113559</v>
      </c>
      <c r="T8" s="2042" t="n">
        <v>-0.424532814453784</v>
      </c>
    </row>
    <row r="9" customFormat="false" ht="15.75" hidden="false" customHeight="true" outlineLevel="0" collapsed="false">
      <c r="A9" s="2045" t="s">
        <v>1594</v>
      </c>
      <c r="B9" s="2046"/>
      <c r="C9" s="2047" t="n">
        <v>240947.616348</v>
      </c>
      <c r="D9" s="2048" t="n">
        <v>240704.1739754</v>
      </c>
      <c r="E9" s="2049" t="n">
        <v>-243.4423726</v>
      </c>
      <c r="F9" s="2050" t="n">
        <v>-0.101035393621974</v>
      </c>
      <c r="G9" s="2051" t="n">
        <v>-0.0741385492647689</v>
      </c>
      <c r="H9" s="2052" t="n">
        <v>-0.0854294064378128</v>
      </c>
      <c r="I9" s="2053" t="n">
        <v>3494.915168892</v>
      </c>
      <c r="J9" s="2054" t="n">
        <v>3707.58317026734</v>
      </c>
      <c r="K9" s="2049" t="n">
        <v>212.66800137534</v>
      </c>
      <c r="L9" s="2050" t="n">
        <v>6.08506905312847</v>
      </c>
      <c r="M9" s="2051" t="n">
        <v>0.0647664452519618</v>
      </c>
      <c r="N9" s="2052" t="n">
        <v>0.0746299870962203</v>
      </c>
      <c r="O9" s="2053" t="n">
        <v>2777.4769269</v>
      </c>
      <c r="P9" s="2054" t="n">
        <v>2359.86365839363</v>
      </c>
      <c r="Q9" s="2049" t="n">
        <v>-417.61326850637</v>
      </c>
      <c r="R9" s="2050" t="n">
        <v>-15.0357061281685</v>
      </c>
      <c r="S9" s="2051" t="n">
        <v>-0.127180989694235</v>
      </c>
      <c r="T9" s="2052" t="n">
        <v>-0.146549892970662</v>
      </c>
    </row>
    <row r="10" customFormat="false" ht="15.75" hidden="false" customHeight="true" outlineLevel="0" collapsed="false">
      <c r="A10" s="2055" t="s">
        <v>1858</v>
      </c>
      <c r="B10" s="2056" t="s">
        <v>1859</v>
      </c>
      <c r="C10" s="2057" t="n">
        <v>239011.115727</v>
      </c>
      <c r="D10" s="2054" t="n">
        <v>238860.042844</v>
      </c>
      <c r="E10" s="2050" t="n">
        <v>-151.072883</v>
      </c>
      <c r="F10" s="2058" t="n">
        <v>-0.0632074715606589</v>
      </c>
      <c r="G10" s="2051" t="n">
        <v>-0.046008113785801</v>
      </c>
      <c r="H10" s="2052" t="n">
        <v>-0.0530148740570529</v>
      </c>
      <c r="I10" s="2053" t="n">
        <v>1107.611579088</v>
      </c>
      <c r="J10" s="2054" t="n">
        <v>1377.99998511084</v>
      </c>
      <c r="K10" s="2050" t="n">
        <v>270.38840602284</v>
      </c>
      <c r="L10" s="2058" t="n">
        <v>24.4118435675326</v>
      </c>
      <c r="M10" s="2051" t="n">
        <v>0.0823447617045885</v>
      </c>
      <c r="N10" s="2052" t="n">
        <v>0.094885375900241</v>
      </c>
      <c r="O10" s="2059" t="n">
        <v>2777.29696725</v>
      </c>
      <c r="P10" s="2060" t="n">
        <v>2359.68350902363</v>
      </c>
      <c r="Q10" s="2050" t="n">
        <v>-417.61345822637</v>
      </c>
      <c r="R10" s="2058" t="n">
        <v>-15.0366872232565</v>
      </c>
      <c r="S10" s="2051" t="n">
        <v>-0.127181047472038</v>
      </c>
      <c r="T10" s="2052" t="n">
        <v>-0.146549959547679</v>
      </c>
    </row>
    <row r="11" customFormat="false" ht="15.75" hidden="false" customHeight="true" outlineLevel="0" collapsed="false">
      <c r="A11" s="2055" t="s">
        <v>1860</v>
      </c>
      <c r="B11" s="2061" t="s">
        <v>1861</v>
      </c>
      <c r="C11" s="2062" t="n">
        <v>85530.608306</v>
      </c>
      <c r="D11" s="2054" t="n">
        <v>85360.077925</v>
      </c>
      <c r="E11" s="2050" t="n">
        <v>-170.530381</v>
      </c>
      <c r="F11" s="2058" t="n">
        <v>-0.199379361818507</v>
      </c>
      <c r="G11" s="2051" t="n">
        <v>-0.0519337489110074</v>
      </c>
      <c r="H11" s="2052" t="n">
        <v>-0.0598429479340527</v>
      </c>
      <c r="I11" s="2053" t="n">
        <v>57.066989658</v>
      </c>
      <c r="J11" s="2054" t="n">
        <v>66.28304949504</v>
      </c>
      <c r="K11" s="2050" t="n">
        <v>9.21605983704</v>
      </c>
      <c r="L11" s="2058" t="n">
        <v>16.1495461601732</v>
      </c>
      <c r="M11" s="2051" t="n">
        <v>0.00280668192212422</v>
      </c>
      <c r="N11" s="2052" t="n">
        <v>0.00323412277478638</v>
      </c>
      <c r="O11" s="2059" t="n">
        <v>583.81600981</v>
      </c>
      <c r="P11" s="2060" t="n">
        <v>584.14054705943</v>
      </c>
      <c r="Q11" s="2050" t="n">
        <v>0.32453724943</v>
      </c>
      <c r="R11" s="2058" t="n">
        <v>0.0555889602163408</v>
      </c>
      <c r="S11" s="2051"/>
      <c r="T11" s="2052"/>
    </row>
    <row r="12" customFormat="false" ht="15.75" hidden="false" customHeight="true" outlineLevel="0" collapsed="false">
      <c r="A12" s="2055" t="s">
        <v>1862</v>
      </c>
      <c r="B12" s="2063" t="s">
        <v>1863</v>
      </c>
      <c r="C12" s="2062" t="n">
        <v>53061.850275</v>
      </c>
      <c r="D12" s="2054" t="n">
        <v>53045.088607</v>
      </c>
      <c r="E12" s="2050" t="n">
        <v>-16.761668</v>
      </c>
      <c r="F12" s="2058" t="n">
        <v>-0.0315889248360727</v>
      </c>
      <c r="G12" s="2051" t="n">
        <v>-0.00510464031181439</v>
      </c>
      <c r="H12" s="2052" t="n">
        <v>-0.00588204646896249</v>
      </c>
      <c r="I12" s="2053" t="n">
        <v>83.141166822</v>
      </c>
      <c r="J12" s="2054" t="n">
        <v>203.34817607013</v>
      </c>
      <c r="K12" s="2050" t="n">
        <v>120.20700924813</v>
      </c>
      <c r="L12" s="2058" t="n">
        <v>144.581816497098</v>
      </c>
      <c r="M12" s="2051" t="n">
        <v>0.0366081433644104</v>
      </c>
      <c r="N12" s="2052" t="n">
        <v>0.0421833444196905</v>
      </c>
      <c r="O12" s="2059" t="n">
        <v>470.74430868</v>
      </c>
      <c r="P12" s="2060" t="n">
        <v>470.6214897149</v>
      </c>
      <c r="Q12" s="2050" t="n">
        <v>-0.1228189651</v>
      </c>
      <c r="R12" s="2058" t="n">
        <v>-0.0260903770550823</v>
      </c>
      <c r="S12" s="2051"/>
      <c r="T12" s="2052"/>
    </row>
    <row r="13" customFormat="false" ht="15.75" hidden="false" customHeight="true" outlineLevel="0" collapsed="false">
      <c r="A13" s="2055" t="s">
        <v>1864</v>
      </c>
      <c r="B13" s="2061" t="s">
        <v>1865</v>
      </c>
      <c r="C13" s="2062" t="n">
        <v>70774.333244</v>
      </c>
      <c r="D13" s="2054" t="n">
        <v>70796.62668</v>
      </c>
      <c r="E13" s="2050" t="n">
        <v>22.293436</v>
      </c>
      <c r="F13" s="2058" t="n">
        <v>0.0314993232407416</v>
      </c>
      <c r="G13" s="2051" t="n">
        <v>0.00678929877948032</v>
      </c>
      <c r="H13" s="2052" t="n">
        <v>0.00782326833491996</v>
      </c>
      <c r="I13" s="2053" t="n">
        <v>241.862453406</v>
      </c>
      <c r="J13" s="2054" t="n">
        <v>380.50709105367</v>
      </c>
      <c r="K13" s="2050" t="n">
        <v>138.64463764767</v>
      </c>
      <c r="L13" s="2058" t="n">
        <v>57.3237539333712</v>
      </c>
      <c r="M13" s="2051" t="n">
        <v>0.0422231848496937</v>
      </c>
      <c r="N13" s="2052" t="n">
        <v>0.0486535231049834</v>
      </c>
      <c r="O13" s="2059" t="n">
        <v>1420.50006494</v>
      </c>
      <c r="P13" s="2060" t="n">
        <v>1002.6023906093</v>
      </c>
      <c r="Q13" s="2050" t="n">
        <v>-417.8976743307</v>
      </c>
      <c r="R13" s="2058" t="n">
        <v>-29.4190535181955</v>
      </c>
      <c r="S13" s="2051" t="n">
        <v>-0.127267603355583</v>
      </c>
      <c r="T13" s="2052" t="n">
        <v>-0.146649697374064</v>
      </c>
    </row>
    <row r="14" customFormat="false" ht="15.75" hidden="false" customHeight="true" outlineLevel="0" collapsed="false">
      <c r="A14" s="2055" t="s">
        <v>1866</v>
      </c>
      <c r="B14" s="2061" t="s">
        <v>1867</v>
      </c>
      <c r="C14" s="2062" t="n">
        <v>29644.323902</v>
      </c>
      <c r="D14" s="2054" t="n">
        <v>29658.249632</v>
      </c>
      <c r="E14" s="2050" t="n">
        <v>13.92573</v>
      </c>
      <c r="F14" s="2058" t="n">
        <v>0.046976041842059</v>
      </c>
      <c r="G14" s="2051" t="n">
        <v>0.00424097665754047</v>
      </c>
      <c r="H14" s="2052" t="n">
        <v>0.0048868520110424</v>
      </c>
      <c r="I14" s="2053" t="n">
        <v>725.540969202</v>
      </c>
      <c r="J14" s="2054" t="n">
        <v>727.861668492</v>
      </c>
      <c r="K14" s="2050" t="n">
        <v>2.32069929</v>
      </c>
      <c r="L14" s="2058" t="n">
        <v>0.319857787293851</v>
      </c>
      <c r="M14" s="2051"/>
      <c r="N14" s="2052"/>
      <c r="O14" s="2059" t="n">
        <v>302.23658382</v>
      </c>
      <c r="P14" s="2060" t="n">
        <v>302.31908164</v>
      </c>
      <c r="Q14" s="2050" t="n">
        <v>0.08249782</v>
      </c>
      <c r="R14" s="2058" t="n">
        <v>0.027295775699062</v>
      </c>
      <c r="S14" s="2051"/>
      <c r="T14" s="2052"/>
    </row>
    <row r="15" customFormat="false" ht="15.75" hidden="false" customHeight="true" outlineLevel="0" collapsed="false">
      <c r="A15" s="2055" t="s">
        <v>1868</v>
      </c>
      <c r="B15" s="2061" t="s">
        <v>780</v>
      </c>
      <c r="C15" s="2062" t="s">
        <v>177</v>
      </c>
      <c r="D15" s="2054" t="s">
        <v>115</v>
      </c>
      <c r="E15" s="2050"/>
      <c r="F15" s="2058"/>
      <c r="G15" s="2051"/>
      <c r="H15" s="2052"/>
      <c r="I15" s="2053" t="s">
        <v>177</v>
      </c>
      <c r="J15" s="2054" t="s">
        <v>115</v>
      </c>
      <c r="K15" s="2050"/>
      <c r="L15" s="2058"/>
      <c r="M15" s="2051"/>
      <c r="N15" s="2052"/>
      <c r="O15" s="2059" t="s">
        <v>177</v>
      </c>
      <c r="P15" s="2060" t="s">
        <v>115</v>
      </c>
      <c r="Q15" s="2050"/>
      <c r="R15" s="2058"/>
      <c r="S15" s="2051"/>
      <c r="T15" s="2052"/>
    </row>
    <row r="16" customFormat="false" ht="15.75" hidden="false" customHeight="true" outlineLevel="0" collapsed="false">
      <c r="A16" s="2055" t="s">
        <v>1869</v>
      </c>
      <c r="B16" s="2064" t="s">
        <v>1870</v>
      </c>
      <c r="C16" s="2062" t="n">
        <v>1936.500621</v>
      </c>
      <c r="D16" s="2054" t="n">
        <v>1844.1311314</v>
      </c>
      <c r="E16" s="2050" t="n">
        <v>-92.3694896</v>
      </c>
      <c r="F16" s="2058" t="n">
        <v>-4.76991789201187</v>
      </c>
      <c r="G16" s="2051" t="n">
        <v>-0.0281304354789679</v>
      </c>
      <c r="H16" s="2052" t="n">
        <v>-0.0324145323807599</v>
      </c>
      <c r="I16" s="2053" t="n">
        <v>2387.303589804</v>
      </c>
      <c r="J16" s="2054" t="n">
        <v>2329.5831851565</v>
      </c>
      <c r="K16" s="2050" t="n">
        <v>-57.7204046475</v>
      </c>
      <c r="L16" s="2058" t="n">
        <v>-2.41780747509531</v>
      </c>
      <c r="M16" s="2051" t="n">
        <v>-0.0175783164526268</v>
      </c>
      <c r="N16" s="2052" t="n">
        <v>-0.0202553888040208</v>
      </c>
      <c r="O16" s="2059" t="n">
        <v>0.17995965</v>
      </c>
      <c r="P16" s="2060" t="n">
        <v>0.18014937</v>
      </c>
      <c r="Q16" s="2050"/>
      <c r="R16" s="2058" t="n">
        <v>0.10542363246428</v>
      </c>
      <c r="S16" s="2051"/>
      <c r="T16" s="2052"/>
    </row>
    <row r="17" customFormat="false" ht="15.75" hidden="false" customHeight="true" outlineLevel="0" collapsed="false">
      <c r="A17" s="2055" t="s">
        <v>1871</v>
      </c>
      <c r="B17" s="2064" t="s">
        <v>1872</v>
      </c>
      <c r="C17" s="2062" t="n">
        <v>14.52654</v>
      </c>
      <c r="D17" s="2054" t="n">
        <v>14.5265404</v>
      </c>
      <c r="E17" s="2050"/>
      <c r="F17" s="2058"/>
      <c r="G17" s="2051"/>
      <c r="H17" s="2052"/>
      <c r="I17" s="2053" t="n">
        <v>1480.058809992</v>
      </c>
      <c r="J17" s="2054" t="n">
        <v>1480.058809992</v>
      </c>
      <c r="K17" s="2050"/>
      <c r="L17" s="2058"/>
      <c r="M17" s="2051"/>
      <c r="N17" s="2052"/>
      <c r="O17" s="2059" t="s">
        <v>121</v>
      </c>
      <c r="P17" s="2060" t="s">
        <v>121</v>
      </c>
      <c r="Q17" s="2050"/>
      <c r="R17" s="2058"/>
      <c r="S17" s="2051"/>
      <c r="T17" s="2052"/>
    </row>
    <row r="18" customFormat="false" ht="16.5" hidden="false" customHeight="true" outlineLevel="0" collapsed="false">
      <c r="A18" s="2065" t="s">
        <v>1873</v>
      </c>
      <c r="B18" s="2066" t="s">
        <v>1874</v>
      </c>
      <c r="C18" s="2067" t="n">
        <v>1921.974081</v>
      </c>
      <c r="D18" s="2068" t="n">
        <v>1829.604591</v>
      </c>
      <c r="E18" s="2069" t="n">
        <v>-92.36949</v>
      </c>
      <c r="F18" s="2069" t="n">
        <v>-4.80596959725598</v>
      </c>
      <c r="G18" s="2070" t="n">
        <v>-0.0281304356007849</v>
      </c>
      <c r="H18" s="2071" t="n">
        <v>-0.0324145325211289</v>
      </c>
      <c r="I18" s="2072" t="n">
        <v>907.244779812</v>
      </c>
      <c r="J18" s="2068" t="n">
        <v>849.5243751645</v>
      </c>
      <c r="K18" s="2069" t="n">
        <v>-57.7204046475</v>
      </c>
      <c r="L18" s="2069" t="n">
        <v>-6.36216442705362</v>
      </c>
      <c r="M18" s="2070" t="n">
        <v>-0.0175783164526268</v>
      </c>
      <c r="N18" s="2071" t="n">
        <v>-0.0202553888040208</v>
      </c>
      <c r="O18" s="2072" t="n">
        <v>0.17995965</v>
      </c>
      <c r="P18" s="2068" t="n">
        <v>0.18014937</v>
      </c>
      <c r="Q18" s="2069"/>
      <c r="R18" s="2069" t="n">
        <v>0.10542363246428</v>
      </c>
      <c r="S18" s="2070"/>
      <c r="T18" s="2071"/>
    </row>
    <row r="19" customFormat="false" ht="15.75" hidden="false" customHeight="true" outlineLevel="0" collapsed="false">
      <c r="A19" s="2045" t="s">
        <v>1604</v>
      </c>
      <c r="B19" s="2073"/>
      <c r="C19" s="2074" t="n">
        <v>20315.107413</v>
      </c>
      <c r="D19" s="2075" t="n">
        <v>20195.967467</v>
      </c>
      <c r="E19" s="2076" t="n">
        <v>-119.139946</v>
      </c>
      <c r="F19" s="2076" t="n">
        <v>-0.586459837882832</v>
      </c>
      <c r="G19" s="2077" t="n">
        <v>-0.0362831772529435</v>
      </c>
      <c r="H19" s="2078" t="n">
        <v>-0.0418088879150739</v>
      </c>
      <c r="I19" s="2079" t="n">
        <v>79.636612902</v>
      </c>
      <c r="J19" s="2075" t="n">
        <v>69.34870321932</v>
      </c>
      <c r="K19" s="2076" t="n">
        <v>-10.28790968268</v>
      </c>
      <c r="L19" s="2076" t="n">
        <v>-12.9185676132914</v>
      </c>
      <c r="M19" s="2077" t="n">
        <v>-0.00313310575597333</v>
      </c>
      <c r="N19" s="2078" t="n">
        <v>-0.00361025900417625</v>
      </c>
      <c r="O19" s="2079" t="n">
        <v>2361.61464963</v>
      </c>
      <c r="P19" s="2075" t="n">
        <v>2116.6311168502</v>
      </c>
      <c r="Q19" s="2076" t="n">
        <v>-244.9835327798</v>
      </c>
      <c r="R19" s="2076" t="n">
        <v>-10.3735608524525</v>
      </c>
      <c r="S19" s="2077" t="n">
        <v>-0.0746078980420368</v>
      </c>
      <c r="T19" s="2078" t="n">
        <v>-0.0859702342237884</v>
      </c>
    </row>
    <row r="20" customFormat="false" ht="15.75" hidden="false" customHeight="true" outlineLevel="0" collapsed="false">
      <c r="A20" s="2055" t="s">
        <v>1875</v>
      </c>
      <c r="B20" s="2080" t="s">
        <v>1876</v>
      </c>
      <c r="C20" s="2057" t="n">
        <v>16627.546631</v>
      </c>
      <c r="D20" s="2054" t="n">
        <v>16627.546635</v>
      </c>
      <c r="E20" s="2050"/>
      <c r="F20" s="2058"/>
      <c r="G20" s="2051"/>
      <c r="H20" s="2052"/>
      <c r="I20" s="2053" t="s">
        <v>177</v>
      </c>
      <c r="J20" s="2054" t="s">
        <v>124</v>
      </c>
      <c r="K20" s="2050"/>
      <c r="L20" s="2058"/>
      <c r="M20" s="2051"/>
      <c r="N20" s="2052"/>
      <c r="O20" s="2059" t="s">
        <v>177</v>
      </c>
      <c r="P20" s="2060" t="s">
        <v>124</v>
      </c>
      <c r="Q20" s="2050"/>
      <c r="R20" s="2058"/>
      <c r="S20" s="2051"/>
      <c r="T20" s="2052"/>
    </row>
    <row r="21" customFormat="false" ht="15.75" hidden="false" customHeight="true" outlineLevel="0" collapsed="false">
      <c r="A21" s="2055" t="s">
        <v>1877</v>
      </c>
      <c r="B21" s="2064" t="s">
        <v>1878</v>
      </c>
      <c r="C21" s="2062" t="n">
        <v>853.910425</v>
      </c>
      <c r="D21" s="2054" t="n">
        <v>812.06366</v>
      </c>
      <c r="E21" s="2050" t="n">
        <v>-41.846765</v>
      </c>
      <c r="F21" s="2058" t="n">
        <v>-4.90060359668287</v>
      </c>
      <c r="G21" s="2051" t="n">
        <v>-0.0127441185172039</v>
      </c>
      <c r="H21" s="2052" t="n">
        <v>-0.0146849714661902</v>
      </c>
      <c r="I21" s="2053" t="n">
        <v>63.45307605</v>
      </c>
      <c r="J21" s="2054" t="n">
        <v>53.165166348</v>
      </c>
      <c r="K21" s="2050" t="n">
        <v>-10.287909702</v>
      </c>
      <c r="L21" s="2058" t="n">
        <v>-16.2134136631821</v>
      </c>
      <c r="M21" s="2051" t="n">
        <v>-0.00313310576185709</v>
      </c>
      <c r="N21" s="2052" t="n">
        <v>-0.00361025901095607</v>
      </c>
      <c r="O21" s="2059" t="n">
        <v>2360.4191399</v>
      </c>
      <c r="P21" s="2060" t="n">
        <v>2115.4356073</v>
      </c>
      <c r="Q21" s="2050" t="n">
        <v>-244.9835326</v>
      </c>
      <c r="R21" s="2058" t="n">
        <v>-10.3788148663453</v>
      </c>
      <c r="S21" s="2051" t="n">
        <v>-0.07460789798728</v>
      </c>
      <c r="T21" s="2052" t="n">
        <v>-0.0859702341606925</v>
      </c>
    </row>
    <row r="22" customFormat="false" ht="15.75" hidden="false" customHeight="true" outlineLevel="0" collapsed="false">
      <c r="A22" s="2055" t="s">
        <v>1879</v>
      </c>
      <c r="B22" s="2064" t="s">
        <v>702</v>
      </c>
      <c r="C22" s="2062" t="n">
        <v>2833.650357</v>
      </c>
      <c r="D22" s="2054" t="n">
        <v>2756.357172</v>
      </c>
      <c r="E22" s="2050" t="n">
        <v>-77.293185</v>
      </c>
      <c r="F22" s="2058" t="n">
        <v>-2.72768956159541</v>
      </c>
      <c r="G22" s="2051" t="n">
        <v>-0.0235390599539096</v>
      </c>
      <c r="H22" s="2052" t="n">
        <v>-0.0271239178525738</v>
      </c>
      <c r="I22" s="2053" t="n">
        <v>16.183536852</v>
      </c>
      <c r="J22" s="2054" t="n">
        <v>16.18353687132</v>
      </c>
      <c r="K22" s="2050"/>
      <c r="L22" s="2058"/>
      <c r="M22" s="2051"/>
      <c r="N22" s="2052"/>
      <c r="O22" s="2059" t="n">
        <v>1.19550973</v>
      </c>
      <c r="P22" s="2060" t="n">
        <v>1.1955095502</v>
      </c>
      <c r="Q22" s="2050"/>
      <c r="R22" s="2058"/>
      <c r="S22" s="2051"/>
      <c r="T22" s="2052"/>
    </row>
    <row r="23" customFormat="false" ht="15.75" hidden="false" customHeight="true" outlineLevel="0" collapsed="false">
      <c r="A23" s="2055" t="s">
        <v>1880</v>
      </c>
      <c r="B23" s="2064" t="s">
        <v>1881</v>
      </c>
      <c r="C23" s="2062" t="s">
        <v>124</v>
      </c>
      <c r="D23" s="2054" t="s">
        <v>124</v>
      </c>
      <c r="E23" s="2050"/>
      <c r="F23" s="2058"/>
      <c r="G23" s="2081"/>
      <c r="H23" s="2082"/>
      <c r="I23" s="2083"/>
      <c r="J23" s="2084"/>
      <c r="K23" s="2085"/>
      <c r="L23" s="2084"/>
      <c r="M23" s="2086"/>
      <c r="N23" s="2087"/>
      <c r="O23" s="2083"/>
      <c r="P23" s="2084"/>
      <c r="Q23" s="2085"/>
      <c r="R23" s="2084"/>
      <c r="S23" s="2086"/>
      <c r="T23" s="2087"/>
    </row>
    <row r="24" customFormat="false" ht="16.5" hidden="false" customHeight="true" outlineLevel="0" collapsed="false">
      <c r="A24" s="2065" t="s">
        <v>1882</v>
      </c>
      <c r="B24" s="2066" t="s">
        <v>541</v>
      </c>
      <c r="C24" s="2067" t="s">
        <v>124</v>
      </c>
      <c r="D24" s="2068" t="s">
        <v>124</v>
      </c>
      <c r="E24" s="2069"/>
      <c r="F24" s="2069"/>
      <c r="G24" s="2070"/>
      <c r="H24" s="2071"/>
      <c r="I24" s="2072" t="s">
        <v>124</v>
      </c>
      <c r="J24" s="2068" t="s">
        <v>124</v>
      </c>
      <c r="K24" s="2069"/>
      <c r="L24" s="2069"/>
      <c r="M24" s="2070"/>
      <c r="N24" s="2071"/>
      <c r="O24" s="2072" t="s">
        <v>124</v>
      </c>
      <c r="P24" s="2068" t="s">
        <v>124</v>
      </c>
      <c r="Q24" s="2069"/>
      <c r="R24" s="2069"/>
      <c r="S24" s="2070"/>
      <c r="T24" s="2071"/>
    </row>
    <row r="25" customFormat="false" ht="16.5" hidden="false" customHeight="true" outlineLevel="0" collapsed="false">
      <c r="A25" s="2088" t="s">
        <v>1617</v>
      </c>
      <c r="B25" s="2089"/>
      <c r="C25" s="2090" t="n">
        <v>1041.6489106</v>
      </c>
      <c r="D25" s="2091" t="n">
        <v>1041.6489106</v>
      </c>
      <c r="E25" s="2092"/>
      <c r="F25" s="2092"/>
      <c r="G25" s="2093"/>
      <c r="H25" s="2094"/>
      <c r="I25" s="2095"/>
      <c r="J25" s="2096"/>
      <c r="K25" s="2097"/>
      <c r="L25" s="2097"/>
      <c r="M25" s="2098"/>
      <c r="N25" s="2099"/>
      <c r="O25" s="2100" t="n">
        <v>465</v>
      </c>
      <c r="P25" s="2091" t="n">
        <v>465</v>
      </c>
      <c r="Q25" s="2092"/>
      <c r="R25" s="2092"/>
      <c r="S25" s="2093"/>
      <c r="T25" s="2094"/>
    </row>
    <row r="26" customFormat="false" ht="15.75" hidden="false" customHeight="true" outlineLevel="0" collapsed="false">
      <c r="A26" s="2045" t="s">
        <v>1618</v>
      </c>
      <c r="B26" s="2101"/>
      <c r="C26" s="2102"/>
      <c r="D26" s="2103"/>
      <c r="E26" s="2103"/>
      <c r="F26" s="2102"/>
      <c r="G26" s="2104"/>
      <c r="H26" s="2105"/>
      <c r="I26" s="2106" t="n">
        <v>21003.6876901383</v>
      </c>
      <c r="J26" s="2107" t="n">
        <v>17940.0616757943</v>
      </c>
      <c r="K26" s="2076" t="n">
        <v>-3063.626014344</v>
      </c>
      <c r="L26" s="2108" t="n">
        <v>-14.5861339186758</v>
      </c>
      <c r="M26" s="2109" t="n">
        <v>-0.933004331856689</v>
      </c>
      <c r="N26" s="2110" t="n">
        <v>-1.0750953055444</v>
      </c>
      <c r="O26" s="2106" t="n">
        <v>22327.2758848787</v>
      </c>
      <c r="P26" s="2107" t="n">
        <v>21779.9911638387</v>
      </c>
      <c r="Q26" s="2076" t="n">
        <v>-547.28472104</v>
      </c>
      <c r="R26" s="2108" t="n">
        <v>-2.45119343650271</v>
      </c>
      <c r="S26" s="2109" t="n">
        <v>-0.16667145829764</v>
      </c>
      <c r="T26" s="2110" t="n">
        <v>-0.192054523506279</v>
      </c>
    </row>
    <row r="27" customFormat="false" ht="15.75" hidden="false" customHeight="true" outlineLevel="0" collapsed="false">
      <c r="A27" s="2055" t="s">
        <v>1883</v>
      </c>
      <c r="B27" s="2046" t="s">
        <v>1884</v>
      </c>
      <c r="C27" s="2111"/>
      <c r="D27" s="2111"/>
      <c r="E27" s="2111"/>
      <c r="F27" s="2111"/>
      <c r="G27" s="2112"/>
      <c r="H27" s="2113"/>
      <c r="I27" s="2053" t="n">
        <v>12828.0181995</v>
      </c>
      <c r="J27" s="2054" t="n">
        <v>12561.49594035</v>
      </c>
      <c r="K27" s="2114" t="n">
        <v>-266.52225915</v>
      </c>
      <c r="L27" s="2114" t="n">
        <v>-2.07765732013376</v>
      </c>
      <c r="M27" s="2115" t="n">
        <v>-0.0811673556625112</v>
      </c>
      <c r="N27" s="2116" t="n">
        <v>-0.0935286579672836</v>
      </c>
      <c r="O27" s="2117"/>
      <c r="P27" s="2118"/>
      <c r="Q27" s="2111"/>
      <c r="R27" s="2111"/>
      <c r="S27" s="2112"/>
      <c r="T27" s="2113"/>
    </row>
    <row r="28" customFormat="false" ht="15.75" hidden="false" customHeight="true" outlineLevel="0" collapsed="false">
      <c r="A28" s="2055" t="s">
        <v>1885</v>
      </c>
      <c r="B28" s="2061" t="s">
        <v>1886</v>
      </c>
      <c r="C28" s="2119"/>
      <c r="D28" s="2119"/>
      <c r="E28" s="2119"/>
      <c r="F28" s="2119"/>
      <c r="G28" s="2112"/>
      <c r="H28" s="2113"/>
      <c r="I28" s="2053" t="n">
        <v>7415.684709048</v>
      </c>
      <c r="J28" s="2060" t="n">
        <v>4618.580953854</v>
      </c>
      <c r="K28" s="2120" t="n">
        <v>-2797.103755194</v>
      </c>
      <c r="L28" s="2120" t="n">
        <v>-37.7187524138022</v>
      </c>
      <c r="M28" s="2115" t="n">
        <v>-0.851836976194178</v>
      </c>
      <c r="N28" s="2116" t="n">
        <v>-0.981566647577114</v>
      </c>
      <c r="O28" s="2059" t="n">
        <v>2865.19312415</v>
      </c>
      <c r="P28" s="2060" t="n">
        <v>2562.93398101</v>
      </c>
      <c r="Q28" s="2120" t="n">
        <v>-302.25914314</v>
      </c>
      <c r="R28" s="2120" t="n">
        <v>-10.5493462410032</v>
      </c>
      <c r="S28" s="2115" t="n">
        <v>-0.0920507557294967</v>
      </c>
      <c r="T28" s="2116" t="n">
        <v>-0.106069534703722</v>
      </c>
    </row>
    <row r="29" customFormat="false" ht="15.75" hidden="false" customHeight="true" outlineLevel="0" collapsed="false">
      <c r="A29" s="2055" t="s">
        <v>1887</v>
      </c>
      <c r="B29" s="2061" t="s">
        <v>991</v>
      </c>
      <c r="C29" s="2119"/>
      <c r="D29" s="2119"/>
      <c r="E29" s="2119"/>
      <c r="F29" s="2119"/>
      <c r="G29" s="2121"/>
      <c r="H29" s="2122"/>
      <c r="I29" s="2059" t="n">
        <v>286.1838</v>
      </c>
      <c r="J29" s="2060" t="n">
        <v>286.1838</v>
      </c>
      <c r="K29" s="2123"/>
      <c r="L29" s="2123"/>
      <c r="M29" s="2124"/>
      <c r="N29" s="2125"/>
      <c r="O29" s="2126"/>
      <c r="P29" s="2084"/>
      <c r="Q29" s="2119"/>
      <c r="R29" s="2119"/>
      <c r="S29" s="2121"/>
      <c r="T29" s="2122"/>
    </row>
    <row r="30" customFormat="false" ht="18.75" hidden="false" customHeight="true" outlineLevel="0" collapsed="false">
      <c r="A30" s="2055" t="s">
        <v>1888</v>
      </c>
      <c r="B30" s="2127" t="s">
        <v>1889</v>
      </c>
      <c r="C30" s="2084"/>
      <c r="D30" s="2084"/>
      <c r="E30" s="2084"/>
      <c r="F30" s="2084"/>
      <c r="G30" s="2128"/>
      <c r="H30" s="2129"/>
      <c r="I30" s="2053" t="s">
        <v>197</v>
      </c>
      <c r="J30" s="2060" t="s">
        <v>115</v>
      </c>
      <c r="K30" s="2058"/>
      <c r="L30" s="2058"/>
      <c r="M30" s="2051"/>
      <c r="N30" s="2052"/>
      <c r="O30" s="2059" t="n">
        <v>19333.20300659</v>
      </c>
      <c r="P30" s="2060" t="n">
        <v>19088.17742869</v>
      </c>
      <c r="Q30" s="2058" t="n">
        <v>-245.0255779</v>
      </c>
      <c r="R30" s="2058" t="n">
        <v>-1.26738222226539</v>
      </c>
      <c r="S30" s="2051" t="n">
        <v>-0.0746207025681429</v>
      </c>
      <c r="T30" s="2052" t="n">
        <v>-0.0859849888025576</v>
      </c>
    </row>
    <row r="31" customFormat="false" ht="15.75" hidden="false" customHeight="true" outlineLevel="0" collapsed="false">
      <c r="A31" s="2055" t="s">
        <v>1890</v>
      </c>
      <c r="B31" s="2061" t="s">
        <v>1079</v>
      </c>
      <c r="C31" s="2119"/>
      <c r="D31" s="2119"/>
      <c r="E31" s="2119"/>
      <c r="F31" s="2119"/>
      <c r="G31" s="2112"/>
      <c r="H31" s="2113"/>
      <c r="I31" s="2053" t="s">
        <v>166</v>
      </c>
      <c r="J31" s="2060" t="s">
        <v>166</v>
      </c>
      <c r="K31" s="2123"/>
      <c r="L31" s="2123"/>
      <c r="M31" s="2130"/>
      <c r="N31" s="2131"/>
      <c r="O31" s="2059" t="s">
        <v>166</v>
      </c>
      <c r="P31" s="2060" t="s">
        <v>166</v>
      </c>
      <c r="Q31" s="2123"/>
      <c r="R31" s="2123"/>
      <c r="S31" s="2130"/>
      <c r="T31" s="2131"/>
    </row>
    <row r="32" customFormat="false" ht="15.75" hidden="false" customHeight="true" outlineLevel="0" collapsed="false">
      <c r="A32" s="2055" t="s">
        <v>1891</v>
      </c>
      <c r="B32" s="2061" t="s">
        <v>1097</v>
      </c>
      <c r="C32" s="2119"/>
      <c r="D32" s="2119"/>
      <c r="E32" s="2119"/>
      <c r="F32" s="2119"/>
      <c r="G32" s="2112"/>
      <c r="H32" s="2113"/>
      <c r="I32" s="2053" t="n">
        <v>473.8009815903</v>
      </c>
      <c r="J32" s="2060" t="n">
        <v>473.8009815903</v>
      </c>
      <c r="K32" s="2123"/>
      <c r="L32" s="2123"/>
      <c r="M32" s="2130"/>
      <c r="N32" s="2131"/>
      <c r="O32" s="2059" t="n">
        <v>128.87975413873</v>
      </c>
      <c r="P32" s="2060" t="n">
        <v>128.87975413873</v>
      </c>
      <c r="Q32" s="2123"/>
      <c r="R32" s="2123"/>
      <c r="S32" s="2130"/>
      <c r="T32" s="2131"/>
    </row>
    <row r="33" customFormat="false" ht="16.5" hidden="false" customHeight="true" outlineLevel="0" collapsed="false">
      <c r="A33" s="2132" t="s">
        <v>1892</v>
      </c>
      <c r="B33" s="2133" t="s">
        <v>541</v>
      </c>
      <c r="C33" s="2134"/>
      <c r="D33" s="2134"/>
      <c r="E33" s="2134"/>
      <c r="F33" s="2134"/>
      <c r="G33" s="2135"/>
      <c r="H33" s="2136"/>
      <c r="I33" s="2072" t="s">
        <v>124</v>
      </c>
      <c r="J33" s="2068" t="s">
        <v>124</v>
      </c>
      <c r="K33" s="2137"/>
      <c r="L33" s="2137"/>
      <c r="M33" s="2138"/>
      <c r="N33" s="2139"/>
      <c r="O33" s="2072" t="s">
        <v>124</v>
      </c>
      <c r="P33" s="2068" t="s">
        <v>124</v>
      </c>
      <c r="Q33" s="2137"/>
      <c r="R33" s="2137"/>
      <c r="S33" s="2138"/>
      <c r="T33" s="2139"/>
    </row>
    <row r="34" customFormat="false" ht="18.75" hidden="false" customHeight="true" outlineLevel="0" collapsed="false">
      <c r="A34" s="2140" t="s">
        <v>1893</v>
      </c>
      <c r="B34" s="2141"/>
      <c r="C34" s="2074" t="n">
        <v>-24338.5633435747</v>
      </c>
      <c r="D34" s="2075" t="n">
        <v>-43537.426985435</v>
      </c>
      <c r="E34" s="2142" t="n">
        <v>-19198.8636418603</v>
      </c>
      <c r="F34" s="2142" t="n">
        <v>78.8824852594627</v>
      </c>
      <c r="G34" s="2143"/>
      <c r="H34" s="2142" t="n">
        <v>-6.7373132609891</v>
      </c>
      <c r="I34" s="2144" t="n">
        <v>125.79</v>
      </c>
      <c r="J34" s="2145" t="n">
        <v>126.408395477675</v>
      </c>
      <c r="K34" s="2142" t="n">
        <v>0.618395477675</v>
      </c>
      <c r="L34" s="2142" t="n">
        <v>0.491609410664606</v>
      </c>
      <c r="M34" s="2112"/>
      <c r="N34" s="2146"/>
      <c r="O34" s="2144" t="n">
        <v>12.71</v>
      </c>
      <c r="P34" s="2145" t="n">
        <v>12.8289472791331</v>
      </c>
      <c r="Q34" s="2142" t="n">
        <v>0.1189472791331</v>
      </c>
      <c r="R34" s="2142" t="n">
        <v>0.935855854705612</v>
      </c>
      <c r="S34" s="2112"/>
      <c r="T34" s="2146"/>
      <c r="U34" s="16"/>
    </row>
    <row r="35" customFormat="false" ht="12.75" hidden="false" customHeight="true" outlineLevel="0" collapsed="false">
      <c r="A35" s="2055" t="s">
        <v>1894</v>
      </c>
      <c r="B35" s="2046" t="s">
        <v>1164</v>
      </c>
      <c r="C35" s="2145" t="n">
        <v>-24295.8745435747</v>
      </c>
      <c r="D35" s="2145" t="n">
        <v>-43729.4676208098</v>
      </c>
      <c r="E35" s="2142" t="n">
        <v>-19433.5930772351</v>
      </c>
      <c r="F35" s="2142" t="n">
        <v>79.9872136414804</v>
      </c>
      <c r="G35" s="2143"/>
      <c r="H35" s="2142" t="n">
        <v>-6.81968510169779</v>
      </c>
      <c r="I35" s="2144" t="n">
        <v>125.79</v>
      </c>
      <c r="J35" s="2145" t="n">
        <v>126.408395477675</v>
      </c>
      <c r="K35" s="2142" t="n">
        <v>0.618395477675</v>
      </c>
      <c r="L35" s="2142" t="n">
        <v>0.491609410664606</v>
      </c>
      <c r="M35" s="2112"/>
      <c r="N35" s="2146"/>
      <c r="O35" s="2144" t="n">
        <v>12.71</v>
      </c>
      <c r="P35" s="2145" t="n">
        <v>12.8289472791331</v>
      </c>
      <c r="Q35" s="2142" t="n">
        <v>0.1189472791331</v>
      </c>
      <c r="R35" s="2142" t="n">
        <v>0.935855854705612</v>
      </c>
      <c r="S35" s="2112"/>
      <c r="T35" s="2146"/>
      <c r="U35" s="16"/>
    </row>
    <row r="36" customFormat="false" ht="15.75" hidden="false" customHeight="true" outlineLevel="0" collapsed="false">
      <c r="A36" s="2055" t="s">
        <v>1895</v>
      </c>
      <c r="B36" s="2046" t="s">
        <v>1207</v>
      </c>
      <c r="C36" s="2147" t="s">
        <v>257</v>
      </c>
      <c r="D36" s="2147" t="s">
        <v>257</v>
      </c>
      <c r="E36" s="2146"/>
      <c r="F36" s="2146"/>
      <c r="G36" s="2112"/>
      <c r="H36" s="2146"/>
      <c r="I36" s="2148" t="s">
        <v>257</v>
      </c>
      <c r="J36" s="2147" t="s">
        <v>257</v>
      </c>
      <c r="K36" s="2146"/>
      <c r="L36" s="2146"/>
      <c r="M36" s="2112"/>
      <c r="N36" s="2146"/>
      <c r="O36" s="2148" t="s">
        <v>257</v>
      </c>
      <c r="P36" s="2147" t="s">
        <v>257</v>
      </c>
      <c r="Q36" s="2146"/>
      <c r="R36" s="2146"/>
      <c r="S36" s="2112"/>
      <c r="T36" s="2146"/>
      <c r="U36" s="16"/>
    </row>
    <row r="37" customFormat="false" ht="15.75" hidden="false" customHeight="true" outlineLevel="0" collapsed="false">
      <c r="A37" s="2055" t="s">
        <v>1896</v>
      </c>
      <c r="B37" s="2046" t="s">
        <v>1235</v>
      </c>
      <c r="C37" s="2145" t="n">
        <v>-42.6888</v>
      </c>
      <c r="D37" s="2145" t="n">
        <v>-373.816326503529</v>
      </c>
      <c r="E37" s="2142" t="n">
        <v>-331.127526503529</v>
      </c>
      <c r="F37" s="2142" t="n">
        <v>775.677757405991</v>
      </c>
      <c r="G37" s="2143"/>
      <c r="H37" s="2142" t="n">
        <v>-0.116200100016679</v>
      </c>
      <c r="I37" s="2148" t="s">
        <v>285</v>
      </c>
      <c r="J37" s="2147" t="s">
        <v>285</v>
      </c>
      <c r="K37" s="2146"/>
      <c r="L37" s="2146"/>
      <c r="M37" s="2112"/>
      <c r="N37" s="2146"/>
      <c r="O37" s="2148" t="s">
        <v>285</v>
      </c>
      <c r="P37" s="2147" t="s">
        <v>285</v>
      </c>
      <c r="Q37" s="2146"/>
      <c r="R37" s="2146"/>
      <c r="S37" s="2112"/>
      <c r="T37" s="2146"/>
      <c r="U37" s="16"/>
    </row>
    <row r="38" customFormat="false" ht="18.75" hidden="false" customHeight="true" outlineLevel="0" collapsed="false">
      <c r="A38" s="2055" t="s">
        <v>1897</v>
      </c>
      <c r="B38" s="2046" t="s">
        <v>1255</v>
      </c>
      <c r="C38" s="2147" t="s">
        <v>285</v>
      </c>
      <c r="D38" s="2147" t="s">
        <v>285</v>
      </c>
      <c r="E38" s="2146"/>
      <c r="F38" s="2146"/>
      <c r="G38" s="2112"/>
      <c r="H38" s="2146"/>
      <c r="I38" s="2148" t="s">
        <v>285</v>
      </c>
      <c r="J38" s="2147" t="s">
        <v>285</v>
      </c>
      <c r="K38" s="2146"/>
      <c r="L38" s="2146"/>
      <c r="M38" s="2112"/>
      <c r="N38" s="2146"/>
      <c r="O38" s="2148" t="s">
        <v>285</v>
      </c>
      <c r="P38" s="2147" t="s">
        <v>285</v>
      </c>
      <c r="Q38" s="2146"/>
      <c r="R38" s="2146"/>
      <c r="S38" s="2112"/>
      <c r="T38" s="2146"/>
      <c r="U38" s="16"/>
    </row>
    <row r="39" customFormat="false" ht="16.5" hidden="false" customHeight="true" outlineLevel="0" collapsed="false">
      <c r="A39" s="2055" t="s">
        <v>1898</v>
      </c>
      <c r="B39" s="2046" t="s">
        <v>1899</v>
      </c>
      <c r="C39" s="2147" t="s">
        <v>285</v>
      </c>
      <c r="D39" s="2145" t="n">
        <v>565.856961878376</v>
      </c>
      <c r="E39" s="2142" t="n">
        <v>565.856961878376</v>
      </c>
      <c r="F39" s="2142" t="n">
        <v>100</v>
      </c>
      <c r="G39" s="2143"/>
      <c r="H39" s="2142" t="n">
        <v>0.198571940725383</v>
      </c>
      <c r="I39" s="2148" t="s">
        <v>166</v>
      </c>
      <c r="J39" s="2147" t="s">
        <v>166</v>
      </c>
      <c r="K39" s="2146"/>
      <c r="L39" s="2146"/>
      <c r="M39" s="2112"/>
      <c r="N39" s="2146"/>
      <c r="O39" s="2148" t="s">
        <v>166</v>
      </c>
      <c r="P39" s="2147" t="s">
        <v>166</v>
      </c>
      <c r="Q39" s="2146"/>
      <c r="R39" s="2146"/>
      <c r="S39" s="2112"/>
      <c r="T39" s="2146"/>
      <c r="U39" s="16"/>
    </row>
    <row r="40" customFormat="false" ht="16.5" hidden="false" customHeight="true" outlineLevel="0" collapsed="false">
      <c r="A40" s="2055" t="s">
        <v>1900</v>
      </c>
      <c r="B40" s="2046" t="s">
        <v>1901</v>
      </c>
      <c r="C40" s="2147" t="s">
        <v>166</v>
      </c>
      <c r="D40" s="2147" t="s">
        <v>285</v>
      </c>
      <c r="E40" s="2146"/>
      <c r="F40" s="2146"/>
      <c r="G40" s="2112"/>
      <c r="H40" s="2146"/>
      <c r="I40" s="2148" t="s">
        <v>166</v>
      </c>
      <c r="J40" s="2147" t="s">
        <v>285</v>
      </c>
      <c r="K40" s="2146"/>
      <c r="L40" s="2146"/>
      <c r="M40" s="2112"/>
      <c r="N40" s="2146"/>
      <c r="O40" s="2148" t="s">
        <v>166</v>
      </c>
      <c r="P40" s="2147" t="s">
        <v>285</v>
      </c>
      <c r="Q40" s="2146"/>
      <c r="R40" s="2146"/>
      <c r="S40" s="2112"/>
      <c r="T40" s="2146"/>
      <c r="U40" s="16"/>
    </row>
    <row r="41" customFormat="false" ht="16.5" hidden="false" customHeight="true" outlineLevel="0" collapsed="false">
      <c r="A41" s="2132" t="s">
        <v>1902</v>
      </c>
      <c r="B41" s="2046" t="s">
        <v>1903</v>
      </c>
      <c r="C41" s="2147" t="s">
        <v>197</v>
      </c>
      <c r="D41" s="2147" t="s">
        <v>197</v>
      </c>
      <c r="E41" s="2146"/>
      <c r="F41" s="2146"/>
      <c r="G41" s="2112"/>
      <c r="H41" s="2146"/>
      <c r="I41" s="2148" t="s">
        <v>124</v>
      </c>
      <c r="J41" s="2147" t="s">
        <v>124</v>
      </c>
      <c r="K41" s="2146"/>
      <c r="L41" s="2146"/>
      <c r="M41" s="2112"/>
      <c r="N41" s="2146"/>
      <c r="O41" s="2148" t="s">
        <v>124</v>
      </c>
      <c r="P41" s="2147" t="s">
        <v>124</v>
      </c>
      <c r="Q41" s="2146"/>
      <c r="R41" s="2146"/>
      <c r="S41" s="2112"/>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0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6</v>
      </c>
      <c r="B1" s="2021"/>
      <c r="C1" s="2021"/>
      <c r="D1" s="2021"/>
      <c r="E1" s="2021"/>
      <c r="F1" s="2022"/>
      <c r="G1" s="2022"/>
      <c r="H1" s="2022"/>
      <c r="I1" s="2022"/>
      <c r="J1" s="2022"/>
      <c r="K1" s="2023"/>
      <c r="L1" s="2150"/>
      <c r="M1" s="2150"/>
      <c r="N1" s="1676"/>
      <c r="O1" s="1676"/>
      <c r="P1" s="1676"/>
      <c r="Q1" s="1676"/>
      <c r="S1" s="2024" t="s">
        <v>1847</v>
      </c>
      <c r="T1" s="112" t="s">
        <v>75</v>
      </c>
    </row>
    <row r="2" customFormat="false" ht="15.75" hidden="false" customHeight="true" outlineLevel="0" collapsed="false">
      <c r="A2" s="662" t="s">
        <v>108</v>
      </c>
      <c r="B2" s="2024"/>
      <c r="D2" s="2022"/>
      <c r="E2" s="2022"/>
      <c r="F2" s="2022"/>
      <c r="G2" s="2022"/>
      <c r="H2" s="2022"/>
      <c r="I2" s="2022"/>
      <c r="J2" s="2022"/>
      <c r="K2" s="2025"/>
      <c r="L2" s="2150"/>
      <c r="M2" s="2150"/>
      <c r="N2" s="1676"/>
      <c r="O2" s="1676"/>
      <c r="P2" s="1676"/>
      <c r="Q2" s="1676"/>
      <c r="R2" s="1676"/>
      <c r="S2" s="1676"/>
      <c r="T2" s="112" t="s">
        <v>77</v>
      </c>
    </row>
    <row r="3" customFormat="false" ht="15.75" hidden="false" customHeight="true" outlineLevel="0" collapsed="false">
      <c r="A3" s="662"/>
      <c r="B3" s="2022"/>
      <c r="C3" s="2023"/>
      <c r="D3" s="2022"/>
      <c r="E3" s="2022"/>
      <c r="F3" s="2022"/>
      <c r="G3" s="2022"/>
      <c r="H3" s="2022"/>
      <c r="I3" s="2022"/>
      <c r="J3" s="2022"/>
      <c r="K3" s="2025"/>
      <c r="L3" s="2151"/>
      <c r="M3" s="2151"/>
      <c r="N3" s="1676"/>
      <c r="O3" s="1676"/>
      <c r="P3" s="1676"/>
      <c r="Q3" s="1676"/>
      <c r="R3" s="1676"/>
      <c r="S3" s="1676"/>
      <c r="T3" s="112" t="s">
        <v>78</v>
      </c>
    </row>
    <row r="4" customFormat="false" ht="16.5" hidden="false" customHeight="true" outlineLevel="0" collapsed="false">
      <c r="A4" s="2152"/>
      <c r="B4" s="2022"/>
      <c r="C4" s="2022"/>
      <c r="D4" s="2022"/>
      <c r="E4" s="2022"/>
      <c r="F4" s="2022"/>
      <c r="G4" s="2022"/>
      <c r="H4" s="2022"/>
      <c r="I4" s="2022"/>
      <c r="J4" s="2022"/>
      <c r="K4" s="2023"/>
      <c r="L4" s="2022"/>
      <c r="M4" s="2022"/>
      <c r="N4" s="1676"/>
      <c r="O4" s="1676"/>
      <c r="P4" s="1676"/>
      <c r="Q4" s="1676"/>
      <c r="R4" s="1676"/>
      <c r="S4" s="1676"/>
      <c r="T4" s="1676"/>
    </row>
    <row r="5" customFormat="false" ht="15.75" hidden="false" customHeight="true" outlineLevel="0" collapsed="false">
      <c r="A5" s="2026" t="s">
        <v>79</v>
      </c>
      <c r="B5" s="2026"/>
      <c r="C5" s="2027" t="s">
        <v>1848</v>
      </c>
      <c r="D5" s="2027"/>
      <c r="E5" s="2027"/>
      <c r="F5" s="2027"/>
      <c r="G5" s="2027"/>
      <c r="H5" s="2027"/>
      <c r="I5" s="2028" t="s">
        <v>1849</v>
      </c>
      <c r="J5" s="2028"/>
      <c r="K5" s="2028"/>
      <c r="L5" s="2028"/>
      <c r="M5" s="2028"/>
      <c r="N5" s="2028"/>
      <c r="O5" s="2028" t="s">
        <v>1850</v>
      </c>
      <c r="P5" s="2028"/>
      <c r="Q5" s="2028"/>
      <c r="R5" s="2028"/>
      <c r="S5" s="2028"/>
      <c r="T5" s="2028"/>
    </row>
    <row r="6" customFormat="false" ht="80.1" hidden="false" customHeight="true" outlineLevel="0" collapsed="false">
      <c r="A6" s="2026"/>
      <c r="B6" s="2026"/>
      <c r="C6" s="2029" t="s">
        <v>1851</v>
      </c>
      <c r="D6" s="2030" t="s">
        <v>1852</v>
      </c>
      <c r="E6" s="2030" t="s">
        <v>1853</v>
      </c>
      <c r="F6" s="2030" t="s">
        <v>1854</v>
      </c>
      <c r="G6" s="2031" t="s">
        <v>1855</v>
      </c>
      <c r="H6" s="2032" t="s">
        <v>1856</v>
      </c>
      <c r="I6" s="2030" t="s">
        <v>1851</v>
      </c>
      <c r="J6" s="2030" t="s">
        <v>1852</v>
      </c>
      <c r="K6" s="2030" t="s">
        <v>1853</v>
      </c>
      <c r="L6" s="2030" t="s">
        <v>1854</v>
      </c>
      <c r="M6" s="2031" t="s">
        <v>1855</v>
      </c>
      <c r="N6" s="2032" t="s">
        <v>1856</v>
      </c>
      <c r="O6" s="2033" t="s">
        <v>1851</v>
      </c>
      <c r="P6" s="2030" t="s">
        <v>1852</v>
      </c>
      <c r="Q6" s="2029" t="s">
        <v>1853</v>
      </c>
      <c r="R6" s="2030" t="s">
        <v>1854</v>
      </c>
      <c r="S6" s="2031" t="s">
        <v>1855</v>
      </c>
      <c r="T6" s="2032" t="s">
        <v>1856</v>
      </c>
    </row>
    <row r="7" customFormat="false" ht="18" hidden="false" customHeight="true" outlineLevel="0" collapsed="false">
      <c r="A7" s="2026"/>
      <c r="B7" s="2026"/>
      <c r="C7" s="2034" t="s">
        <v>1857</v>
      </c>
      <c r="D7" s="2034"/>
      <c r="E7" s="2034"/>
      <c r="F7" s="2035" t="s">
        <v>312</v>
      </c>
      <c r="G7" s="2035"/>
      <c r="H7" s="2035"/>
      <c r="I7" s="2153" t="s">
        <v>1857</v>
      </c>
      <c r="J7" s="2153"/>
      <c r="K7" s="2153"/>
      <c r="L7" s="2035" t="s">
        <v>312</v>
      </c>
      <c r="M7" s="2035"/>
      <c r="N7" s="2035"/>
      <c r="O7" s="2153" t="s">
        <v>1857</v>
      </c>
      <c r="P7" s="2153"/>
      <c r="Q7" s="2153"/>
      <c r="R7" s="2035" t="s">
        <v>312</v>
      </c>
      <c r="S7" s="2035"/>
      <c r="T7" s="2035"/>
    </row>
    <row r="8" customFormat="false" ht="16.5" hidden="false" customHeight="true" outlineLevel="0" collapsed="false">
      <c r="A8" s="2045" t="s">
        <v>1626</v>
      </c>
      <c r="B8" s="2073"/>
      <c r="C8" s="2047" t="n">
        <v>66.589583</v>
      </c>
      <c r="D8" s="2048" t="n">
        <v>66.043886</v>
      </c>
      <c r="E8" s="2050" t="n">
        <v>-0.545697</v>
      </c>
      <c r="F8" s="2050" t="n">
        <v>-0.819493042928357</v>
      </c>
      <c r="G8" s="2051"/>
      <c r="H8" s="2052"/>
      <c r="I8" s="2057" t="n">
        <v>9688.723218363</v>
      </c>
      <c r="J8" s="2054" t="n">
        <v>9719.729277825</v>
      </c>
      <c r="K8" s="2050" t="n">
        <v>31.006059462</v>
      </c>
      <c r="L8" s="2050" t="n">
        <v>0.320022140824863</v>
      </c>
      <c r="M8" s="2051" t="n">
        <v>0.00944266292830996</v>
      </c>
      <c r="N8" s="2052" t="n">
        <v>0.0108807239574783</v>
      </c>
      <c r="O8" s="2053" t="n">
        <v>1068.92217767</v>
      </c>
      <c r="P8" s="2054" t="n">
        <v>1068.9224483</v>
      </c>
      <c r="Q8" s="2050"/>
      <c r="R8" s="2154"/>
      <c r="S8" s="2155"/>
      <c r="T8" s="2052"/>
    </row>
    <row r="9" customFormat="false" ht="15.75" hidden="false" customHeight="true" outlineLevel="0" collapsed="false">
      <c r="A9" s="2055" t="s">
        <v>1905</v>
      </c>
      <c r="B9" s="2046" t="s">
        <v>1906</v>
      </c>
      <c r="C9" s="2057" t="n">
        <v>54.30191</v>
      </c>
      <c r="D9" s="2054" t="n">
        <v>54.30191</v>
      </c>
      <c r="E9" s="2050"/>
      <c r="F9" s="2050"/>
      <c r="G9" s="2051"/>
      <c r="H9" s="2052"/>
      <c r="I9" s="2057" t="n">
        <v>7641.951782934</v>
      </c>
      <c r="J9" s="2054" t="n">
        <v>7672.518920934</v>
      </c>
      <c r="K9" s="2050" t="n">
        <v>30.567138</v>
      </c>
      <c r="L9" s="2050" t="n">
        <v>0.399991243968103</v>
      </c>
      <c r="M9" s="2051" t="n">
        <v>0.00930899268805429</v>
      </c>
      <c r="N9" s="2052" t="n">
        <v>0.010726696539938</v>
      </c>
      <c r="O9" s="2156"/>
      <c r="P9" s="2157"/>
      <c r="Q9" s="2085"/>
      <c r="R9" s="2158"/>
      <c r="S9" s="2159"/>
      <c r="T9" s="2129"/>
    </row>
    <row r="10" customFormat="false" ht="15.75" hidden="false" customHeight="true" outlineLevel="0" collapsed="false">
      <c r="A10" s="2055" t="s">
        <v>1907</v>
      </c>
      <c r="B10" s="2061" t="s">
        <v>1908</v>
      </c>
      <c r="C10" s="2160"/>
      <c r="D10" s="2119"/>
      <c r="E10" s="2111"/>
      <c r="F10" s="2119"/>
      <c r="G10" s="2121"/>
      <c r="H10" s="2122"/>
      <c r="I10" s="2161" t="n">
        <v>1612.363157349</v>
      </c>
      <c r="J10" s="2060" t="n">
        <v>1612.802078811</v>
      </c>
      <c r="K10" s="2050" t="n">
        <v>0.438921462</v>
      </c>
      <c r="L10" s="2120" t="n">
        <v>0.0272222458073102</v>
      </c>
      <c r="M10" s="2124"/>
      <c r="N10" s="2125"/>
      <c r="O10" s="2162" t="n">
        <v>1058.9969086</v>
      </c>
      <c r="P10" s="2060" t="n">
        <v>1058.9969086</v>
      </c>
      <c r="Q10" s="2050"/>
      <c r="R10" s="2163"/>
      <c r="S10" s="2164"/>
      <c r="T10" s="2082"/>
    </row>
    <row r="11" customFormat="false" ht="15.75" hidden="false" customHeight="true" outlineLevel="0" collapsed="false">
      <c r="A11" s="2055" t="s">
        <v>1909</v>
      </c>
      <c r="B11" s="2061" t="s">
        <v>1492</v>
      </c>
      <c r="C11" s="2062" t="n">
        <v>12.287673</v>
      </c>
      <c r="D11" s="2060" t="n">
        <v>11.741976</v>
      </c>
      <c r="E11" s="2050" t="n">
        <v>-0.545697</v>
      </c>
      <c r="F11" s="2050" t="n">
        <v>-4.441011735908</v>
      </c>
      <c r="G11" s="2051"/>
      <c r="H11" s="2052"/>
      <c r="I11" s="2062" t="n">
        <v>0.32830308</v>
      </c>
      <c r="J11" s="2060" t="n">
        <v>0.32830308</v>
      </c>
      <c r="K11" s="2050"/>
      <c r="L11" s="2050"/>
      <c r="M11" s="2051"/>
      <c r="N11" s="2052"/>
      <c r="O11" s="2059" t="n">
        <v>5.8493404</v>
      </c>
      <c r="P11" s="2060" t="n">
        <v>5.8493404</v>
      </c>
      <c r="Q11" s="2050"/>
      <c r="R11" s="2165"/>
      <c r="S11" s="2166"/>
      <c r="T11" s="2082"/>
    </row>
    <row r="12" customFormat="false" ht="16.5" hidden="false" customHeight="true" outlineLevel="0" collapsed="false">
      <c r="A12" s="2132" t="s">
        <v>1910</v>
      </c>
      <c r="B12" s="2133" t="s">
        <v>541</v>
      </c>
      <c r="C12" s="2067" t="s">
        <v>124</v>
      </c>
      <c r="D12" s="2068" t="s">
        <v>124</v>
      </c>
      <c r="E12" s="2069"/>
      <c r="F12" s="2069"/>
      <c r="G12" s="2070"/>
      <c r="H12" s="2071"/>
      <c r="I12" s="2067" t="n">
        <v>434.079975</v>
      </c>
      <c r="J12" s="2068" t="n">
        <v>434.079975</v>
      </c>
      <c r="K12" s="2069"/>
      <c r="L12" s="2069"/>
      <c r="M12" s="2070"/>
      <c r="N12" s="2071"/>
      <c r="O12" s="2072" t="s">
        <v>123</v>
      </c>
      <c r="P12" s="2068" t="s">
        <v>123</v>
      </c>
      <c r="Q12" s="2069"/>
      <c r="R12" s="2167"/>
      <c r="S12" s="2168"/>
      <c r="T12" s="2071"/>
    </row>
    <row r="13" customFormat="false" ht="15.75" hidden="false" customHeight="true" outlineLevel="0" collapsed="false">
      <c r="A13" s="2169" t="s">
        <v>1911</v>
      </c>
      <c r="B13" s="2170"/>
      <c r="C13" s="2171" t="s">
        <v>124</v>
      </c>
      <c r="D13" s="2054" t="s">
        <v>124</v>
      </c>
      <c r="E13" s="2050"/>
      <c r="F13" s="2050"/>
      <c r="G13" s="2051"/>
      <c r="H13" s="2052"/>
      <c r="I13" s="2057" t="s">
        <v>124</v>
      </c>
      <c r="J13" s="2054" t="s">
        <v>124</v>
      </c>
      <c r="K13" s="2050"/>
      <c r="L13" s="2050"/>
      <c r="M13" s="2051"/>
      <c r="N13" s="2052"/>
      <c r="O13" s="2053" t="s">
        <v>124</v>
      </c>
      <c r="P13" s="2054" t="s">
        <v>124</v>
      </c>
      <c r="Q13" s="2050"/>
      <c r="R13" s="2154"/>
      <c r="S13" s="2155"/>
      <c r="T13" s="2052"/>
    </row>
    <row r="14" customFormat="false" ht="16.5" hidden="false" customHeight="true" outlineLevel="0" collapsed="false">
      <c r="A14" s="2172"/>
      <c r="B14" s="2172"/>
      <c r="C14" s="2161"/>
      <c r="D14" s="2054"/>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912</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5</v>
      </c>
      <c r="B16" s="2186"/>
      <c r="C16" s="2187" t="n">
        <v>25220.15817</v>
      </c>
      <c r="D16" s="2188" t="n">
        <v>25203.553</v>
      </c>
      <c r="E16" s="2189" t="n">
        <v>-16.60517</v>
      </c>
      <c r="F16" s="2189" t="n">
        <v>-0.0658408638362592</v>
      </c>
      <c r="G16" s="2190" t="n">
        <v>-0.00505698001932332</v>
      </c>
      <c r="H16" s="2191" t="n">
        <v>-0.00582712779927522</v>
      </c>
      <c r="I16" s="2187" t="n">
        <v>20.489856975</v>
      </c>
      <c r="J16" s="2188" t="n">
        <v>20.4900037377</v>
      </c>
      <c r="K16" s="2189"/>
      <c r="L16" s="2189"/>
      <c r="M16" s="2190"/>
      <c r="N16" s="2191"/>
      <c r="O16" s="2192" t="n">
        <v>214.73524199</v>
      </c>
      <c r="P16" s="2188" t="n">
        <v>214.73079938</v>
      </c>
      <c r="Q16" s="2189" t="n">
        <v>-0.00444261</v>
      </c>
      <c r="R16" s="2193" t="n">
        <v>-0.00206887791628503</v>
      </c>
      <c r="S16" s="2194"/>
      <c r="T16" s="2195"/>
    </row>
    <row r="17" customFormat="false" ht="15.75" hidden="false" customHeight="true" outlineLevel="0" collapsed="false">
      <c r="A17" s="2196" t="s">
        <v>138</v>
      </c>
      <c r="B17" s="2197"/>
      <c r="C17" s="2198" t="s">
        <v>166</v>
      </c>
      <c r="D17" s="2199" t="s">
        <v>124</v>
      </c>
      <c r="E17" s="2189"/>
      <c r="F17" s="2200"/>
      <c r="G17" s="2201"/>
      <c r="H17" s="2195"/>
      <c r="I17" s="2187" t="s">
        <v>166</v>
      </c>
      <c r="J17" s="2188" t="s">
        <v>124</v>
      </c>
      <c r="K17" s="2200"/>
      <c r="L17" s="2200"/>
      <c r="M17" s="2201"/>
      <c r="N17" s="2195"/>
      <c r="O17" s="2202" t="s">
        <v>166</v>
      </c>
      <c r="P17" s="2199" t="s">
        <v>124</v>
      </c>
      <c r="Q17" s="2189"/>
      <c r="R17" s="2203"/>
      <c r="S17" s="2204"/>
      <c r="T17" s="2205"/>
    </row>
    <row r="18" customFormat="false" ht="18" hidden="false" customHeight="true" outlineLevel="0" collapsed="false">
      <c r="A18" s="2206" t="s">
        <v>1913</v>
      </c>
      <c r="B18" s="2207"/>
      <c r="C18" s="2208" t="n">
        <v>15656.1343023</v>
      </c>
      <c r="D18" s="2209" t="n">
        <v>15657.459975</v>
      </c>
      <c r="E18" s="2210" t="n">
        <v>1.3256727</v>
      </c>
      <c r="F18" s="2211" t="n">
        <v>0.00846743311218257</v>
      </c>
      <c r="G18" s="2212"/>
      <c r="H18" s="2213"/>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9</v>
      </c>
      <c r="B20" s="2226"/>
      <c r="C20" s="2027" t="s">
        <v>725</v>
      </c>
      <c r="D20" s="2027"/>
      <c r="E20" s="2027"/>
      <c r="F20" s="2027"/>
      <c r="G20" s="2027"/>
      <c r="H20" s="2027"/>
      <c r="I20" s="2028" t="s">
        <v>728</v>
      </c>
      <c r="J20" s="2028"/>
      <c r="K20" s="2028"/>
      <c r="L20" s="2028"/>
      <c r="M20" s="2028"/>
      <c r="N20" s="2028"/>
      <c r="O20" s="2227" t="s">
        <v>1914</v>
      </c>
      <c r="P20" s="2227"/>
      <c r="Q20" s="2227"/>
      <c r="R20" s="2227"/>
      <c r="S20" s="2227"/>
      <c r="T20" s="2227"/>
    </row>
    <row r="21" customFormat="false" ht="80.1" hidden="false" customHeight="true" outlineLevel="0" collapsed="false">
      <c r="A21" s="2226"/>
      <c r="B21" s="2226"/>
      <c r="C21" s="2030" t="s">
        <v>1851</v>
      </c>
      <c r="D21" s="2030" t="s">
        <v>1852</v>
      </c>
      <c r="E21" s="2030" t="s">
        <v>1853</v>
      </c>
      <c r="F21" s="2030" t="s">
        <v>1854</v>
      </c>
      <c r="G21" s="2031" t="s">
        <v>1855</v>
      </c>
      <c r="H21" s="2032" t="s">
        <v>1856</v>
      </c>
      <c r="I21" s="2030" t="s">
        <v>1851</v>
      </c>
      <c r="J21" s="2030" t="s">
        <v>1852</v>
      </c>
      <c r="K21" s="2030" t="s">
        <v>1853</v>
      </c>
      <c r="L21" s="2030" t="s">
        <v>1854</v>
      </c>
      <c r="M21" s="2031" t="s">
        <v>1855</v>
      </c>
      <c r="N21" s="2032" t="s">
        <v>1856</v>
      </c>
      <c r="O21" s="2030" t="s">
        <v>1851</v>
      </c>
      <c r="P21" s="2030" t="s">
        <v>1852</v>
      </c>
      <c r="Q21" s="2029" t="s">
        <v>1853</v>
      </c>
      <c r="R21" s="2030" t="s">
        <v>1854</v>
      </c>
      <c r="S21" s="2031" t="s">
        <v>1855</v>
      </c>
      <c r="T21" s="2032" t="s">
        <v>1856</v>
      </c>
    </row>
    <row r="22" customFormat="false" ht="15" hidden="false" customHeight="true" outlineLevel="0" collapsed="false">
      <c r="A22" s="2228"/>
      <c r="B22" s="2228"/>
      <c r="C22" s="2034" t="s">
        <v>1857</v>
      </c>
      <c r="D22" s="2034"/>
      <c r="E22" s="2034"/>
      <c r="F22" s="2035" t="s">
        <v>312</v>
      </c>
      <c r="G22" s="2035"/>
      <c r="H22" s="2035"/>
      <c r="I22" s="2153" t="s">
        <v>1915</v>
      </c>
      <c r="J22" s="2153"/>
      <c r="K22" s="2153"/>
      <c r="L22" s="2035" t="s">
        <v>312</v>
      </c>
      <c r="M22" s="2035"/>
      <c r="N22" s="2035"/>
      <c r="O22" s="2153" t="s">
        <v>1857</v>
      </c>
      <c r="P22" s="2153"/>
      <c r="Q22" s="2153"/>
      <c r="R22" s="2035" t="s">
        <v>312</v>
      </c>
      <c r="S22" s="2035"/>
      <c r="T22" s="2035"/>
    </row>
    <row r="23" customFormat="false" ht="15" hidden="false" customHeight="true" outlineLevel="0" collapsed="false">
      <c r="A23" s="2229" t="s">
        <v>1916</v>
      </c>
      <c r="B23" s="2230"/>
      <c r="C23" s="2231" t="n">
        <v>6125.8860412</v>
      </c>
      <c r="D23" s="2232" t="n">
        <v>6168.32048490665</v>
      </c>
      <c r="E23" s="2233" t="n">
        <v>42.43444370665</v>
      </c>
      <c r="F23" s="2233" t="n">
        <v>0.69270703733721</v>
      </c>
      <c r="G23" s="2234" t="n">
        <v>0.0129230916609483</v>
      </c>
      <c r="H23" s="2235" t="n">
        <v>0.0148912011481845</v>
      </c>
      <c r="I23" s="2232" t="n">
        <v>820.0891079</v>
      </c>
      <c r="J23" s="2232" t="n">
        <v>828.205085898865</v>
      </c>
      <c r="K23" s="2233" t="n">
        <v>8.115977998865</v>
      </c>
      <c r="L23" s="2233" t="n">
        <v>0.989645871489162</v>
      </c>
      <c r="M23" s="2234" t="n">
        <v>0.00247166024662969</v>
      </c>
      <c r="N23" s="2235" t="n">
        <v>0.00284807930394523</v>
      </c>
      <c r="O23" s="2232" t="n">
        <v>129.90128</v>
      </c>
      <c r="P23" s="2232" t="n">
        <v>129.90128</v>
      </c>
      <c r="Q23" s="2233"/>
      <c r="R23" s="2236"/>
      <c r="S23" s="2237"/>
      <c r="T23" s="2235"/>
    </row>
    <row r="24" customFormat="false" ht="15" hidden="false" customHeight="true" outlineLevel="0" collapsed="false">
      <c r="A24" s="2238" t="s">
        <v>1917</v>
      </c>
      <c r="B24" s="2046" t="s">
        <v>654</v>
      </c>
      <c r="C24" s="2239"/>
      <c r="D24" s="2240"/>
      <c r="E24" s="2240"/>
      <c r="F24" s="2240"/>
      <c r="G24" s="2241"/>
      <c r="H24" s="2242"/>
      <c r="I24" s="2057" t="n">
        <v>808.7356679</v>
      </c>
      <c r="J24" s="2054" t="n">
        <v>808.7356679</v>
      </c>
      <c r="K24" s="2050"/>
      <c r="L24" s="2243"/>
      <c r="M24" s="2244"/>
      <c r="N24" s="2245"/>
      <c r="O24" s="2118"/>
      <c r="P24" s="2118"/>
      <c r="Q24" s="2118"/>
      <c r="R24" s="2118"/>
      <c r="S24" s="2128"/>
      <c r="T24" s="2129"/>
    </row>
    <row r="25" customFormat="false" ht="16.5" hidden="false" customHeight="true" outlineLevel="0" collapsed="false">
      <c r="A25" s="2246" t="s">
        <v>1918</v>
      </c>
      <c r="B25" s="2063" t="s">
        <v>1919</v>
      </c>
      <c r="C25" s="2247" t="n">
        <v>5824.7360382</v>
      </c>
      <c r="D25" s="2060" t="n">
        <v>5824.7360382</v>
      </c>
      <c r="E25" s="2058"/>
      <c r="F25" s="2058"/>
      <c r="G25" s="2081"/>
      <c r="H25" s="2082"/>
      <c r="I25" s="2062" t="s">
        <v>177</v>
      </c>
      <c r="J25" s="2060" t="s">
        <v>124</v>
      </c>
      <c r="K25" s="2058"/>
      <c r="L25" s="2058"/>
      <c r="M25" s="2081"/>
      <c r="N25" s="2082"/>
      <c r="O25" s="2062" t="s">
        <v>177</v>
      </c>
      <c r="P25" s="2060" t="s">
        <v>124</v>
      </c>
      <c r="Q25" s="2058"/>
      <c r="R25" s="2248"/>
      <c r="S25" s="2249"/>
      <c r="T25" s="2082"/>
    </row>
    <row r="26" customFormat="false" ht="16.5" hidden="false" customHeight="true" outlineLevel="0" collapsed="false">
      <c r="A26" s="2246" t="s">
        <v>1920</v>
      </c>
      <c r="B26" s="2063" t="s">
        <v>1921</v>
      </c>
      <c r="C26" s="2247" t="n">
        <v>301.150003</v>
      </c>
      <c r="D26" s="2060" t="n">
        <v>343.584446706652</v>
      </c>
      <c r="E26" s="2058" t="n">
        <v>42.434443706652</v>
      </c>
      <c r="F26" s="2058" t="n">
        <v>14.0907996958087</v>
      </c>
      <c r="G26" s="2081" t="n">
        <v>0.0129230916609489</v>
      </c>
      <c r="H26" s="2082" t="n">
        <v>0.0148912011481852</v>
      </c>
      <c r="I26" s="2062" t="n">
        <v>11.35344</v>
      </c>
      <c r="J26" s="2060" t="n">
        <v>19.4694179988647</v>
      </c>
      <c r="K26" s="2058" t="n">
        <v>8.1159779988647</v>
      </c>
      <c r="L26" s="2058" t="n">
        <v>71.4847482248969</v>
      </c>
      <c r="M26" s="2081" t="n">
        <v>0.0024716602466296</v>
      </c>
      <c r="N26" s="2082" t="n">
        <v>0.00284807930394513</v>
      </c>
      <c r="O26" s="2062" t="n">
        <v>129.90128</v>
      </c>
      <c r="P26" s="2060" t="n">
        <v>129.90128</v>
      </c>
      <c r="Q26" s="2058"/>
      <c r="R26" s="2248"/>
      <c r="S26" s="2249"/>
      <c r="T26" s="2082"/>
    </row>
    <row r="27" customFormat="false" ht="15.75" hidden="false" customHeight="true" outlineLevel="0" collapsed="false">
      <c r="A27" s="2250" t="s">
        <v>1882</v>
      </c>
      <c r="B27" s="2251" t="s">
        <v>780</v>
      </c>
      <c r="C27" s="2252" t="s">
        <v>124</v>
      </c>
      <c r="D27" s="2253" t="s">
        <v>124</v>
      </c>
      <c r="E27" s="2254"/>
      <c r="F27" s="2254"/>
      <c r="G27" s="2255"/>
      <c r="H27" s="2256"/>
      <c r="I27" s="2257" t="s">
        <v>124</v>
      </c>
      <c r="J27" s="2257" t="s">
        <v>124</v>
      </c>
      <c r="K27" s="2254"/>
      <c r="L27" s="2254"/>
      <c r="M27" s="2255"/>
      <c r="N27" s="2256"/>
      <c r="O27" s="2257" t="s">
        <v>124</v>
      </c>
      <c r="P27" s="2257" t="s">
        <v>124</v>
      </c>
      <c r="Q27" s="2258"/>
      <c r="R27" s="2259"/>
      <c r="S27" s="2260"/>
      <c r="T27" s="2071"/>
    </row>
    <row r="28" customFormat="false" ht="28.5" hidden="false" customHeight="true" outlineLevel="0" collapsed="false">
      <c r="A28" s="2261" t="s">
        <v>1922</v>
      </c>
      <c r="B28" s="2261"/>
      <c r="C28" s="2262" t="s">
        <v>545</v>
      </c>
      <c r="D28" s="2263" t="s">
        <v>545</v>
      </c>
      <c r="E28" s="2210"/>
      <c r="F28" s="2210"/>
      <c r="G28" s="2264"/>
      <c r="H28" s="2265"/>
      <c r="I28" s="2263" t="s">
        <v>123</v>
      </c>
      <c r="J28" s="2263" t="s">
        <v>123</v>
      </c>
      <c r="K28" s="2210"/>
      <c r="L28" s="2210"/>
      <c r="M28" s="2264"/>
      <c r="N28" s="2265"/>
      <c r="O28" s="2263" t="s">
        <v>123</v>
      </c>
      <c r="P28" s="2263" t="s">
        <v>123</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51</v>
      </c>
      <c r="F30" s="2275"/>
      <c r="G30" s="2276" t="s">
        <v>1852</v>
      </c>
      <c r="H30" s="2276"/>
      <c r="I30" s="2277" t="s">
        <v>1853</v>
      </c>
      <c r="J30" s="2278" t="s">
        <v>1923</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57</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924</v>
      </c>
      <c r="C32" s="2290"/>
      <c r="D32" s="2291"/>
      <c r="E32" s="2053" t="n">
        <v>308514.027669499</v>
      </c>
      <c r="F32" s="2053"/>
      <c r="G32" s="2057" t="n">
        <v>284963.202661616</v>
      </c>
      <c r="H32" s="2057"/>
      <c r="I32" s="2292" t="n">
        <v>-23550.825007883</v>
      </c>
      <c r="J32" s="2293" t="n">
        <v>-7.63363182730618</v>
      </c>
      <c r="K32" s="2287"/>
      <c r="L32" s="2287"/>
      <c r="M32" s="2225"/>
      <c r="N32" s="2225"/>
      <c r="O32" s="2225"/>
      <c r="P32" s="2225"/>
      <c r="Q32" s="2225"/>
      <c r="R32" s="2225"/>
      <c r="S32" s="2225"/>
      <c r="T32" s="2288"/>
    </row>
    <row r="33" customFormat="false" ht="18.75" hidden="false" customHeight="true" outlineLevel="0" collapsed="false">
      <c r="A33" s="2294"/>
      <c r="B33" s="2295" t="s">
        <v>1925</v>
      </c>
      <c r="C33" s="2296"/>
      <c r="D33" s="2297"/>
      <c r="E33" s="2298" t="n">
        <v>332714.091013074</v>
      </c>
      <c r="F33" s="2298"/>
      <c r="G33" s="2067" t="n">
        <v>328361.392304294</v>
      </c>
      <c r="H33" s="2067"/>
      <c r="I33" s="2299" t="n">
        <v>-4352.69870878</v>
      </c>
      <c r="J33" s="2300" t="n">
        <v>-1.30823996528865</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26</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27</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28</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29</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30</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31</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32</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3</v>
      </c>
      <c r="B1" s="1675"/>
      <c r="C1" s="1675"/>
      <c r="D1" s="1675"/>
      <c r="E1" s="1675"/>
      <c r="F1" s="2312"/>
      <c r="G1" s="1680"/>
      <c r="H1" s="112" t="s">
        <v>75</v>
      </c>
    </row>
    <row r="2" customFormat="false" ht="15.75" hidden="false" customHeight="true" outlineLevel="0" collapsed="false">
      <c r="A2" s="662" t="s">
        <v>212</v>
      </c>
      <c r="B2" s="2313"/>
      <c r="C2" s="2312"/>
      <c r="D2" s="2312"/>
      <c r="E2" s="2312"/>
      <c r="F2" s="2312"/>
      <c r="G2" s="1680"/>
      <c r="H2" s="112" t="s">
        <v>77</v>
      </c>
    </row>
    <row r="3" customFormat="false" ht="12" hidden="false" customHeight="true" outlineLevel="0" collapsed="false">
      <c r="A3" s="1675" t="s">
        <v>1934</v>
      </c>
      <c r="B3" s="2313"/>
      <c r="C3" s="2312"/>
      <c r="D3" s="2312"/>
      <c r="E3" s="2312"/>
      <c r="F3" s="2312"/>
      <c r="G3" s="1680"/>
      <c r="H3" s="112" t="s">
        <v>78</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5</v>
      </c>
      <c r="B5" s="2315"/>
      <c r="C5" s="2316" t="s">
        <v>1936</v>
      </c>
      <c r="D5" s="2317" t="s">
        <v>1937</v>
      </c>
      <c r="E5" s="2317"/>
      <c r="F5" s="2317"/>
      <c r="G5" s="2317"/>
      <c r="H5" s="2317"/>
    </row>
    <row r="6" customFormat="false" ht="12" hidden="false" customHeight="true" outlineLevel="0" collapsed="false">
      <c r="A6" s="2315"/>
      <c r="B6" s="2315"/>
      <c r="C6" s="2316"/>
      <c r="D6" s="2318" t="s">
        <v>1938</v>
      </c>
      <c r="E6" s="2318"/>
      <c r="F6" s="2318"/>
      <c r="G6" s="2319" t="s">
        <v>1939</v>
      </c>
      <c r="H6" s="2320" t="s">
        <v>1940</v>
      </c>
    </row>
    <row r="7" customFormat="false" ht="38.25" hidden="false" customHeight="true" outlineLevel="0" collapsed="false">
      <c r="A7" s="2315"/>
      <c r="B7" s="2315"/>
      <c r="C7" s="2316"/>
      <c r="D7" s="2321" t="s">
        <v>1941</v>
      </c>
      <c r="E7" s="2321" t="s">
        <v>1942</v>
      </c>
      <c r="F7" s="2321" t="s">
        <v>1943</v>
      </c>
      <c r="G7" s="2319"/>
      <c r="H7" s="2320"/>
    </row>
    <row r="8" customFormat="false" ht="13.5" hidden="false" customHeight="true" outlineLevel="0" collapsed="false">
      <c r="A8" s="2322"/>
      <c r="B8" s="2323" t="s">
        <v>1944</v>
      </c>
      <c r="C8" s="2323" t="s">
        <v>1785</v>
      </c>
      <c r="D8" s="2324"/>
      <c r="E8" s="2324"/>
      <c r="F8" s="2324"/>
      <c r="G8" s="2325"/>
      <c r="H8" s="2326"/>
    </row>
    <row r="9" customFormat="false" ht="12.75" hidden="false" customHeight="true" outlineLevel="0" collapsed="false">
      <c r="A9" s="2322"/>
      <c r="B9" s="2323" t="s">
        <v>1944</v>
      </c>
      <c r="C9" s="2323" t="s">
        <v>1785</v>
      </c>
      <c r="D9" s="2324"/>
      <c r="E9" s="2324"/>
      <c r="F9" s="2324"/>
      <c r="G9" s="2325"/>
      <c r="H9" s="2326"/>
    </row>
    <row r="10" customFormat="false" ht="12.75" hidden="false" customHeight="true" outlineLevel="0" collapsed="false">
      <c r="A10" s="2322"/>
      <c r="B10" s="2323" t="s">
        <v>1944</v>
      </c>
      <c r="C10" s="2323" t="s">
        <v>1797</v>
      </c>
      <c r="D10" s="2324"/>
      <c r="E10" s="2324"/>
      <c r="F10" s="2324"/>
      <c r="G10" s="2325"/>
      <c r="H10" s="2326"/>
    </row>
    <row r="11" customFormat="false" ht="12.75" hidden="false" customHeight="true" outlineLevel="0" collapsed="false">
      <c r="A11" s="2322"/>
      <c r="B11" s="2323" t="s">
        <v>1944</v>
      </c>
      <c r="C11" s="2323" t="s">
        <v>1789</v>
      </c>
      <c r="D11" s="2324"/>
      <c r="E11" s="2324"/>
      <c r="F11" s="2324"/>
      <c r="G11" s="2325"/>
      <c r="H11" s="2326"/>
    </row>
    <row r="12" customFormat="false" ht="12.75" hidden="false" customHeight="true" outlineLevel="0" collapsed="false">
      <c r="A12" s="2322"/>
      <c r="B12" s="2323" t="s">
        <v>1944</v>
      </c>
      <c r="C12" s="2323" t="s">
        <v>725</v>
      </c>
      <c r="D12" s="2324"/>
      <c r="E12" s="2324"/>
      <c r="F12" s="2324"/>
      <c r="G12" s="2325"/>
      <c r="H12" s="2326"/>
    </row>
    <row r="13" customFormat="false" ht="12.75" hidden="false" customHeight="true" outlineLevel="0" collapsed="false">
      <c r="A13" s="2322"/>
      <c r="B13" s="2323" t="s">
        <v>1944</v>
      </c>
      <c r="C13" s="2323" t="s">
        <v>627</v>
      </c>
      <c r="D13" s="2324"/>
      <c r="E13" s="2324"/>
      <c r="F13" s="2324"/>
      <c r="G13" s="2325"/>
      <c r="H13" s="2326"/>
    </row>
    <row r="14" customFormat="false" ht="12.75" hidden="false" customHeight="true" outlineLevel="0" collapsed="false">
      <c r="A14" s="2322"/>
      <c r="B14" s="2323" t="s">
        <v>1944</v>
      </c>
      <c r="C14" s="2323" t="s">
        <v>628</v>
      </c>
      <c r="D14" s="2324"/>
      <c r="E14" s="2324"/>
      <c r="F14" s="2324"/>
      <c r="G14" s="2325"/>
      <c r="H14" s="2326"/>
    </row>
    <row r="15" customFormat="false" ht="12.75" hidden="false" customHeight="true" outlineLevel="0" collapsed="false">
      <c r="A15" s="2322"/>
      <c r="B15" s="2323" t="s">
        <v>1944</v>
      </c>
      <c r="C15" s="2323" t="s">
        <v>1945</v>
      </c>
      <c r="D15" s="2324"/>
      <c r="E15" s="2324"/>
      <c r="F15" s="2324"/>
      <c r="G15" s="2325"/>
      <c r="H15" s="2326"/>
    </row>
    <row r="16" customFormat="false" ht="12.75" hidden="false" customHeight="true" outlineLevel="0" collapsed="false">
      <c r="A16" s="2322"/>
      <c r="B16" s="2323" t="s">
        <v>1944</v>
      </c>
      <c r="C16" s="2323" t="s">
        <v>630</v>
      </c>
      <c r="D16" s="2324"/>
      <c r="E16" s="2324"/>
      <c r="F16" s="2324"/>
      <c r="G16" s="2325"/>
      <c r="H16" s="2326"/>
    </row>
    <row r="17" customFormat="false" ht="12.75" hidden="false" customHeight="true" outlineLevel="0" collapsed="false">
      <c r="A17" s="2322"/>
      <c r="B17" s="2323" t="s">
        <v>1944</v>
      </c>
      <c r="C17" s="2323" t="s">
        <v>631</v>
      </c>
      <c r="D17" s="2324"/>
      <c r="E17" s="2324"/>
      <c r="F17" s="2324"/>
      <c r="G17" s="2325"/>
      <c r="H17" s="2326"/>
    </row>
    <row r="18" customFormat="false" ht="12.75" hidden="false" customHeight="true" outlineLevel="0" collapsed="false">
      <c r="A18" s="2322"/>
      <c r="B18" s="2323" t="s">
        <v>1944</v>
      </c>
      <c r="C18" s="2323" t="s">
        <v>632</v>
      </c>
      <c r="D18" s="2324"/>
      <c r="E18" s="2324"/>
      <c r="F18" s="2324"/>
      <c r="G18" s="2325"/>
      <c r="H18" s="2326"/>
    </row>
    <row r="19" customFormat="false" ht="12.75" hidden="false" customHeight="true" outlineLevel="0" collapsed="false">
      <c r="A19" s="2322"/>
      <c r="B19" s="2323" t="s">
        <v>1944</v>
      </c>
      <c r="C19" s="2323" t="s">
        <v>633</v>
      </c>
      <c r="D19" s="2324"/>
      <c r="E19" s="2324"/>
      <c r="F19" s="2324"/>
      <c r="G19" s="2325"/>
      <c r="H19" s="2326"/>
    </row>
    <row r="20" customFormat="false" ht="12.75" hidden="false" customHeight="true" outlineLevel="0" collapsed="false">
      <c r="A20" s="2322"/>
      <c r="B20" s="2323" t="s">
        <v>1944</v>
      </c>
      <c r="C20" s="2323" t="s">
        <v>634</v>
      </c>
      <c r="D20" s="2324"/>
      <c r="E20" s="2324"/>
      <c r="F20" s="2324"/>
      <c r="G20" s="2325"/>
      <c r="H20" s="2326"/>
    </row>
    <row r="21" customFormat="false" ht="12.75" hidden="false" customHeight="true" outlineLevel="0" collapsed="false">
      <c r="A21" s="2322"/>
      <c r="B21" s="2323" t="s">
        <v>1944</v>
      </c>
      <c r="C21" s="2323" t="s">
        <v>635</v>
      </c>
      <c r="D21" s="2324"/>
      <c r="E21" s="2324"/>
      <c r="F21" s="2324"/>
      <c r="G21" s="2325"/>
      <c r="H21" s="2326"/>
    </row>
    <row r="22" customFormat="false" ht="12.75" hidden="false" customHeight="true" outlineLevel="0" collapsed="false">
      <c r="A22" s="2322"/>
      <c r="B22" s="2323" t="s">
        <v>1944</v>
      </c>
      <c r="C22" s="2323" t="s">
        <v>637</v>
      </c>
      <c r="D22" s="2324"/>
      <c r="E22" s="2324"/>
      <c r="F22" s="2324"/>
      <c r="G22" s="2325"/>
      <c r="H22" s="2326"/>
    </row>
    <row r="23" customFormat="false" ht="12.75" hidden="false" customHeight="true" outlineLevel="0" collapsed="false">
      <c r="A23" s="2322"/>
      <c r="B23" s="2323" t="s">
        <v>1944</v>
      </c>
      <c r="C23" s="2323" t="s">
        <v>638</v>
      </c>
      <c r="D23" s="2324"/>
      <c r="E23" s="2324"/>
      <c r="F23" s="2324"/>
      <c r="G23" s="2325"/>
      <c r="H23" s="2326"/>
    </row>
    <row r="24" customFormat="false" ht="12.75" hidden="false" customHeight="true" outlineLevel="0" collapsed="false">
      <c r="A24" s="2322"/>
      <c r="B24" s="2323" t="s">
        <v>1944</v>
      </c>
      <c r="C24" s="2323" t="s">
        <v>727</v>
      </c>
      <c r="D24" s="2324"/>
      <c r="E24" s="2324"/>
      <c r="F24" s="2324"/>
      <c r="G24" s="2325"/>
      <c r="H24" s="2326"/>
    </row>
    <row r="25" customFormat="false" ht="12.75" hidden="false" customHeight="true" outlineLevel="0" collapsed="false">
      <c r="A25" s="2322"/>
      <c r="B25" s="2323" t="s">
        <v>1944</v>
      </c>
      <c r="C25" s="2323" t="s">
        <v>728</v>
      </c>
      <c r="D25" s="2324"/>
      <c r="E25" s="2324"/>
      <c r="F25" s="2324"/>
      <c r="G25" s="2325"/>
      <c r="H25" s="2326"/>
    </row>
    <row r="26" customFormat="false" ht="12.75" hidden="false" customHeight="true" outlineLevel="0" collapsed="false">
      <c r="A26" s="2322"/>
      <c r="B26" s="2323" t="s">
        <v>1944</v>
      </c>
      <c r="C26" s="2323" t="s">
        <v>731</v>
      </c>
      <c r="D26" s="2324"/>
      <c r="E26" s="2324"/>
      <c r="F26" s="2324"/>
      <c r="G26" s="2325"/>
      <c r="H26" s="2326"/>
    </row>
    <row r="27" customFormat="false" ht="12.75" hidden="false" customHeight="true" outlineLevel="0" collapsed="false">
      <c r="A27" s="2322"/>
      <c r="B27" s="2323" t="s">
        <v>1944</v>
      </c>
      <c r="C27" s="2323" t="s">
        <v>733</v>
      </c>
      <c r="D27" s="2324"/>
      <c r="E27" s="2324"/>
      <c r="F27" s="2324"/>
      <c r="G27" s="2325"/>
      <c r="H27" s="2326"/>
    </row>
    <row r="28" customFormat="false" ht="12.75" hidden="false" customHeight="true" outlineLevel="0" collapsed="false">
      <c r="A28" s="2322"/>
      <c r="B28" s="2323" t="s">
        <v>1944</v>
      </c>
      <c r="C28" s="2323" t="s">
        <v>734</v>
      </c>
      <c r="D28" s="2324"/>
      <c r="E28" s="2324"/>
      <c r="F28" s="2324"/>
      <c r="G28" s="2325"/>
      <c r="H28" s="2326"/>
    </row>
    <row r="29" customFormat="false" ht="12.75" hidden="false" customHeight="true" outlineLevel="0" collapsed="false">
      <c r="A29" s="2322"/>
      <c r="B29" s="2323" t="s">
        <v>1944</v>
      </c>
      <c r="C29" s="2323" t="s">
        <v>735</v>
      </c>
      <c r="D29" s="2324"/>
      <c r="E29" s="2324"/>
      <c r="F29" s="2324"/>
      <c r="G29" s="2325"/>
      <c r="H29" s="2326"/>
    </row>
    <row r="30" customFormat="false" ht="12.75" hidden="false" customHeight="true" outlineLevel="0" collapsed="false">
      <c r="A30" s="2322"/>
      <c r="B30" s="2323" t="s">
        <v>1944</v>
      </c>
      <c r="C30" s="2323" t="s">
        <v>736</v>
      </c>
      <c r="D30" s="2324"/>
      <c r="E30" s="2324"/>
      <c r="F30" s="2324"/>
      <c r="G30" s="2325"/>
      <c r="H30" s="2326"/>
    </row>
    <row r="31" customFormat="false" ht="12.75" hidden="false" customHeight="true" outlineLevel="0" collapsed="false">
      <c r="A31" s="2322" t="s">
        <v>1946</v>
      </c>
      <c r="B31" s="2323" t="s">
        <v>1947</v>
      </c>
      <c r="C31" s="2323" t="s">
        <v>1785</v>
      </c>
      <c r="D31" s="2324"/>
      <c r="E31" s="2324"/>
      <c r="F31" s="2324"/>
      <c r="G31" s="2325"/>
      <c r="H31" s="2326"/>
    </row>
    <row r="32" customFormat="false" ht="12.75" hidden="false" customHeight="true" outlineLevel="0" collapsed="false">
      <c r="A32" s="2322" t="s">
        <v>1946</v>
      </c>
      <c r="B32" s="2323" t="s">
        <v>1947</v>
      </c>
      <c r="C32" s="2323" t="s">
        <v>1797</v>
      </c>
      <c r="D32" s="2324"/>
      <c r="E32" s="2324"/>
      <c r="F32" s="2324"/>
      <c r="G32" s="2325"/>
      <c r="H32" s="2326"/>
    </row>
    <row r="33" customFormat="false" ht="12.75" hidden="false" customHeight="true" outlineLevel="0" collapsed="false">
      <c r="A33" s="2322" t="s">
        <v>1946</v>
      </c>
      <c r="B33" s="2323" t="s">
        <v>1947</v>
      </c>
      <c r="C33" s="2323" t="s">
        <v>1789</v>
      </c>
      <c r="D33" s="2324"/>
      <c r="E33" s="2324"/>
      <c r="F33" s="2324"/>
      <c r="G33" s="2325"/>
      <c r="H33" s="2326"/>
    </row>
    <row r="34" customFormat="false" ht="12.75" hidden="false" customHeight="true" outlineLevel="0" collapsed="false">
      <c r="A34" s="2322" t="s">
        <v>1948</v>
      </c>
      <c r="B34" s="2323" t="s">
        <v>1949</v>
      </c>
      <c r="C34" s="2323" t="s">
        <v>1785</v>
      </c>
      <c r="D34" s="2324"/>
      <c r="E34" s="2324"/>
      <c r="F34" s="2324"/>
      <c r="G34" s="2325"/>
      <c r="H34" s="2326"/>
    </row>
    <row r="35" customFormat="false" ht="12.75" hidden="false" customHeight="true" outlineLevel="0" collapsed="false">
      <c r="A35" s="2322" t="s">
        <v>1948</v>
      </c>
      <c r="B35" s="2323" t="s">
        <v>1949</v>
      </c>
      <c r="C35" s="2323" t="s">
        <v>1797</v>
      </c>
      <c r="D35" s="2324"/>
      <c r="E35" s="2324"/>
      <c r="F35" s="2324"/>
      <c r="G35" s="2325"/>
      <c r="H35" s="2326"/>
    </row>
    <row r="36" customFormat="false" ht="12.75" hidden="false" customHeight="true" outlineLevel="0" collapsed="false">
      <c r="A36" s="2322" t="s">
        <v>1948</v>
      </c>
      <c r="B36" s="2323" t="s">
        <v>1949</v>
      </c>
      <c r="C36" s="2323" t="s">
        <v>1789</v>
      </c>
      <c r="D36" s="2324"/>
      <c r="E36" s="2324"/>
      <c r="F36" s="2324"/>
      <c r="G36" s="2325"/>
      <c r="H36" s="2326"/>
    </row>
    <row r="37" customFormat="false" ht="12.75" hidden="false" customHeight="true" outlineLevel="0" collapsed="false">
      <c r="A37" s="2322" t="s">
        <v>1950</v>
      </c>
      <c r="B37" s="2323" t="s">
        <v>1861</v>
      </c>
      <c r="C37" s="2323" t="s">
        <v>1785</v>
      </c>
      <c r="D37" s="2324"/>
      <c r="E37" s="2324"/>
      <c r="F37" s="2324"/>
      <c r="G37" s="2325"/>
      <c r="H37" s="2326"/>
    </row>
    <row r="38" customFormat="false" ht="12.75" hidden="false" customHeight="true" outlineLevel="0" collapsed="false">
      <c r="A38" s="2322" t="s">
        <v>1950</v>
      </c>
      <c r="B38" s="2323" t="s">
        <v>1861</v>
      </c>
      <c r="C38" s="2323" t="s">
        <v>1797</v>
      </c>
      <c r="D38" s="2324"/>
      <c r="E38" s="2324"/>
      <c r="F38" s="2324"/>
      <c r="G38" s="2325"/>
      <c r="H38" s="2326"/>
    </row>
    <row r="39" customFormat="false" ht="12.75" hidden="false" customHeight="true" outlineLevel="0" collapsed="false">
      <c r="A39" s="2322" t="s">
        <v>1950</v>
      </c>
      <c r="B39" s="2323" t="s">
        <v>1861</v>
      </c>
      <c r="C39" s="2323" t="s">
        <v>1789</v>
      </c>
      <c r="D39" s="2324"/>
      <c r="E39" s="2324"/>
      <c r="F39" s="2324"/>
      <c r="G39" s="2325"/>
      <c r="H39" s="2326"/>
    </row>
    <row r="40" customFormat="false" ht="12.75" hidden="false" customHeight="true" outlineLevel="0" collapsed="false">
      <c r="A40" s="2322" t="s">
        <v>1951</v>
      </c>
      <c r="B40" s="2323" t="s">
        <v>1952</v>
      </c>
      <c r="C40" s="2323" t="s">
        <v>1785</v>
      </c>
      <c r="D40" s="2324"/>
      <c r="E40" s="2324"/>
      <c r="F40" s="2324"/>
      <c r="G40" s="2325"/>
      <c r="H40" s="2326"/>
    </row>
    <row r="41" customFormat="false" ht="12.75" hidden="false" customHeight="true" outlineLevel="0" collapsed="false">
      <c r="A41" s="2322" t="s">
        <v>1951</v>
      </c>
      <c r="B41" s="2323" t="s">
        <v>1952</v>
      </c>
      <c r="C41" s="2323" t="s">
        <v>1797</v>
      </c>
      <c r="D41" s="2324"/>
      <c r="E41" s="2324"/>
      <c r="F41" s="2324"/>
      <c r="G41" s="2325"/>
      <c r="H41" s="2326"/>
    </row>
    <row r="42" customFormat="false" ht="12.75" hidden="false" customHeight="true" outlineLevel="0" collapsed="false">
      <c r="A42" s="2322" t="s">
        <v>1953</v>
      </c>
      <c r="B42" s="2323" t="s">
        <v>1865</v>
      </c>
      <c r="C42" s="2323" t="s">
        <v>1785</v>
      </c>
      <c r="D42" s="2324"/>
      <c r="E42" s="2324"/>
      <c r="F42" s="2324"/>
      <c r="G42" s="2325"/>
      <c r="H42" s="2326"/>
    </row>
    <row r="43" customFormat="false" ht="12.75" hidden="false" customHeight="true" outlineLevel="0" collapsed="false">
      <c r="A43" s="2322" t="s">
        <v>1953</v>
      </c>
      <c r="B43" s="2323" t="s">
        <v>1865</v>
      </c>
      <c r="C43" s="2323" t="s">
        <v>1797</v>
      </c>
      <c r="D43" s="2324"/>
      <c r="E43" s="2324"/>
      <c r="F43" s="2324"/>
      <c r="G43" s="2325"/>
      <c r="H43" s="2326"/>
    </row>
    <row r="44" customFormat="false" ht="12.75" hidden="false" customHeight="true" outlineLevel="0" collapsed="false">
      <c r="A44" s="2322" t="s">
        <v>1953</v>
      </c>
      <c r="B44" s="2323" t="s">
        <v>1865</v>
      </c>
      <c r="C44" s="2323" t="s">
        <v>1789</v>
      </c>
      <c r="D44" s="2324"/>
      <c r="E44" s="2324"/>
      <c r="F44" s="2324"/>
      <c r="G44" s="2325"/>
      <c r="H44" s="2326"/>
    </row>
    <row r="45" customFormat="false" ht="12.75" hidden="false" customHeight="true" outlineLevel="0" collapsed="false">
      <c r="A45" s="2322"/>
      <c r="B45" s="2323" t="s">
        <v>1954</v>
      </c>
      <c r="C45" s="2323" t="s">
        <v>1789</v>
      </c>
      <c r="D45" s="2324" t="s">
        <v>1955</v>
      </c>
      <c r="E45" s="2324" t="s">
        <v>1956</v>
      </c>
      <c r="F45" s="2324"/>
      <c r="G45" s="2325"/>
      <c r="H45" s="2326"/>
    </row>
    <row r="46" customFormat="false" ht="12.75" hidden="false" customHeight="true" outlineLevel="0" collapsed="false">
      <c r="A46" s="2322" t="s">
        <v>1957</v>
      </c>
      <c r="B46" s="2323" t="s">
        <v>1867</v>
      </c>
      <c r="C46" s="2323" t="s">
        <v>1785</v>
      </c>
      <c r="D46" s="2324"/>
      <c r="E46" s="2324"/>
      <c r="F46" s="2324"/>
      <c r="G46" s="2325"/>
      <c r="H46" s="2326"/>
    </row>
    <row r="47" customFormat="false" ht="12.75" hidden="false" customHeight="true" outlineLevel="0" collapsed="false">
      <c r="A47" s="2322" t="s">
        <v>1957</v>
      </c>
      <c r="B47" s="2323" t="s">
        <v>1867</v>
      </c>
      <c r="C47" s="2323" t="s">
        <v>1797</v>
      </c>
      <c r="D47" s="2324"/>
      <c r="E47" s="2324"/>
      <c r="F47" s="2324"/>
      <c r="G47" s="2325"/>
      <c r="H47" s="2326"/>
    </row>
    <row r="48" customFormat="false" ht="12.75" hidden="false" customHeight="true" outlineLevel="0" collapsed="false">
      <c r="A48" s="2322" t="s">
        <v>1958</v>
      </c>
      <c r="B48" s="2323" t="s">
        <v>1959</v>
      </c>
      <c r="C48" s="2323" t="s">
        <v>1785</v>
      </c>
      <c r="D48" s="2324"/>
      <c r="E48" s="2324"/>
      <c r="F48" s="2324"/>
      <c r="G48" s="2325"/>
      <c r="H48" s="2326"/>
    </row>
    <row r="49" customFormat="false" ht="12.75" hidden="false" customHeight="true" outlineLevel="0" collapsed="false">
      <c r="A49" s="2322" t="s">
        <v>1958</v>
      </c>
      <c r="B49" s="2323" t="s">
        <v>1959</v>
      </c>
      <c r="C49" s="2323" t="s">
        <v>1797</v>
      </c>
      <c r="D49" s="2324"/>
      <c r="E49" s="2324"/>
      <c r="F49" s="2324"/>
      <c r="G49" s="2325"/>
      <c r="H49" s="2326"/>
    </row>
    <row r="50" customFormat="false" ht="12.75" hidden="false" customHeight="true" outlineLevel="0" collapsed="false">
      <c r="A50" s="2322" t="s">
        <v>1958</v>
      </c>
      <c r="B50" s="2323" t="s">
        <v>1959</v>
      </c>
      <c r="C50" s="2323" t="s">
        <v>1789</v>
      </c>
      <c r="D50" s="2324"/>
      <c r="E50" s="2324"/>
      <c r="F50" s="2324"/>
      <c r="G50" s="2325"/>
      <c r="H50" s="2326"/>
    </row>
    <row r="51" customFormat="false" ht="12.75" hidden="false" customHeight="true" outlineLevel="0" collapsed="false">
      <c r="A51" s="2322"/>
      <c r="B51" s="2323" t="s">
        <v>1960</v>
      </c>
      <c r="C51" s="2323" t="s">
        <v>1785</v>
      </c>
      <c r="D51" s="2324"/>
      <c r="E51" s="2324"/>
      <c r="F51" s="2324"/>
      <c r="G51" s="2325" t="s">
        <v>1961</v>
      </c>
      <c r="H51" s="2326"/>
    </row>
    <row r="52" customFormat="false" ht="12.75" hidden="false" customHeight="true" outlineLevel="0" collapsed="false">
      <c r="A52" s="2322"/>
      <c r="B52" s="2323" t="s">
        <v>1960</v>
      </c>
      <c r="C52" s="2323" t="s">
        <v>1797</v>
      </c>
      <c r="D52" s="2324"/>
      <c r="E52" s="2324"/>
      <c r="F52" s="2324"/>
      <c r="G52" s="2325" t="s">
        <v>1961</v>
      </c>
      <c r="H52" s="2326"/>
    </row>
    <row r="53" customFormat="false" ht="12.75" hidden="false" customHeight="true" outlineLevel="0" collapsed="false">
      <c r="A53" s="2322"/>
      <c r="B53" s="2323" t="s">
        <v>1960</v>
      </c>
      <c r="C53" s="2323" t="s">
        <v>1789</v>
      </c>
      <c r="D53" s="2324"/>
      <c r="E53" s="2324"/>
      <c r="F53" s="2324"/>
      <c r="G53" s="2325" t="s">
        <v>1961</v>
      </c>
      <c r="H53" s="2326"/>
    </row>
    <row r="54" customFormat="false" ht="12.75" hidden="false" customHeight="true" outlineLevel="0" collapsed="false">
      <c r="A54" s="2322"/>
      <c r="B54" s="2323" t="s">
        <v>1962</v>
      </c>
      <c r="C54" s="2323" t="s">
        <v>1785</v>
      </c>
      <c r="D54" s="2324"/>
      <c r="E54" s="2324"/>
      <c r="F54" s="2324"/>
      <c r="G54" s="2325" t="s">
        <v>1963</v>
      </c>
      <c r="H54" s="2326"/>
    </row>
    <row r="55" customFormat="false" ht="12.75" hidden="false" customHeight="true" outlineLevel="0" collapsed="false">
      <c r="A55" s="2322"/>
      <c r="B55" s="2323" t="s">
        <v>1962</v>
      </c>
      <c r="C55" s="2323" t="s">
        <v>1797</v>
      </c>
      <c r="D55" s="2324"/>
      <c r="E55" s="2324"/>
      <c r="F55" s="2324"/>
      <c r="G55" s="2325" t="s">
        <v>1963</v>
      </c>
      <c r="H55" s="2326"/>
    </row>
    <row r="56" customFormat="false" ht="12.75" hidden="false" customHeight="true" outlineLevel="0" collapsed="false">
      <c r="A56" s="2322"/>
      <c r="B56" s="2323" t="s">
        <v>1962</v>
      </c>
      <c r="C56" s="2323" t="s">
        <v>1789</v>
      </c>
      <c r="D56" s="2324"/>
      <c r="E56" s="2324"/>
      <c r="F56" s="2324"/>
      <c r="G56" s="2325" t="s">
        <v>1963</v>
      </c>
      <c r="H56" s="2326"/>
    </row>
    <row r="57" customFormat="false" ht="13.5" hidden="false" customHeight="true" outlineLevel="0" collapsed="false">
      <c r="A57" s="2322" t="s">
        <v>1964</v>
      </c>
      <c r="B57" s="2323" t="s">
        <v>1870</v>
      </c>
      <c r="C57" s="2323" t="s">
        <v>1785</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3</v>
      </c>
      <c r="B1" s="1675"/>
      <c r="C1" s="1675"/>
      <c r="D1" s="1675"/>
      <c r="E1" s="1675"/>
      <c r="F1" s="2312"/>
      <c r="G1" s="1680"/>
      <c r="H1" s="112" t="s">
        <v>75</v>
      </c>
    </row>
    <row r="2" customFormat="false" ht="15.75" hidden="false" customHeight="true" outlineLevel="0" collapsed="false">
      <c r="A2" s="662" t="s">
        <v>212</v>
      </c>
      <c r="B2" s="2313"/>
      <c r="C2" s="2312"/>
      <c r="D2" s="2312"/>
      <c r="E2" s="2312"/>
      <c r="F2" s="2312"/>
      <c r="G2" s="1680"/>
      <c r="H2" s="112" t="s">
        <v>77</v>
      </c>
    </row>
    <row r="3" customFormat="false" ht="12" hidden="false" customHeight="true" outlineLevel="0" collapsed="false">
      <c r="A3" s="1675" t="s">
        <v>1965</v>
      </c>
      <c r="B3" s="2313"/>
      <c r="C3" s="2312"/>
      <c r="D3" s="2312"/>
      <c r="E3" s="2312"/>
      <c r="F3" s="2312"/>
      <c r="G3" s="1680"/>
      <c r="H3" s="112" t="s">
        <v>78</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5</v>
      </c>
      <c r="B5" s="2315"/>
      <c r="C5" s="2316" t="s">
        <v>1936</v>
      </c>
      <c r="D5" s="2317" t="s">
        <v>1937</v>
      </c>
      <c r="E5" s="2317"/>
      <c r="F5" s="2317"/>
      <c r="G5" s="2317"/>
      <c r="H5" s="2317"/>
    </row>
    <row r="6" customFormat="false" ht="12" hidden="false" customHeight="true" outlineLevel="0" collapsed="false">
      <c r="A6" s="2315"/>
      <c r="B6" s="2315"/>
      <c r="C6" s="2316"/>
      <c r="D6" s="2318" t="s">
        <v>1938</v>
      </c>
      <c r="E6" s="2318"/>
      <c r="F6" s="2318"/>
      <c r="G6" s="2319" t="s">
        <v>1939</v>
      </c>
      <c r="H6" s="2320" t="s">
        <v>1940</v>
      </c>
    </row>
    <row r="7" customFormat="false" ht="38.25" hidden="false" customHeight="true" outlineLevel="0" collapsed="false">
      <c r="A7" s="2315"/>
      <c r="B7" s="2315"/>
      <c r="C7" s="2316"/>
      <c r="D7" s="2321" t="s">
        <v>1941</v>
      </c>
      <c r="E7" s="2321" t="s">
        <v>1942</v>
      </c>
      <c r="F7" s="2321" t="s">
        <v>1943</v>
      </c>
      <c r="G7" s="2319"/>
      <c r="H7" s="2320"/>
    </row>
    <row r="8" customFormat="false" ht="13.5" hidden="false" customHeight="true" outlineLevel="0" collapsed="false">
      <c r="A8" s="2322" t="s">
        <v>1964</v>
      </c>
      <c r="B8" s="2323" t="s">
        <v>1870</v>
      </c>
      <c r="C8" s="2323" t="s">
        <v>1797</v>
      </c>
      <c r="D8" s="2324"/>
      <c r="E8" s="2324"/>
      <c r="F8" s="2324"/>
      <c r="G8" s="2325"/>
      <c r="H8" s="2326"/>
    </row>
    <row r="9" customFormat="false" ht="12.75" hidden="false" customHeight="true" outlineLevel="0" collapsed="false">
      <c r="A9" s="2322" t="s">
        <v>1966</v>
      </c>
      <c r="B9" s="2323" t="s">
        <v>1874</v>
      </c>
      <c r="C9" s="2323" t="s">
        <v>1785</v>
      </c>
      <c r="D9" s="2324"/>
      <c r="E9" s="2324"/>
      <c r="F9" s="2324"/>
      <c r="G9" s="2325"/>
      <c r="H9" s="2326"/>
    </row>
    <row r="10" customFormat="false" ht="12.75" hidden="false" customHeight="true" outlineLevel="0" collapsed="false">
      <c r="A10" s="2322" t="s">
        <v>1966</v>
      </c>
      <c r="B10" s="2323" t="s">
        <v>1874</v>
      </c>
      <c r="C10" s="2323" t="s">
        <v>1797</v>
      </c>
      <c r="D10" s="2324"/>
      <c r="E10" s="2324"/>
      <c r="F10" s="2324"/>
      <c r="G10" s="2325"/>
      <c r="H10" s="2326"/>
    </row>
    <row r="11" customFormat="false" ht="12.75" hidden="false" customHeight="true" outlineLevel="0" collapsed="false">
      <c r="A11" s="2322" t="s">
        <v>1967</v>
      </c>
      <c r="B11" s="2323" t="s">
        <v>135</v>
      </c>
      <c r="C11" s="2323" t="s">
        <v>1785</v>
      </c>
      <c r="D11" s="2324"/>
      <c r="E11" s="2324"/>
      <c r="F11" s="2324"/>
      <c r="G11" s="2325"/>
      <c r="H11" s="2326"/>
    </row>
    <row r="12" customFormat="false" ht="12.75" hidden="false" customHeight="true" outlineLevel="0" collapsed="false">
      <c r="A12" s="2322" t="s">
        <v>1968</v>
      </c>
      <c r="B12" s="2323" t="s">
        <v>138</v>
      </c>
      <c r="C12" s="2323" t="s">
        <v>1785</v>
      </c>
      <c r="D12" s="2324"/>
      <c r="E12" s="2324"/>
      <c r="F12" s="2324"/>
      <c r="G12" s="2325"/>
      <c r="H12" s="2326" t="s">
        <v>1969</v>
      </c>
    </row>
    <row r="13" customFormat="false" ht="12.75" hidden="false" customHeight="true" outlineLevel="0" collapsed="false">
      <c r="A13" s="2322" t="s">
        <v>1968</v>
      </c>
      <c r="B13" s="2323" t="s">
        <v>138</v>
      </c>
      <c r="C13" s="2323" t="s">
        <v>1797</v>
      </c>
      <c r="D13" s="2324"/>
      <c r="E13" s="2324"/>
      <c r="F13" s="2324"/>
      <c r="G13" s="2325"/>
      <c r="H13" s="2326" t="s">
        <v>1969</v>
      </c>
    </row>
    <row r="14" customFormat="false" ht="12.75" hidden="false" customHeight="true" outlineLevel="0" collapsed="false">
      <c r="A14" s="2322" t="s">
        <v>1968</v>
      </c>
      <c r="B14" s="2323" t="s">
        <v>138</v>
      </c>
      <c r="C14" s="2323" t="s">
        <v>1789</v>
      </c>
      <c r="D14" s="2324"/>
      <c r="E14" s="2324"/>
      <c r="F14" s="2324"/>
      <c r="G14" s="2325"/>
      <c r="H14" s="2326" t="s">
        <v>1969</v>
      </c>
    </row>
    <row r="15" customFormat="false" ht="12.75" hidden="false" customHeight="true" outlineLevel="0" collapsed="false">
      <c r="A15" s="2322" t="s">
        <v>1970</v>
      </c>
      <c r="B15" s="2323" t="s">
        <v>1971</v>
      </c>
      <c r="C15" s="2323" t="s">
        <v>1785</v>
      </c>
      <c r="D15" s="2324"/>
      <c r="E15" s="2324"/>
      <c r="F15" s="2324"/>
      <c r="G15" s="2325"/>
      <c r="H15" s="2326"/>
    </row>
    <row r="16" customFormat="false" ht="12.75" hidden="false" customHeight="true" outlineLevel="0" collapsed="false">
      <c r="A16" s="2322" t="s">
        <v>1972</v>
      </c>
      <c r="B16" s="2323" t="s">
        <v>1973</v>
      </c>
      <c r="C16" s="2323" t="s">
        <v>1785</v>
      </c>
      <c r="D16" s="2324"/>
      <c r="E16" s="2324"/>
      <c r="F16" s="2324"/>
      <c r="G16" s="2325"/>
      <c r="H16" s="2326"/>
    </row>
    <row r="17" customFormat="false" ht="12.75" hidden="false" customHeight="true" outlineLevel="0" collapsed="false">
      <c r="A17" s="2322" t="s">
        <v>1972</v>
      </c>
      <c r="B17" s="2323" t="s">
        <v>1973</v>
      </c>
      <c r="C17" s="2323" t="s">
        <v>1797</v>
      </c>
      <c r="D17" s="2324"/>
      <c r="E17" s="2324"/>
      <c r="F17" s="2324"/>
      <c r="G17" s="2325"/>
      <c r="H17" s="2326"/>
    </row>
    <row r="18" customFormat="false" ht="12.75" hidden="false" customHeight="true" outlineLevel="0" collapsed="false">
      <c r="A18" s="2322" t="s">
        <v>1972</v>
      </c>
      <c r="B18" s="2323" t="s">
        <v>1973</v>
      </c>
      <c r="C18" s="2323" t="s">
        <v>1789</v>
      </c>
      <c r="D18" s="2324"/>
      <c r="E18" s="2324"/>
      <c r="F18" s="2324"/>
      <c r="G18" s="2325"/>
      <c r="H18" s="2326"/>
    </row>
    <row r="19" customFormat="false" ht="12.75" hidden="false" customHeight="true" outlineLevel="0" collapsed="false">
      <c r="A19" s="2322" t="s">
        <v>1972</v>
      </c>
      <c r="B19" s="2323" t="s">
        <v>1973</v>
      </c>
      <c r="C19" s="2323" t="s">
        <v>725</v>
      </c>
      <c r="D19" s="2324"/>
      <c r="E19" s="2324"/>
      <c r="F19" s="2324"/>
      <c r="G19" s="2325"/>
      <c r="H19" s="2326"/>
    </row>
    <row r="20" customFormat="false" ht="12.75" hidden="false" customHeight="true" outlineLevel="0" collapsed="false">
      <c r="A20" s="2322" t="s">
        <v>1972</v>
      </c>
      <c r="B20" s="2323" t="s">
        <v>1973</v>
      </c>
      <c r="C20" s="2323" t="s">
        <v>627</v>
      </c>
      <c r="D20" s="2324"/>
      <c r="E20" s="2324"/>
      <c r="F20" s="2324"/>
      <c r="G20" s="2325"/>
      <c r="H20" s="2326"/>
    </row>
    <row r="21" customFormat="false" ht="12.75" hidden="false" customHeight="true" outlineLevel="0" collapsed="false">
      <c r="A21" s="2322" t="s">
        <v>1972</v>
      </c>
      <c r="B21" s="2323" t="s">
        <v>1973</v>
      </c>
      <c r="C21" s="2323" t="s">
        <v>628</v>
      </c>
      <c r="D21" s="2324"/>
      <c r="E21" s="2324"/>
      <c r="F21" s="2324"/>
      <c r="G21" s="2325"/>
      <c r="H21" s="2326"/>
    </row>
    <row r="22" customFormat="false" ht="12.75" hidden="false" customHeight="true" outlineLevel="0" collapsed="false">
      <c r="A22" s="2322" t="s">
        <v>1972</v>
      </c>
      <c r="B22" s="2323" t="s">
        <v>1973</v>
      </c>
      <c r="C22" s="2323" t="s">
        <v>1945</v>
      </c>
      <c r="D22" s="2324"/>
      <c r="E22" s="2324"/>
      <c r="F22" s="2324"/>
      <c r="G22" s="2325"/>
      <c r="H22" s="2326"/>
    </row>
    <row r="23" customFormat="false" ht="12.75" hidden="false" customHeight="true" outlineLevel="0" collapsed="false">
      <c r="A23" s="2322" t="s">
        <v>1972</v>
      </c>
      <c r="B23" s="2323" t="s">
        <v>1973</v>
      </c>
      <c r="C23" s="2323" t="s">
        <v>630</v>
      </c>
      <c r="D23" s="2324"/>
      <c r="E23" s="2324"/>
      <c r="F23" s="2324"/>
      <c r="G23" s="2325"/>
      <c r="H23" s="2326"/>
    </row>
    <row r="24" customFormat="false" ht="12.75" hidden="false" customHeight="true" outlineLevel="0" collapsed="false">
      <c r="A24" s="2322" t="s">
        <v>1972</v>
      </c>
      <c r="B24" s="2323" t="s">
        <v>1973</v>
      </c>
      <c r="C24" s="2323" t="s">
        <v>631</v>
      </c>
      <c r="D24" s="2324"/>
      <c r="E24" s="2324"/>
      <c r="F24" s="2324"/>
      <c r="G24" s="2325"/>
      <c r="H24" s="2326"/>
    </row>
    <row r="25" customFormat="false" ht="12.75" hidden="false" customHeight="true" outlineLevel="0" collapsed="false">
      <c r="A25" s="2322" t="s">
        <v>1972</v>
      </c>
      <c r="B25" s="2323" t="s">
        <v>1973</v>
      </c>
      <c r="C25" s="2323" t="s">
        <v>632</v>
      </c>
      <c r="D25" s="2324"/>
      <c r="E25" s="2324"/>
      <c r="F25" s="2324"/>
      <c r="G25" s="2325"/>
      <c r="H25" s="2326"/>
    </row>
    <row r="26" customFormat="false" ht="12.75" hidden="false" customHeight="true" outlineLevel="0" collapsed="false">
      <c r="A26" s="2322" t="s">
        <v>1972</v>
      </c>
      <c r="B26" s="2323" t="s">
        <v>1973</v>
      </c>
      <c r="C26" s="2323" t="s">
        <v>633</v>
      </c>
      <c r="D26" s="2324"/>
      <c r="E26" s="2324"/>
      <c r="F26" s="2324"/>
      <c r="G26" s="2325"/>
      <c r="H26" s="2326"/>
    </row>
    <row r="27" customFormat="false" ht="12.75" hidden="false" customHeight="true" outlineLevel="0" collapsed="false">
      <c r="A27" s="2322" t="s">
        <v>1972</v>
      </c>
      <c r="B27" s="2323" t="s">
        <v>1973</v>
      </c>
      <c r="C27" s="2323" t="s">
        <v>634</v>
      </c>
      <c r="D27" s="2324"/>
      <c r="E27" s="2324"/>
      <c r="F27" s="2324"/>
      <c r="G27" s="2325"/>
      <c r="H27" s="2326"/>
    </row>
    <row r="28" customFormat="false" ht="12.75" hidden="false" customHeight="true" outlineLevel="0" collapsed="false">
      <c r="A28" s="2322" t="s">
        <v>1972</v>
      </c>
      <c r="B28" s="2323" t="s">
        <v>1973</v>
      </c>
      <c r="C28" s="2323" t="s">
        <v>635</v>
      </c>
      <c r="D28" s="2324"/>
      <c r="E28" s="2324"/>
      <c r="F28" s="2324"/>
      <c r="G28" s="2325"/>
      <c r="H28" s="2326"/>
    </row>
    <row r="29" customFormat="false" ht="12.75" hidden="false" customHeight="true" outlineLevel="0" collapsed="false">
      <c r="A29" s="2322" t="s">
        <v>1972</v>
      </c>
      <c r="B29" s="2323" t="s">
        <v>1973</v>
      </c>
      <c r="C29" s="2323" t="s">
        <v>637</v>
      </c>
      <c r="D29" s="2324"/>
      <c r="E29" s="2324"/>
      <c r="F29" s="2324"/>
      <c r="G29" s="2325"/>
      <c r="H29" s="2326"/>
    </row>
    <row r="30" customFormat="false" ht="12.75" hidden="false" customHeight="true" outlineLevel="0" collapsed="false">
      <c r="A30" s="2322" t="s">
        <v>1972</v>
      </c>
      <c r="B30" s="2323" t="s">
        <v>1973</v>
      </c>
      <c r="C30" s="2323" t="s">
        <v>638</v>
      </c>
      <c r="D30" s="2324"/>
      <c r="E30" s="2324"/>
      <c r="F30" s="2324"/>
      <c r="G30" s="2325"/>
      <c r="H30" s="2326"/>
    </row>
    <row r="31" customFormat="false" ht="12.75" hidden="false" customHeight="true" outlineLevel="0" collapsed="false">
      <c r="A31" s="2322" t="s">
        <v>1972</v>
      </c>
      <c r="B31" s="2323" t="s">
        <v>1973</v>
      </c>
      <c r="C31" s="2323" t="s">
        <v>727</v>
      </c>
      <c r="D31" s="2324"/>
      <c r="E31" s="2324"/>
      <c r="F31" s="2324"/>
      <c r="G31" s="2325"/>
      <c r="H31" s="2326"/>
    </row>
    <row r="32" customFormat="false" ht="12.75" hidden="false" customHeight="true" outlineLevel="0" collapsed="false">
      <c r="A32" s="2322" t="s">
        <v>1972</v>
      </c>
      <c r="B32" s="2323" t="s">
        <v>1973</v>
      </c>
      <c r="C32" s="2323" t="s">
        <v>728</v>
      </c>
      <c r="D32" s="2324"/>
      <c r="E32" s="2324"/>
      <c r="F32" s="2324"/>
      <c r="G32" s="2325"/>
      <c r="H32" s="2326"/>
    </row>
    <row r="33" customFormat="false" ht="12.75" hidden="false" customHeight="true" outlineLevel="0" collapsed="false">
      <c r="A33" s="2322" t="s">
        <v>1972</v>
      </c>
      <c r="B33" s="2323" t="s">
        <v>1973</v>
      </c>
      <c r="C33" s="2323" t="s">
        <v>731</v>
      </c>
      <c r="D33" s="2324"/>
      <c r="E33" s="2324"/>
      <c r="F33" s="2324"/>
      <c r="G33" s="2325"/>
      <c r="H33" s="2326"/>
    </row>
    <row r="34" customFormat="false" ht="12.75" hidden="false" customHeight="true" outlineLevel="0" collapsed="false">
      <c r="A34" s="2322" t="s">
        <v>1972</v>
      </c>
      <c r="B34" s="2323" t="s">
        <v>1973</v>
      </c>
      <c r="C34" s="2323" t="s">
        <v>733</v>
      </c>
      <c r="D34" s="2324"/>
      <c r="E34" s="2324"/>
      <c r="F34" s="2324"/>
      <c r="G34" s="2325"/>
      <c r="H34" s="2326"/>
    </row>
    <row r="35" customFormat="false" ht="12.75" hidden="false" customHeight="true" outlineLevel="0" collapsed="false">
      <c r="A35" s="2322" t="s">
        <v>1972</v>
      </c>
      <c r="B35" s="2323" t="s">
        <v>1973</v>
      </c>
      <c r="C35" s="2323" t="s">
        <v>734</v>
      </c>
      <c r="D35" s="2324"/>
      <c r="E35" s="2324"/>
      <c r="F35" s="2324"/>
      <c r="G35" s="2325"/>
      <c r="H35" s="2326"/>
    </row>
    <row r="36" customFormat="false" ht="12.75" hidden="false" customHeight="true" outlineLevel="0" collapsed="false">
      <c r="A36" s="2322" t="s">
        <v>1972</v>
      </c>
      <c r="B36" s="2323" t="s">
        <v>1973</v>
      </c>
      <c r="C36" s="2323" t="s">
        <v>735</v>
      </c>
      <c r="D36" s="2324"/>
      <c r="E36" s="2324"/>
      <c r="F36" s="2324"/>
      <c r="G36" s="2325"/>
      <c r="H36" s="2326"/>
    </row>
    <row r="37" customFormat="false" ht="12.75" hidden="false" customHeight="true" outlineLevel="0" collapsed="false">
      <c r="A37" s="2322" t="s">
        <v>1972</v>
      </c>
      <c r="B37" s="2323" t="s">
        <v>1973</v>
      </c>
      <c r="C37" s="2323" t="s">
        <v>736</v>
      </c>
      <c r="D37" s="2324"/>
      <c r="E37" s="2324"/>
      <c r="F37" s="2324"/>
      <c r="G37" s="2325"/>
      <c r="H37" s="2326"/>
    </row>
    <row r="38" customFormat="false" ht="12.75" hidden="false" customHeight="true" outlineLevel="0" collapsed="false">
      <c r="A38" s="2322" t="s">
        <v>1974</v>
      </c>
      <c r="B38" s="2323" t="s">
        <v>1876</v>
      </c>
      <c r="C38" s="2323" t="s">
        <v>1975</v>
      </c>
      <c r="D38" s="2324"/>
      <c r="E38" s="2324"/>
      <c r="F38" s="2324"/>
      <c r="G38" s="2325"/>
      <c r="H38" s="2326"/>
    </row>
    <row r="39" customFormat="false" ht="12.75" hidden="false" customHeight="true" outlineLevel="0" collapsed="false">
      <c r="A39" s="2322" t="s">
        <v>1974</v>
      </c>
      <c r="B39" s="2323" t="s">
        <v>1876</v>
      </c>
      <c r="C39" s="2323" t="s">
        <v>1797</v>
      </c>
      <c r="D39" s="2324"/>
      <c r="E39" s="2324"/>
      <c r="F39" s="2324"/>
      <c r="G39" s="2325"/>
      <c r="H39" s="2326"/>
    </row>
    <row r="40" customFormat="false" ht="12.75" hidden="false" customHeight="true" outlineLevel="0" collapsed="false">
      <c r="A40" s="2322" t="s">
        <v>1974</v>
      </c>
      <c r="B40" s="2323" t="s">
        <v>1876</v>
      </c>
      <c r="C40" s="2323" t="s">
        <v>1789</v>
      </c>
      <c r="D40" s="2324"/>
      <c r="E40" s="2324"/>
      <c r="F40" s="2324"/>
      <c r="G40" s="2325"/>
      <c r="H40" s="2326"/>
    </row>
    <row r="41" customFormat="false" ht="12.75" hidden="false" customHeight="true" outlineLevel="0" collapsed="false">
      <c r="A41" s="2322" t="s">
        <v>1976</v>
      </c>
      <c r="B41" s="2323" t="s">
        <v>1878</v>
      </c>
      <c r="C41" s="2323" t="s">
        <v>1785</v>
      </c>
      <c r="D41" s="2324"/>
      <c r="E41" s="2324"/>
      <c r="F41" s="2324"/>
      <c r="G41" s="2325"/>
      <c r="H41" s="2326"/>
    </row>
    <row r="42" customFormat="false" ht="12.75" hidden="false" customHeight="true" outlineLevel="0" collapsed="false">
      <c r="A42" s="2322" t="s">
        <v>1976</v>
      </c>
      <c r="B42" s="2323" t="s">
        <v>1878</v>
      </c>
      <c r="C42" s="2323" t="s">
        <v>1797</v>
      </c>
      <c r="D42" s="2324"/>
      <c r="E42" s="2324"/>
      <c r="F42" s="2324"/>
      <c r="G42" s="2325"/>
      <c r="H42" s="2326"/>
    </row>
    <row r="43" customFormat="false" ht="12.75" hidden="false" customHeight="true" outlineLevel="0" collapsed="false">
      <c r="A43" s="2322" t="s">
        <v>1976</v>
      </c>
      <c r="B43" s="2323" t="s">
        <v>1878</v>
      </c>
      <c r="C43" s="2323" t="s">
        <v>1789</v>
      </c>
      <c r="D43" s="2324"/>
      <c r="E43" s="2324"/>
      <c r="F43" s="2324"/>
      <c r="G43" s="2325"/>
      <c r="H43" s="2326"/>
    </row>
    <row r="44" customFormat="false" ht="12.75" hidden="false" customHeight="true" outlineLevel="0" collapsed="false">
      <c r="A44" s="2322" t="s">
        <v>1977</v>
      </c>
      <c r="B44" s="2323" t="s">
        <v>702</v>
      </c>
      <c r="C44" s="2323" t="s">
        <v>1785</v>
      </c>
      <c r="D44" s="2324"/>
      <c r="E44" s="2324"/>
      <c r="F44" s="2324"/>
      <c r="G44" s="2325"/>
      <c r="H44" s="2326"/>
    </row>
    <row r="45" customFormat="false" ht="12.75" hidden="false" customHeight="true" outlineLevel="0" collapsed="false">
      <c r="A45" s="2322" t="s">
        <v>1978</v>
      </c>
      <c r="B45" s="2323" t="s">
        <v>1979</v>
      </c>
      <c r="C45" s="2323" t="s">
        <v>627</v>
      </c>
      <c r="D45" s="2324"/>
      <c r="E45" s="2324"/>
      <c r="F45" s="2324"/>
      <c r="G45" s="2325"/>
      <c r="H45" s="2326"/>
    </row>
    <row r="46" customFormat="false" ht="12.75" hidden="false" customHeight="true" outlineLevel="0" collapsed="false">
      <c r="A46" s="2322" t="s">
        <v>1978</v>
      </c>
      <c r="B46" s="2323" t="s">
        <v>1979</v>
      </c>
      <c r="C46" s="2323" t="s">
        <v>628</v>
      </c>
      <c r="D46" s="2324"/>
      <c r="E46" s="2324"/>
      <c r="F46" s="2324"/>
      <c r="G46" s="2325"/>
      <c r="H46" s="2326"/>
    </row>
    <row r="47" customFormat="false" ht="12.75" hidden="false" customHeight="true" outlineLevel="0" collapsed="false">
      <c r="A47" s="2322" t="s">
        <v>1978</v>
      </c>
      <c r="B47" s="2323" t="s">
        <v>1979</v>
      </c>
      <c r="C47" s="2323" t="s">
        <v>1945</v>
      </c>
      <c r="D47" s="2324"/>
      <c r="E47" s="2324"/>
      <c r="F47" s="2324"/>
      <c r="G47" s="2325"/>
      <c r="H47" s="2326"/>
    </row>
    <row r="48" customFormat="false" ht="12.75" hidden="false" customHeight="true" outlineLevel="0" collapsed="false">
      <c r="A48" s="2322" t="s">
        <v>1978</v>
      </c>
      <c r="B48" s="2323" t="s">
        <v>1979</v>
      </c>
      <c r="C48" s="2323" t="s">
        <v>630</v>
      </c>
      <c r="D48" s="2324"/>
      <c r="E48" s="2324"/>
      <c r="F48" s="2324"/>
      <c r="G48" s="2325"/>
      <c r="H48" s="2326"/>
    </row>
    <row r="49" customFormat="false" ht="12.75" hidden="false" customHeight="true" outlineLevel="0" collapsed="false">
      <c r="A49" s="2322" t="s">
        <v>1978</v>
      </c>
      <c r="B49" s="2323" t="s">
        <v>1979</v>
      </c>
      <c r="C49" s="2323" t="s">
        <v>631</v>
      </c>
      <c r="D49" s="2324"/>
      <c r="E49" s="2324"/>
      <c r="F49" s="2324"/>
      <c r="G49" s="2325"/>
      <c r="H49" s="2326"/>
    </row>
    <row r="50" customFormat="false" ht="12.75" hidden="false" customHeight="true" outlineLevel="0" collapsed="false">
      <c r="A50" s="2322" t="s">
        <v>1978</v>
      </c>
      <c r="B50" s="2323" t="s">
        <v>1979</v>
      </c>
      <c r="C50" s="2323" t="s">
        <v>632</v>
      </c>
      <c r="D50" s="2324"/>
      <c r="E50" s="2324"/>
      <c r="F50" s="2324"/>
      <c r="G50" s="2325"/>
      <c r="H50" s="2326"/>
    </row>
    <row r="51" customFormat="false" ht="12.75" hidden="false" customHeight="true" outlineLevel="0" collapsed="false">
      <c r="A51" s="2322" t="s">
        <v>1978</v>
      </c>
      <c r="B51" s="2323" t="s">
        <v>1979</v>
      </c>
      <c r="C51" s="2323" t="s">
        <v>633</v>
      </c>
      <c r="D51" s="2324"/>
      <c r="E51" s="2324"/>
      <c r="F51" s="2324"/>
      <c r="G51" s="2325"/>
      <c r="H51" s="2326"/>
    </row>
    <row r="52" customFormat="false" ht="12.75" hidden="false" customHeight="true" outlineLevel="0" collapsed="false">
      <c r="A52" s="2322" t="s">
        <v>1978</v>
      </c>
      <c r="B52" s="2323" t="s">
        <v>1979</v>
      </c>
      <c r="C52" s="2323" t="s">
        <v>634</v>
      </c>
      <c r="D52" s="2324"/>
      <c r="E52" s="2324"/>
      <c r="F52" s="2324"/>
      <c r="G52" s="2325"/>
      <c r="H52" s="2326"/>
    </row>
    <row r="53" customFormat="false" ht="12.75" hidden="false" customHeight="true" outlineLevel="0" collapsed="false">
      <c r="A53" s="2322" t="s">
        <v>1978</v>
      </c>
      <c r="B53" s="2323" t="s">
        <v>1979</v>
      </c>
      <c r="C53" s="2323" t="s">
        <v>637</v>
      </c>
      <c r="D53" s="2324"/>
      <c r="E53" s="2324"/>
      <c r="F53" s="2324"/>
      <c r="G53" s="2325"/>
      <c r="H53" s="2326"/>
    </row>
    <row r="54" customFormat="false" ht="12.75" hidden="false" customHeight="true" outlineLevel="0" collapsed="false">
      <c r="A54" s="2322" t="s">
        <v>1978</v>
      </c>
      <c r="B54" s="2323" t="s">
        <v>1979</v>
      </c>
      <c r="C54" s="2323" t="s">
        <v>638</v>
      </c>
      <c r="D54" s="2324"/>
      <c r="E54" s="2324"/>
      <c r="F54" s="2324"/>
      <c r="G54" s="2325"/>
      <c r="H54" s="2326"/>
    </row>
    <row r="55" customFormat="false" ht="12.75" hidden="false" customHeight="true" outlineLevel="0" collapsed="false">
      <c r="A55" s="2322" t="s">
        <v>1978</v>
      </c>
      <c r="B55" s="2323" t="s">
        <v>1979</v>
      </c>
      <c r="C55" s="2323" t="s">
        <v>728</v>
      </c>
      <c r="D55" s="2324"/>
      <c r="E55" s="2324"/>
      <c r="F55" s="2324"/>
      <c r="G55" s="2325"/>
      <c r="H55" s="2326"/>
    </row>
    <row r="56" customFormat="false" ht="12.75" hidden="false" customHeight="true" outlineLevel="0" collapsed="false">
      <c r="A56" s="2322" t="s">
        <v>1978</v>
      </c>
      <c r="B56" s="2323" t="s">
        <v>1979</v>
      </c>
      <c r="C56" s="2323" t="s">
        <v>729</v>
      </c>
      <c r="D56" s="2324"/>
      <c r="E56" s="2324"/>
      <c r="F56" s="2324"/>
      <c r="G56" s="2325"/>
      <c r="H56" s="2326"/>
    </row>
    <row r="57" customFormat="false" ht="13.5" hidden="false" customHeight="true" outlineLevel="0" collapsed="false">
      <c r="A57" s="2322" t="s">
        <v>1978</v>
      </c>
      <c r="B57" s="2323" t="s">
        <v>1979</v>
      </c>
      <c r="C57" s="2323" t="s">
        <v>73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3</v>
      </c>
      <c r="B1" s="1675"/>
      <c r="C1" s="1675"/>
      <c r="D1" s="1675"/>
      <c r="E1" s="1675"/>
      <c r="F1" s="2312"/>
      <c r="G1" s="1680"/>
      <c r="H1" s="112" t="s">
        <v>75</v>
      </c>
    </row>
    <row r="2" customFormat="false" ht="15.75" hidden="false" customHeight="true" outlineLevel="0" collapsed="false">
      <c r="A2" s="662" t="s">
        <v>212</v>
      </c>
      <c r="B2" s="2313"/>
      <c r="C2" s="2312"/>
      <c r="D2" s="2312"/>
      <c r="E2" s="2312"/>
      <c r="F2" s="2312"/>
      <c r="G2" s="1680"/>
      <c r="H2" s="112" t="s">
        <v>77</v>
      </c>
    </row>
    <row r="3" customFormat="false" ht="12" hidden="false" customHeight="true" outlineLevel="0" collapsed="false">
      <c r="A3" s="1675" t="s">
        <v>1980</v>
      </c>
      <c r="B3" s="2313"/>
      <c r="C3" s="2312"/>
      <c r="D3" s="2312"/>
      <c r="E3" s="2312"/>
      <c r="F3" s="2312"/>
      <c r="G3" s="1680"/>
      <c r="H3" s="112" t="s">
        <v>78</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5</v>
      </c>
      <c r="B5" s="2315"/>
      <c r="C5" s="2316" t="s">
        <v>1936</v>
      </c>
      <c r="D5" s="2317" t="s">
        <v>1937</v>
      </c>
      <c r="E5" s="2317"/>
      <c r="F5" s="2317"/>
      <c r="G5" s="2317"/>
      <c r="H5" s="2317"/>
    </row>
    <row r="6" customFormat="false" ht="12" hidden="false" customHeight="true" outlineLevel="0" collapsed="false">
      <c r="A6" s="2315"/>
      <c r="B6" s="2315"/>
      <c r="C6" s="2316"/>
      <c r="D6" s="2318" t="s">
        <v>1938</v>
      </c>
      <c r="E6" s="2318"/>
      <c r="F6" s="2318"/>
      <c r="G6" s="2319" t="s">
        <v>1939</v>
      </c>
      <c r="H6" s="2320" t="s">
        <v>1940</v>
      </c>
    </row>
    <row r="7" customFormat="false" ht="38.25" hidden="false" customHeight="true" outlineLevel="0" collapsed="false">
      <c r="A7" s="2315"/>
      <c r="B7" s="2315"/>
      <c r="C7" s="2316"/>
      <c r="D7" s="2321" t="s">
        <v>1941</v>
      </c>
      <c r="E7" s="2321" t="s">
        <v>1942</v>
      </c>
      <c r="F7" s="2321" t="s">
        <v>1943</v>
      </c>
      <c r="G7" s="2319"/>
      <c r="H7" s="2320"/>
    </row>
    <row r="8" customFormat="false" ht="13.5" hidden="false" customHeight="true" outlineLevel="0" collapsed="false">
      <c r="A8" s="2322" t="s">
        <v>1978</v>
      </c>
      <c r="B8" s="2323" t="s">
        <v>1979</v>
      </c>
      <c r="C8" s="2323" t="s">
        <v>731</v>
      </c>
      <c r="D8" s="2324"/>
      <c r="E8" s="2324"/>
      <c r="F8" s="2324"/>
      <c r="G8" s="2325"/>
      <c r="H8" s="2326"/>
    </row>
    <row r="9" customFormat="false" ht="12.75" hidden="false" customHeight="true" outlineLevel="0" collapsed="false">
      <c r="A9" s="2322" t="s">
        <v>1978</v>
      </c>
      <c r="B9" s="2323" t="s">
        <v>1979</v>
      </c>
      <c r="C9" s="2323" t="s">
        <v>732</v>
      </c>
      <c r="D9" s="2324"/>
      <c r="E9" s="2324"/>
      <c r="F9" s="2324"/>
      <c r="G9" s="2325"/>
      <c r="H9" s="2326"/>
    </row>
    <row r="10" customFormat="false" ht="12.75" hidden="false" customHeight="true" outlineLevel="0" collapsed="false">
      <c r="A10" s="2322" t="s">
        <v>1978</v>
      </c>
      <c r="B10" s="2323" t="s">
        <v>1979</v>
      </c>
      <c r="C10" s="2323" t="s">
        <v>733</v>
      </c>
      <c r="D10" s="2324"/>
      <c r="E10" s="2324"/>
      <c r="F10" s="2324"/>
      <c r="G10" s="2325"/>
      <c r="H10" s="2326"/>
    </row>
    <row r="11" customFormat="false" ht="12.75" hidden="false" customHeight="true" outlineLevel="0" collapsed="false">
      <c r="A11" s="2322" t="s">
        <v>1978</v>
      </c>
      <c r="B11" s="2323" t="s">
        <v>1979</v>
      </c>
      <c r="C11" s="2323" t="s">
        <v>734</v>
      </c>
      <c r="D11" s="2324"/>
      <c r="E11" s="2324"/>
      <c r="F11" s="2324"/>
      <c r="G11" s="2325"/>
      <c r="H11" s="2326"/>
    </row>
    <row r="12" customFormat="false" ht="12.75" hidden="false" customHeight="true" outlineLevel="0" collapsed="false">
      <c r="A12" s="2322" t="s">
        <v>1978</v>
      </c>
      <c r="B12" s="2323" t="s">
        <v>1979</v>
      </c>
      <c r="C12" s="2323" t="s">
        <v>735</v>
      </c>
      <c r="D12" s="2324"/>
      <c r="E12" s="2324"/>
      <c r="F12" s="2324"/>
      <c r="G12" s="2325"/>
      <c r="H12" s="2326"/>
    </row>
    <row r="13" customFormat="false" ht="12.75" hidden="false" customHeight="true" outlineLevel="0" collapsed="false">
      <c r="A13" s="2322" t="s">
        <v>1978</v>
      </c>
      <c r="B13" s="2323" t="s">
        <v>1979</v>
      </c>
      <c r="C13" s="2323" t="s">
        <v>737</v>
      </c>
      <c r="D13" s="2324"/>
      <c r="E13" s="2324"/>
      <c r="F13" s="2324"/>
      <c r="G13" s="2325"/>
      <c r="H13" s="2326"/>
    </row>
    <row r="14" customFormat="false" ht="12.75" hidden="false" customHeight="true" outlineLevel="0" collapsed="false">
      <c r="A14" s="2322"/>
      <c r="B14" s="2323" t="s">
        <v>1981</v>
      </c>
      <c r="C14" s="2323" t="s">
        <v>626</v>
      </c>
      <c r="D14" s="2324"/>
      <c r="E14" s="2324"/>
      <c r="F14" s="2324"/>
      <c r="G14" s="2325"/>
      <c r="H14" s="2326" t="s">
        <v>1969</v>
      </c>
    </row>
    <row r="15" customFormat="false" ht="12.75" hidden="false" customHeight="true" outlineLevel="0" collapsed="false">
      <c r="A15" s="2322"/>
      <c r="B15" s="2323" t="s">
        <v>1981</v>
      </c>
      <c r="C15" s="2323" t="s">
        <v>627</v>
      </c>
      <c r="D15" s="2324"/>
      <c r="E15" s="2324"/>
      <c r="F15" s="2324"/>
      <c r="G15" s="2325"/>
      <c r="H15" s="2326" t="s">
        <v>1969</v>
      </c>
    </row>
    <row r="16" customFormat="false" ht="12.75" hidden="false" customHeight="true" outlineLevel="0" collapsed="false">
      <c r="A16" s="2322"/>
      <c r="B16" s="2323" t="s">
        <v>1981</v>
      </c>
      <c r="C16" s="2323" t="s">
        <v>628</v>
      </c>
      <c r="D16" s="2324"/>
      <c r="E16" s="2324"/>
      <c r="F16" s="2324"/>
      <c r="G16" s="2325"/>
      <c r="H16" s="2326" t="s">
        <v>1969</v>
      </c>
    </row>
    <row r="17" customFormat="false" ht="12.75" hidden="false" customHeight="true" outlineLevel="0" collapsed="false">
      <c r="A17" s="2322"/>
      <c r="B17" s="2323" t="s">
        <v>1981</v>
      </c>
      <c r="C17" s="2323" t="s">
        <v>1945</v>
      </c>
      <c r="D17" s="2324"/>
      <c r="E17" s="2324"/>
      <c r="F17" s="2324"/>
      <c r="G17" s="2325"/>
      <c r="H17" s="2326" t="s">
        <v>1969</v>
      </c>
    </row>
    <row r="18" customFormat="false" ht="12.75" hidden="false" customHeight="true" outlineLevel="0" collapsed="false">
      <c r="A18" s="2322"/>
      <c r="B18" s="2323" t="s">
        <v>1981</v>
      </c>
      <c r="C18" s="2323" t="s">
        <v>630</v>
      </c>
      <c r="D18" s="2324"/>
      <c r="E18" s="2324"/>
      <c r="F18" s="2324"/>
      <c r="G18" s="2325"/>
      <c r="H18" s="2326" t="s">
        <v>1969</v>
      </c>
    </row>
    <row r="19" customFormat="false" ht="12.75" hidden="false" customHeight="true" outlineLevel="0" collapsed="false">
      <c r="A19" s="2322"/>
      <c r="B19" s="2323" t="s">
        <v>1981</v>
      </c>
      <c r="C19" s="2323" t="s">
        <v>631</v>
      </c>
      <c r="D19" s="2324"/>
      <c r="E19" s="2324"/>
      <c r="F19" s="2324"/>
      <c r="G19" s="2325"/>
      <c r="H19" s="2326" t="s">
        <v>1969</v>
      </c>
    </row>
    <row r="20" customFormat="false" ht="12.75" hidden="false" customHeight="true" outlineLevel="0" collapsed="false">
      <c r="A20" s="2322"/>
      <c r="B20" s="2323" t="s">
        <v>1981</v>
      </c>
      <c r="C20" s="2323" t="s">
        <v>632</v>
      </c>
      <c r="D20" s="2324"/>
      <c r="E20" s="2324"/>
      <c r="F20" s="2324"/>
      <c r="G20" s="2325"/>
      <c r="H20" s="2326" t="s">
        <v>1969</v>
      </c>
    </row>
    <row r="21" customFormat="false" ht="12.75" hidden="false" customHeight="true" outlineLevel="0" collapsed="false">
      <c r="A21" s="2322"/>
      <c r="B21" s="2323" t="s">
        <v>1981</v>
      </c>
      <c r="C21" s="2323" t="s">
        <v>633</v>
      </c>
      <c r="D21" s="2324"/>
      <c r="E21" s="2324"/>
      <c r="F21" s="2324"/>
      <c r="G21" s="2325"/>
      <c r="H21" s="2326" t="s">
        <v>1969</v>
      </c>
    </row>
    <row r="22" customFormat="false" ht="12.75" hidden="false" customHeight="true" outlineLevel="0" collapsed="false">
      <c r="A22" s="2322"/>
      <c r="B22" s="2323" t="s">
        <v>1981</v>
      </c>
      <c r="C22" s="2323" t="s">
        <v>634</v>
      </c>
      <c r="D22" s="2324"/>
      <c r="E22" s="2324"/>
      <c r="F22" s="2324"/>
      <c r="G22" s="2325"/>
      <c r="H22" s="2326" t="s">
        <v>1969</v>
      </c>
    </row>
    <row r="23" customFormat="false" ht="12.75" hidden="false" customHeight="true" outlineLevel="0" collapsed="false">
      <c r="A23" s="2322"/>
      <c r="B23" s="2323" t="s">
        <v>1981</v>
      </c>
      <c r="C23" s="2323" t="s">
        <v>637</v>
      </c>
      <c r="D23" s="2324"/>
      <c r="E23" s="2324"/>
      <c r="F23" s="2324"/>
      <c r="G23" s="2325"/>
      <c r="H23" s="2326" t="s">
        <v>1969</v>
      </c>
    </row>
    <row r="24" customFormat="false" ht="12.75" hidden="false" customHeight="true" outlineLevel="0" collapsed="false">
      <c r="A24" s="2322"/>
      <c r="B24" s="2323" t="s">
        <v>1981</v>
      </c>
      <c r="C24" s="2323" t="s">
        <v>638</v>
      </c>
      <c r="D24" s="2324"/>
      <c r="E24" s="2324"/>
      <c r="F24" s="2324"/>
      <c r="G24" s="2325"/>
      <c r="H24" s="2326" t="s">
        <v>1969</v>
      </c>
    </row>
    <row r="25" customFormat="false" ht="12.75" hidden="false" customHeight="true" outlineLevel="0" collapsed="false">
      <c r="A25" s="2322"/>
      <c r="B25" s="2323" t="s">
        <v>1981</v>
      </c>
      <c r="C25" s="2323" t="s">
        <v>729</v>
      </c>
      <c r="D25" s="2324"/>
      <c r="E25" s="2324"/>
      <c r="F25" s="2324"/>
      <c r="G25" s="2325"/>
      <c r="H25" s="2326" t="s">
        <v>1969</v>
      </c>
    </row>
    <row r="26" customFormat="false" ht="12.75" hidden="false" customHeight="true" outlineLevel="0" collapsed="false">
      <c r="A26" s="2322"/>
      <c r="B26" s="2323" t="s">
        <v>1981</v>
      </c>
      <c r="C26" s="2323" t="s">
        <v>730</v>
      </c>
      <c r="D26" s="2324"/>
      <c r="E26" s="2324"/>
      <c r="F26" s="2324"/>
      <c r="G26" s="2325"/>
      <c r="H26" s="2326" t="s">
        <v>1969</v>
      </c>
    </row>
    <row r="27" customFormat="false" ht="12.75" hidden="false" customHeight="true" outlineLevel="0" collapsed="false">
      <c r="A27" s="2322"/>
      <c r="B27" s="2323" t="s">
        <v>1981</v>
      </c>
      <c r="C27" s="2323" t="s">
        <v>731</v>
      </c>
      <c r="D27" s="2324"/>
      <c r="E27" s="2324"/>
      <c r="F27" s="2324"/>
      <c r="G27" s="2325"/>
      <c r="H27" s="2326" t="s">
        <v>1969</v>
      </c>
    </row>
    <row r="28" customFormat="false" ht="12.75" hidden="false" customHeight="true" outlineLevel="0" collapsed="false">
      <c r="A28" s="2322"/>
      <c r="B28" s="2323" t="s">
        <v>1981</v>
      </c>
      <c r="C28" s="2323" t="s">
        <v>732</v>
      </c>
      <c r="D28" s="2324"/>
      <c r="E28" s="2324"/>
      <c r="F28" s="2324"/>
      <c r="G28" s="2325"/>
      <c r="H28" s="2326" t="s">
        <v>1969</v>
      </c>
    </row>
    <row r="29" customFormat="false" ht="12.75" hidden="false" customHeight="true" outlineLevel="0" collapsed="false">
      <c r="A29" s="2322"/>
      <c r="B29" s="2323" t="s">
        <v>1981</v>
      </c>
      <c r="C29" s="2323" t="s">
        <v>733</v>
      </c>
      <c r="D29" s="2324"/>
      <c r="E29" s="2324"/>
      <c r="F29" s="2324"/>
      <c r="G29" s="2325"/>
      <c r="H29" s="2326" t="s">
        <v>1969</v>
      </c>
    </row>
    <row r="30" customFormat="false" ht="12.75" hidden="false" customHeight="true" outlineLevel="0" collapsed="false">
      <c r="A30" s="2322"/>
      <c r="B30" s="2323" t="s">
        <v>1981</v>
      </c>
      <c r="C30" s="2323" t="s">
        <v>734</v>
      </c>
      <c r="D30" s="2324"/>
      <c r="E30" s="2324"/>
      <c r="F30" s="2324"/>
      <c r="G30" s="2325"/>
      <c r="H30" s="2326" t="s">
        <v>1969</v>
      </c>
    </row>
    <row r="31" customFormat="false" ht="12.75" hidden="false" customHeight="true" outlineLevel="0" collapsed="false">
      <c r="A31" s="2322"/>
      <c r="B31" s="2323" t="s">
        <v>1981</v>
      </c>
      <c r="C31" s="2323" t="s">
        <v>735</v>
      </c>
      <c r="D31" s="2324"/>
      <c r="E31" s="2324"/>
      <c r="F31" s="2324"/>
      <c r="G31" s="2325"/>
      <c r="H31" s="2326" t="s">
        <v>1969</v>
      </c>
    </row>
    <row r="32" customFormat="false" ht="12.75" hidden="false" customHeight="true" outlineLevel="0" collapsed="false">
      <c r="A32" s="2322"/>
      <c r="B32" s="2323" t="s">
        <v>1981</v>
      </c>
      <c r="C32" s="2323" t="s">
        <v>737</v>
      </c>
      <c r="D32" s="2324"/>
      <c r="E32" s="2324"/>
      <c r="F32" s="2324"/>
      <c r="G32" s="2325"/>
      <c r="H32" s="2326" t="s">
        <v>1969</v>
      </c>
    </row>
    <row r="33" customFormat="false" ht="12.75" hidden="false" customHeight="true" outlineLevel="0" collapsed="false">
      <c r="A33" s="2322" t="s">
        <v>1982</v>
      </c>
      <c r="B33" s="2323" t="s">
        <v>1983</v>
      </c>
      <c r="C33" s="2323" t="s">
        <v>725</v>
      </c>
      <c r="D33" s="2324"/>
      <c r="E33" s="2324"/>
      <c r="F33" s="2324"/>
      <c r="G33" s="2325"/>
      <c r="H33" s="2326"/>
    </row>
    <row r="34" customFormat="false" ht="12.75" hidden="false" customHeight="true" outlineLevel="0" collapsed="false">
      <c r="A34" s="2322" t="s">
        <v>1982</v>
      </c>
      <c r="B34" s="2323" t="s">
        <v>1983</v>
      </c>
      <c r="C34" s="2323" t="s">
        <v>627</v>
      </c>
      <c r="D34" s="2324"/>
      <c r="E34" s="2324"/>
      <c r="F34" s="2324"/>
      <c r="G34" s="2325"/>
      <c r="H34" s="2326"/>
    </row>
    <row r="35" customFormat="false" ht="12.75" hidden="false" customHeight="true" outlineLevel="0" collapsed="false">
      <c r="A35" s="2322" t="s">
        <v>1982</v>
      </c>
      <c r="B35" s="2323" t="s">
        <v>1983</v>
      </c>
      <c r="C35" s="2323" t="s">
        <v>627</v>
      </c>
      <c r="D35" s="2324"/>
      <c r="E35" s="2324"/>
      <c r="F35" s="2324"/>
      <c r="G35" s="2325"/>
      <c r="H35" s="2326"/>
    </row>
    <row r="36" customFormat="false" ht="12.75" hidden="false" customHeight="true" outlineLevel="0" collapsed="false">
      <c r="A36" s="2322" t="s">
        <v>1982</v>
      </c>
      <c r="B36" s="2323" t="s">
        <v>1983</v>
      </c>
      <c r="C36" s="2323" t="s">
        <v>628</v>
      </c>
      <c r="D36" s="2324"/>
      <c r="E36" s="2324"/>
      <c r="F36" s="2324"/>
      <c r="G36" s="2325"/>
      <c r="H36" s="2326"/>
    </row>
    <row r="37" customFormat="false" ht="12.75" hidden="false" customHeight="true" outlineLevel="0" collapsed="false">
      <c r="A37" s="2322" t="s">
        <v>1982</v>
      </c>
      <c r="B37" s="2323" t="s">
        <v>1983</v>
      </c>
      <c r="C37" s="2323" t="s">
        <v>628</v>
      </c>
      <c r="D37" s="2324"/>
      <c r="E37" s="2324"/>
      <c r="F37" s="2324"/>
      <c r="G37" s="2325"/>
      <c r="H37" s="2326"/>
    </row>
    <row r="38" customFormat="false" ht="12.75" hidden="false" customHeight="true" outlineLevel="0" collapsed="false">
      <c r="A38" s="2322" t="s">
        <v>1982</v>
      </c>
      <c r="B38" s="2323" t="s">
        <v>1983</v>
      </c>
      <c r="C38" s="2323" t="s">
        <v>1945</v>
      </c>
      <c r="D38" s="2324"/>
      <c r="E38" s="2324"/>
      <c r="F38" s="2324"/>
      <c r="G38" s="2325"/>
      <c r="H38" s="2326"/>
    </row>
    <row r="39" customFormat="false" ht="12.75" hidden="false" customHeight="true" outlineLevel="0" collapsed="false">
      <c r="A39" s="2322" t="s">
        <v>1982</v>
      </c>
      <c r="B39" s="2323" t="s">
        <v>1983</v>
      </c>
      <c r="C39" s="2323" t="s">
        <v>1945</v>
      </c>
      <c r="D39" s="2324"/>
      <c r="E39" s="2324"/>
      <c r="F39" s="2324"/>
      <c r="G39" s="2325"/>
      <c r="H39" s="2326"/>
    </row>
    <row r="40" customFormat="false" ht="12.75" hidden="false" customHeight="true" outlineLevel="0" collapsed="false">
      <c r="A40" s="2322" t="s">
        <v>1982</v>
      </c>
      <c r="B40" s="2323" t="s">
        <v>1983</v>
      </c>
      <c r="C40" s="2323" t="s">
        <v>630</v>
      </c>
      <c r="D40" s="2324"/>
      <c r="E40" s="2324"/>
      <c r="F40" s="2324"/>
      <c r="G40" s="2325"/>
      <c r="H40" s="2326"/>
    </row>
    <row r="41" customFormat="false" ht="12.75" hidden="false" customHeight="true" outlineLevel="0" collapsed="false">
      <c r="A41" s="2322" t="s">
        <v>1982</v>
      </c>
      <c r="B41" s="2323" t="s">
        <v>1983</v>
      </c>
      <c r="C41" s="2323" t="s">
        <v>631</v>
      </c>
      <c r="D41" s="2324"/>
      <c r="E41" s="2324"/>
      <c r="F41" s="2324"/>
      <c r="G41" s="2325"/>
      <c r="H41" s="2326"/>
    </row>
    <row r="42" customFormat="false" ht="12.75" hidden="false" customHeight="true" outlineLevel="0" collapsed="false">
      <c r="A42" s="2322" t="s">
        <v>1982</v>
      </c>
      <c r="B42" s="2323" t="s">
        <v>1983</v>
      </c>
      <c r="C42" s="2323" t="s">
        <v>631</v>
      </c>
      <c r="D42" s="2324"/>
      <c r="E42" s="2324"/>
      <c r="F42" s="2324"/>
      <c r="G42" s="2325"/>
      <c r="H42" s="2326"/>
    </row>
    <row r="43" customFormat="false" ht="12.75" hidden="false" customHeight="true" outlineLevel="0" collapsed="false">
      <c r="A43" s="2322" t="s">
        <v>1982</v>
      </c>
      <c r="B43" s="2323" t="s">
        <v>1983</v>
      </c>
      <c r="C43" s="2323" t="s">
        <v>632</v>
      </c>
      <c r="D43" s="2324"/>
      <c r="E43" s="2324"/>
      <c r="F43" s="2324"/>
      <c r="G43" s="2325"/>
      <c r="H43" s="2326"/>
    </row>
    <row r="44" customFormat="false" ht="12.75" hidden="false" customHeight="true" outlineLevel="0" collapsed="false">
      <c r="A44" s="2322" t="s">
        <v>1982</v>
      </c>
      <c r="B44" s="2323" t="s">
        <v>1983</v>
      </c>
      <c r="C44" s="2323" t="s">
        <v>633</v>
      </c>
      <c r="D44" s="2324"/>
      <c r="E44" s="2324"/>
      <c r="F44" s="2324"/>
      <c r="G44" s="2325"/>
      <c r="H44" s="2326"/>
    </row>
    <row r="45" customFormat="false" ht="12.75" hidden="false" customHeight="true" outlineLevel="0" collapsed="false">
      <c r="A45" s="2322" t="s">
        <v>1982</v>
      </c>
      <c r="B45" s="2323" t="s">
        <v>1983</v>
      </c>
      <c r="C45" s="2323" t="s">
        <v>633</v>
      </c>
      <c r="D45" s="2324"/>
      <c r="E45" s="2324"/>
      <c r="F45" s="2324"/>
      <c r="G45" s="2325"/>
      <c r="H45" s="2326"/>
    </row>
    <row r="46" customFormat="false" ht="12.75" hidden="false" customHeight="true" outlineLevel="0" collapsed="false">
      <c r="A46" s="2322" t="s">
        <v>1982</v>
      </c>
      <c r="B46" s="2323" t="s">
        <v>1983</v>
      </c>
      <c r="C46" s="2323" t="s">
        <v>634</v>
      </c>
      <c r="D46" s="2324"/>
      <c r="E46" s="2324"/>
      <c r="F46" s="2324"/>
      <c r="G46" s="2325"/>
      <c r="H46" s="2326"/>
    </row>
    <row r="47" customFormat="false" ht="12.75" hidden="false" customHeight="true" outlineLevel="0" collapsed="false">
      <c r="A47" s="2322" t="s">
        <v>1982</v>
      </c>
      <c r="B47" s="2323" t="s">
        <v>1983</v>
      </c>
      <c r="C47" s="2323" t="s">
        <v>634</v>
      </c>
      <c r="D47" s="2324"/>
      <c r="E47" s="2324"/>
      <c r="F47" s="2324"/>
      <c r="G47" s="2325"/>
      <c r="H47" s="2326"/>
    </row>
    <row r="48" customFormat="false" ht="12.75" hidden="false" customHeight="true" outlineLevel="0" collapsed="false">
      <c r="A48" s="2322" t="s">
        <v>1982</v>
      </c>
      <c r="B48" s="2323" t="s">
        <v>1983</v>
      </c>
      <c r="C48" s="2323" t="s">
        <v>635</v>
      </c>
      <c r="D48" s="2324"/>
      <c r="E48" s="2324"/>
      <c r="F48" s="2324"/>
      <c r="G48" s="2325"/>
      <c r="H48" s="2326"/>
    </row>
    <row r="49" customFormat="false" ht="12.75" hidden="false" customHeight="true" outlineLevel="0" collapsed="false">
      <c r="A49" s="2322" t="s">
        <v>1982</v>
      </c>
      <c r="B49" s="2323" t="s">
        <v>1983</v>
      </c>
      <c r="C49" s="2323" t="s">
        <v>637</v>
      </c>
      <c r="D49" s="2324"/>
      <c r="E49" s="2324"/>
      <c r="F49" s="2324"/>
      <c r="G49" s="2325"/>
      <c r="H49" s="2326"/>
    </row>
    <row r="50" customFormat="false" ht="12.75" hidden="false" customHeight="true" outlineLevel="0" collapsed="false">
      <c r="A50" s="2322" t="s">
        <v>1982</v>
      </c>
      <c r="B50" s="2323" t="s">
        <v>1983</v>
      </c>
      <c r="C50" s="2323" t="s">
        <v>637</v>
      </c>
      <c r="D50" s="2324"/>
      <c r="E50" s="2324"/>
      <c r="F50" s="2324"/>
      <c r="G50" s="2325"/>
      <c r="H50" s="2326"/>
    </row>
    <row r="51" customFormat="false" ht="12.75" hidden="false" customHeight="true" outlineLevel="0" collapsed="false">
      <c r="A51" s="2322" t="s">
        <v>1982</v>
      </c>
      <c r="B51" s="2323" t="s">
        <v>1983</v>
      </c>
      <c r="C51" s="2323" t="s">
        <v>638</v>
      </c>
      <c r="D51" s="2324"/>
      <c r="E51" s="2324"/>
      <c r="F51" s="2324"/>
      <c r="G51" s="2325"/>
      <c r="H51" s="2326"/>
    </row>
    <row r="52" customFormat="false" ht="12.75" hidden="false" customHeight="true" outlineLevel="0" collapsed="false">
      <c r="A52" s="2322" t="s">
        <v>1982</v>
      </c>
      <c r="B52" s="2323" t="s">
        <v>1983</v>
      </c>
      <c r="C52" s="2323" t="s">
        <v>638</v>
      </c>
      <c r="D52" s="2324"/>
      <c r="E52" s="2324"/>
      <c r="F52" s="2324"/>
      <c r="G52" s="2325"/>
      <c r="H52" s="2326"/>
    </row>
    <row r="53" customFormat="false" ht="12.75" hidden="false" customHeight="true" outlineLevel="0" collapsed="false">
      <c r="A53" s="2322" t="s">
        <v>1982</v>
      </c>
      <c r="B53" s="2323" t="s">
        <v>1983</v>
      </c>
      <c r="C53" s="2323" t="s">
        <v>727</v>
      </c>
      <c r="D53" s="2324"/>
      <c r="E53" s="2324"/>
      <c r="F53" s="2324"/>
      <c r="G53" s="2325"/>
      <c r="H53" s="2326"/>
    </row>
    <row r="54" customFormat="false" ht="12.75" hidden="false" customHeight="true" outlineLevel="0" collapsed="false">
      <c r="A54" s="2322" t="s">
        <v>1982</v>
      </c>
      <c r="B54" s="2323" t="s">
        <v>1983</v>
      </c>
      <c r="C54" s="2323" t="s">
        <v>727</v>
      </c>
      <c r="D54" s="2324"/>
      <c r="E54" s="2324"/>
      <c r="F54" s="2324"/>
      <c r="G54" s="2325"/>
      <c r="H54" s="2326"/>
    </row>
    <row r="55" customFormat="false" ht="12.75" hidden="false" customHeight="true" outlineLevel="0" collapsed="false">
      <c r="A55" s="2322" t="s">
        <v>1982</v>
      </c>
      <c r="B55" s="2323" t="s">
        <v>1983</v>
      </c>
      <c r="C55" s="2323" t="s">
        <v>728</v>
      </c>
      <c r="D55" s="2324"/>
      <c r="E55" s="2324"/>
      <c r="F55" s="2324"/>
      <c r="G55" s="2325"/>
      <c r="H55" s="2326"/>
    </row>
    <row r="56" customFormat="false" ht="12.75" hidden="false" customHeight="true" outlineLevel="0" collapsed="false">
      <c r="A56" s="2322" t="s">
        <v>1982</v>
      </c>
      <c r="B56" s="2323" t="s">
        <v>1983</v>
      </c>
      <c r="C56" s="2323" t="s">
        <v>729</v>
      </c>
      <c r="D56" s="2324"/>
      <c r="E56" s="2324"/>
      <c r="F56" s="2324"/>
      <c r="G56" s="2325"/>
      <c r="H56" s="2326"/>
    </row>
    <row r="57" customFormat="false" ht="13.5" hidden="false" customHeight="true" outlineLevel="0" collapsed="false">
      <c r="A57" s="2322" t="s">
        <v>1982</v>
      </c>
      <c r="B57" s="2323" t="s">
        <v>1983</v>
      </c>
      <c r="C57" s="2323" t="s">
        <v>72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3</v>
      </c>
      <c r="B1" s="1675"/>
      <c r="C1" s="1675"/>
      <c r="D1" s="1675"/>
      <c r="E1" s="1675"/>
      <c r="F1" s="2312"/>
      <c r="G1" s="1680"/>
      <c r="H1" s="112" t="s">
        <v>75</v>
      </c>
    </row>
    <row r="2" customFormat="false" ht="15.75" hidden="false" customHeight="true" outlineLevel="0" collapsed="false">
      <c r="A2" s="662" t="s">
        <v>212</v>
      </c>
      <c r="B2" s="2313"/>
      <c r="C2" s="2312"/>
      <c r="D2" s="2312"/>
      <c r="E2" s="2312"/>
      <c r="F2" s="2312"/>
      <c r="G2" s="1680"/>
      <c r="H2" s="112" t="s">
        <v>77</v>
      </c>
    </row>
    <row r="3" customFormat="false" ht="12" hidden="false" customHeight="true" outlineLevel="0" collapsed="false">
      <c r="A3" s="1675" t="s">
        <v>1984</v>
      </c>
      <c r="B3" s="2313"/>
      <c r="C3" s="2312"/>
      <c r="D3" s="2312"/>
      <c r="E3" s="2312"/>
      <c r="F3" s="2312"/>
      <c r="G3" s="1680"/>
      <c r="H3" s="112" t="s">
        <v>78</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5</v>
      </c>
      <c r="B5" s="2315"/>
      <c r="C5" s="2316" t="s">
        <v>1936</v>
      </c>
      <c r="D5" s="2317" t="s">
        <v>1937</v>
      </c>
      <c r="E5" s="2317"/>
      <c r="F5" s="2317"/>
      <c r="G5" s="2317"/>
      <c r="H5" s="2317"/>
    </row>
    <row r="6" customFormat="false" ht="12" hidden="false" customHeight="true" outlineLevel="0" collapsed="false">
      <c r="A6" s="2315"/>
      <c r="B6" s="2315"/>
      <c r="C6" s="2316"/>
      <c r="D6" s="2318" t="s">
        <v>1938</v>
      </c>
      <c r="E6" s="2318"/>
      <c r="F6" s="2318"/>
      <c r="G6" s="2319" t="s">
        <v>1939</v>
      </c>
      <c r="H6" s="2320" t="s">
        <v>1940</v>
      </c>
    </row>
    <row r="7" customFormat="false" ht="38.25" hidden="false" customHeight="true" outlineLevel="0" collapsed="false">
      <c r="A7" s="2315"/>
      <c r="B7" s="2315"/>
      <c r="C7" s="2316"/>
      <c r="D7" s="2321" t="s">
        <v>1941</v>
      </c>
      <c r="E7" s="2321" t="s">
        <v>1942</v>
      </c>
      <c r="F7" s="2321" t="s">
        <v>1943</v>
      </c>
      <c r="G7" s="2319"/>
      <c r="H7" s="2320"/>
    </row>
    <row r="8" customFormat="false" ht="13.5" hidden="false" customHeight="true" outlineLevel="0" collapsed="false">
      <c r="A8" s="2322" t="s">
        <v>1982</v>
      </c>
      <c r="B8" s="2323" t="s">
        <v>1983</v>
      </c>
      <c r="C8" s="2323" t="s">
        <v>730</v>
      </c>
      <c r="D8" s="2324"/>
      <c r="E8" s="2324"/>
      <c r="F8" s="2324"/>
      <c r="G8" s="2325"/>
      <c r="H8" s="2326"/>
    </row>
    <row r="9" customFormat="false" ht="12.75" hidden="false" customHeight="true" outlineLevel="0" collapsed="false">
      <c r="A9" s="2322" t="s">
        <v>1982</v>
      </c>
      <c r="B9" s="2323" t="s">
        <v>1983</v>
      </c>
      <c r="C9" s="2323" t="s">
        <v>730</v>
      </c>
      <c r="D9" s="2324"/>
      <c r="E9" s="2324"/>
      <c r="F9" s="2324"/>
      <c r="G9" s="2325"/>
      <c r="H9" s="2326"/>
    </row>
    <row r="10" customFormat="false" ht="12.75" hidden="false" customHeight="true" outlineLevel="0" collapsed="false">
      <c r="A10" s="2322" t="s">
        <v>1982</v>
      </c>
      <c r="B10" s="2323" t="s">
        <v>1983</v>
      </c>
      <c r="C10" s="2323" t="s">
        <v>731</v>
      </c>
      <c r="D10" s="2324"/>
      <c r="E10" s="2324"/>
      <c r="F10" s="2324"/>
      <c r="G10" s="2325"/>
      <c r="H10" s="2326"/>
    </row>
    <row r="11" customFormat="false" ht="12.75" hidden="false" customHeight="true" outlineLevel="0" collapsed="false">
      <c r="A11" s="2322" t="s">
        <v>1982</v>
      </c>
      <c r="B11" s="2323" t="s">
        <v>1983</v>
      </c>
      <c r="C11" s="2323" t="s">
        <v>733</v>
      </c>
      <c r="D11" s="2324"/>
      <c r="E11" s="2324"/>
      <c r="F11" s="2324"/>
      <c r="G11" s="2325"/>
      <c r="H11" s="2326"/>
    </row>
    <row r="12" customFormat="false" ht="12.75" hidden="false" customHeight="true" outlineLevel="0" collapsed="false">
      <c r="A12" s="2322" t="s">
        <v>1982</v>
      </c>
      <c r="B12" s="2323" t="s">
        <v>1983</v>
      </c>
      <c r="C12" s="2323" t="s">
        <v>733</v>
      </c>
      <c r="D12" s="2324"/>
      <c r="E12" s="2324"/>
      <c r="F12" s="2324"/>
      <c r="G12" s="2325"/>
      <c r="H12" s="2326"/>
    </row>
    <row r="13" customFormat="false" ht="12.75" hidden="false" customHeight="true" outlineLevel="0" collapsed="false">
      <c r="A13" s="2322" t="s">
        <v>1982</v>
      </c>
      <c r="B13" s="2323" t="s">
        <v>1983</v>
      </c>
      <c r="C13" s="2323" t="s">
        <v>734</v>
      </c>
      <c r="D13" s="2324"/>
      <c r="E13" s="2324"/>
      <c r="F13" s="2324"/>
      <c r="G13" s="2325"/>
      <c r="H13" s="2326"/>
    </row>
    <row r="14" customFormat="false" ht="12.75" hidden="false" customHeight="true" outlineLevel="0" collapsed="false">
      <c r="A14" s="2322" t="s">
        <v>1982</v>
      </c>
      <c r="B14" s="2323" t="s">
        <v>1983</v>
      </c>
      <c r="C14" s="2323" t="s">
        <v>734</v>
      </c>
      <c r="D14" s="2324"/>
      <c r="E14" s="2324"/>
      <c r="F14" s="2324"/>
      <c r="G14" s="2325"/>
      <c r="H14" s="2326"/>
    </row>
    <row r="15" customFormat="false" ht="12.75" hidden="false" customHeight="true" outlineLevel="0" collapsed="false">
      <c r="A15" s="2322" t="s">
        <v>1982</v>
      </c>
      <c r="B15" s="2323" t="s">
        <v>1983</v>
      </c>
      <c r="C15" s="2323" t="s">
        <v>735</v>
      </c>
      <c r="D15" s="2324"/>
      <c r="E15" s="2324"/>
      <c r="F15" s="2324"/>
      <c r="G15" s="2325"/>
      <c r="H15" s="2326"/>
    </row>
    <row r="16" customFormat="false" ht="12.75" hidden="false" customHeight="true" outlineLevel="0" collapsed="false">
      <c r="A16" s="2322" t="s">
        <v>1982</v>
      </c>
      <c r="B16" s="2323" t="s">
        <v>1983</v>
      </c>
      <c r="C16" s="2323" t="s">
        <v>735</v>
      </c>
      <c r="D16" s="2324"/>
      <c r="E16" s="2324"/>
      <c r="F16" s="2324"/>
      <c r="G16" s="2325"/>
      <c r="H16" s="2326"/>
    </row>
    <row r="17" customFormat="false" ht="12.75" hidden="false" customHeight="true" outlineLevel="0" collapsed="false">
      <c r="A17" s="2322" t="s">
        <v>1982</v>
      </c>
      <c r="B17" s="2323" t="s">
        <v>1983</v>
      </c>
      <c r="C17" s="2323" t="s">
        <v>736</v>
      </c>
      <c r="D17" s="2324"/>
      <c r="E17" s="2324"/>
      <c r="F17" s="2324"/>
      <c r="G17" s="2325"/>
      <c r="H17" s="2326"/>
    </row>
    <row r="18" customFormat="false" ht="12.75" hidden="false" customHeight="true" outlineLevel="0" collapsed="false">
      <c r="A18" s="2322" t="s">
        <v>1982</v>
      </c>
      <c r="B18" s="2323" t="s">
        <v>1983</v>
      </c>
      <c r="C18" s="2323" t="s">
        <v>736</v>
      </c>
      <c r="D18" s="2324"/>
      <c r="E18" s="2324"/>
      <c r="F18" s="2324"/>
      <c r="G18" s="2325"/>
      <c r="H18" s="2326"/>
    </row>
    <row r="19" customFormat="false" ht="12.75" hidden="false" customHeight="true" outlineLevel="0" collapsed="false">
      <c r="A19" s="2322"/>
      <c r="B19" s="2323" t="s">
        <v>1985</v>
      </c>
      <c r="C19" s="2323" t="s">
        <v>632</v>
      </c>
      <c r="D19" s="2324"/>
      <c r="E19" s="2324" t="s">
        <v>1986</v>
      </c>
      <c r="F19" s="2324"/>
      <c r="G19" s="2325"/>
      <c r="H19" s="2326"/>
    </row>
    <row r="20" customFormat="false" ht="12.75" hidden="false" customHeight="true" outlineLevel="0" collapsed="false">
      <c r="A20" s="2322"/>
      <c r="B20" s="2323" t="s">
        <v>1985</v>
      </c>
      <c r="C20" s="2323" t="s">
        <v>632</v>
      </c>
      <c r="D20" s="2324"/>
      <c r="E20" s="2324" t="s">
        <v>1986</v>
      </c>
      <c r="F20" s="2324"/>
      <c r="G20" s="2325"/>
      <c r="H20" s="2326"/>
    </row>
    <row r="21" customFormat="false" ht="12.75" hidden="false" customHeight="true" outlineLevel="0" collapsed="false">
      <c r="A21" s="2322"/>
      <c r="B21" s="2323" t="s">
        <v>1987</v>
      </c>
      <c r="C21" s="2323" t="s">
        <v>632</v>
      </c>
      <c r="D21" s="2324"/>
      <c r="E21" s="2324"/>
      <c r="F21" s="2324"/>
      <c r="G21" s="2325"/>
      <c r="H21" s="2326" t="s">
        <v>1969</v>
      </c>
    </row>
    <row r="22" customFormat="false" ht="12.75" hidden="false" customHeight="true" outlineLevel="0" collapsed="false">
      <c r="A22" s="2322"/>
      <c r="B22" s="2323" t="s">
        <v>1987</v>
      </c>
      <c r="C22" s="2323" t="s">
        <v>632</v>
      </c>
      <c r="D22" s="2324"/>
      <c r="E22" s="2324"/>
      <c r="F22" s="2324"/>
      <c r="G22" s="2325"/>
      <c r="H22" s="2326" t="s">
        <v>1969</v>
      </c>
    </row>
    <row r="23" customFormat="false" ht="12.75" hidden="false" customHeight="true" outlineLevel="0" collapsed="false">
      <c r="A23" s="2322"/>
      <c r="B23" s="2323" t="s">
        <v>1987</v>
      </c>
      <c r="C23" s="2323" t="s">
        <v>632</v>
      </c>
      <c r="D23" s="2324"/>
      <c r="E23" s="2324"/>
      <c r="F23" s="2324"/>
      <c r="G23" s="2325"/>
      <c r="H23" s="2326" t="s">
        <v>1969</v>
      </c>
    </row>
    <row r="24" customFormat="false" ht="12.75" hidden="false" customHeight="true" outlineLevel="0" collapsed="false">
      <c r="A24" s="2322"/>
      <c r="B24" s="2323" t="s">
        <v>1988</v>
      </c>
      <c r="C24" s="2323" t="s">
        <v>633</v>
      </c>
      <c r="D24" s="2324"/>
      <c r="E24" s="2324"/>
      <c r="F24" s="2324"/>
      <c r="G24" s="2325"/>
      <c r="H24" s="2326" t="s">
        <v>1969</v>
      </c>
    </row>
    <row r="25" customFormat="false" ht="12.75" hidden="false" customHeight="true" outlineLevel="0" collapsed="false">
      <c r="A25" s="2322"/>
      <c r="B25" s="2323" t="s">
        <v>1988</v>
      </c>
      <c r="C25" s="2323" t="s">
        <v>633</v>
      </c>
      <c r="D25" s="2324"/>
      <c r="E25" s="2324"/>
      <c r="F25" s="2324"/>
      <c r="G25" s="2325"/>
      <c r="H25" s="2326" t="s">
        <v>1969</v>
      </c>
    </row>
    <row r="26" customFormat="false" ht="12.75" hidden="false" customHeight="true" outlineLevel="0" collapsed="false">
      <c r="A26" s="2322"/>
      <c r="B26" s="2323" t="s">
        <v>1988</v>
      </c>
      <c r="C26" s="2323" t="s">
        <v>633</v>
      </c>
      <c r="D26" s="2324"/>
      <c r="E26" s="2324"/>
      <c r="F26" s="2324"/>
      <c r="G26" s="2325"/>
      <c r="H26" s="2326" t="s">
        <v>1969</v>
      </c>
    </row>
    <row r="27" customFormat="false" ht="12.75" hidden="false" customHeight="true" outlineLevel="0" collapsed="false">
      <c r="A27" s="2322"/>
      <c r="B27" s="2323" t="s">
        <v>1989</v>
      </c>
      <c r="C27" s="2323" t="s">
        <v>630</v>
      </c>
      <c r="D27" s="2324"/>
      <c r="E27" s="2324"/>
      <c r="F27" s="2324"/>
      <c r="G27" s="2325"/>
      <c r="H27" s="2326" t="s">
        <v>1969</v>
      </c>
    </row>
    <row r="28" customFormat="false" ht="12.75" hidden="false" customHeight="true" outlineLevel="0" collapsed="false">
      <c r="A28" s="2322"/>
      <c r="B28" s="2323" t="s">
        <v>1989</v>
      </c>
      <c r="C28" s="2323" t="s">
        <v>630</v>
      </c>
      <c r="D28" s="2324"/>
      <c r="E28" s="2324"/>
      <c r="F28" s="2324"/>
      <c r="G28" s="2325"/>
      <c r="H28" s="2326" t="s">
        <v>1969</v>
      </c>
    </row>
    <row r="29" customFormat="false" ht="12.75" hidden="false" customHeight="true" outlineLevel="0" collapsed="false">
      <c r="A29" s="2322"/>
      <c r="B29" s="2323" t="s">
        <v>1989</v>
      </c>
      <c r="C29" s="2323" t="s">
        <v>630</v>
      </c>
      <c r="D29" s="2324"/>
      <c r="E29" s="2324"/>
      <c r="F29" s="2324"/>
      <c r="G29" s="2325"/>
      <c r="H29" s="2326" t="s">
        <v>1969</v>
      </c>
    </row>
    <row r="30" customFormat="false" ht="12.75" hidden="false" customHeight="true" outlineLevel="0" collapsed="false">
      <c r="A30" s="2322"/>
      <c r="B30" s="2323" t="s">
        <v>1990</v>
      </c>
      <c r="C30" s="2323" t="s">
        <v>637</v>
      </c>
      <c r="D30" s="2324"/>
      <c r="E30" s="2324"/>
      <c r="F30" s="2324"/>
      <c r="G30" s="2325"/>
      <c r="H30" s="2326" t="s">
        <v>1969</v>
      </c>
    </row>
    <row r="31" customFormat="false" ht="12.75" hidden="false" customHeight="true" outlineLevel="0" collapsed="false">
      <c r="A31" s="2322"/>
      <c r="B31" s="2323" t="s">
        <v>1990</v>
      </c>
      <c r="C31" s="2323" t="s">
        <v>637</v>
      </c>
      <c r="D31" s="2324"/>
      <c r="E31" s="2324"/>
      <c r="F31" s="2324"/>
      <c r="G31" s="2325"/>
      <c r="H31" s="2326" t="s">
        <v>1969</v>
      </c>
    </row>
    <row r="32" customFormat="false" ht="12.75" hidden="false" customHeight="true" outlineLevel="0" collapsed="false">
      <c r="A32" s="2322"/>
      <c r="B32" s="2323" t="s">
        <v>1990</v>
      </c>
      <c r="C32" s="2323" t="s">
        <v>637</v>
      </c>
      <c r="D32" s="2324"/>
      <c r="E32" s="2324"/>
      <c r="F32" s="2324"/>
      <c r="G32" s="2325"/>
      <c r="H32" s="2326" t="s">
        <v>1969</v>
      </c>
    </row>
    <row r="33" customFormat="false" ht="12.75" hidden="false" customHeight="true" outlineLevel="0" collapsed="false">
      <c r="A33" s="2322"/>
      <c r="B33" s="2323" t="s">
        <v>1991</v>
      </c>
      <c r="C33" s="2323" t="s">
        <v>632</v>
      </c>
      <c r="D33" s="2324"/>
      <c r="E33" s="2324"/>
      <c r="F33" s="2324"/>
      <c r="G33" s="2325"/>
      <c r="H33" s="2326" t="s">
        <v>1969</v>
      </c>
    </row>
    <row r="34" customFormat="false" ht="12.75" hidden="false" customHeight="true" outlineLevel="0" collapsed="false">
      <c r="A34" s="2322"/>
      <c r="B34" s="2323" t="s">
        <v>1991</v>
      </c>
      <c r="C34" s="2323" t="s">
        <v>632</v>
      </c>
      <c r="D34" s="2324"/>
      <c r="E34" s="2324"/>
      <c r="F34" s="2324"/>
      <c r="G34" s="2325"/>
      <c r="H34" s="2326" t="s">
        <v>1969</v>
      </c>
    </row>
    <row r="35" customFormat="false" ht="12.75" hidden="false" customHeight="true" outlineLevel="0" collapsed="false">
      <c r="A35" s="2322"/>
      <c r="B35" s="2323" t="s">
        <v>1991</v>
      </c>
      <c r="C35" s="2323" t="s">
        <v>632</v>
      </c>
      <c r="D35" s="2324"/>
      <c r="E35" s="2324"/>
      <c r="F35" s="2324"/>
      <c r="G35" s="2325"/>
      <c r="H35" s="2326" t="s">
        <v>1969</v>
      </c>
    </row>
    <row r="36" customFormat="false" ht="12.75" hidden="false" customHeight="true" outlineLevel="0" collapsed="false">
      <c r="A36" s="2322" t="s">
        <v>1992</v>
      </c>
      <c r="B36" s="2323" t="s">
        <v>1993</v>
      </c>
      <c r="C36" s="2323" t="s">
        <v>1797</v>
      </c>
      <c r="D36" s="2324"/>
      <c r="E36" s="2324"/>
      <c r="F36" s="2324"/>
      <c r="G36" s="2325"/>
      <c r="H36" s="2326"/>
    </row>
    <row r="37" customFormat="false" ht="12.75" hidden="false" customHeight="true" outlineLevel="0" collapsed="false">
      <c r="A37" s="2322" t="s">
        <v>1992</v>
      </c>
      <c r="B37" s="2323" t="s">
        <v>1993</v>
      </c>
      <c r="C37" s="2323" t="s">
        <v>1789</v>
      </c>
      <c r="D37" s="2324"/>
      <c r="E37" s="2324"/>
      <c r="F37" s="2324"/>
      <c r="G37" s="2325"/>
      <c r="H37" s="2326"/>
    </row>
    <row r="38" customFormat="false" ht="12.75" hidden="false" customHeight="true" outlineLevel="0" collapsed="false">
      <c r="A38" s="2322" t="s">
        <v>1994</v>
      </c>
      <c r="B38" s="2323" t="s">
        <v>1884</v>
      </c>
      <c r="C38" s="2323" t="s">
        <v>1797</v>
      </c>
      <c r="D38" s="2324"/>
      <c r="E38" s="2324"/>
      <c r="F38" s="2324"/>
      <c r="G38" s="2325"/>
      <c r="H38" s="2326"/>
    </row>
    <row r="39" customFormat="false" ht="12.75" hidden="false" customHeight="true" outlineLevel="0" collapsed="false">
      <c r="A39" s="2322"/>
      <c r="B39" s="2323" t="s">
        <v>1995</v>
      </c>
      <c r="C39" s="2323" t="s">
        <v>1797</v>
      </c>
      <c r="D39" s="2324" t="s">
        <v>1996</v>
      </c>
      <c r="E39" s="2324"/>
      <c r="F39" s="2324" t="s">
        <v>1997</v>
      </c>
      <c r="G39" s="2325"/>
      <c r="H39" s="2326"/>
    </row>
    <row r="40" customFormat="false" ht="12.75" hidden="false" customHeight="true" outlineLevel="0" collapsed="false">
      <c r="A40" s="2322" t="s">
        <v>1998</v>
      </c>
      <c r="B40" s="2323" t="s">
        <v>1886</v>
      </c>
      <c r="C40" s="2323" t="s">
        <v>1797</v>
      </c>
      <c r="D40" s="2324"/>
      <c r="E40" s="2324"/>
      <c r="F40" s="2324"/>
      <c r="G40" s="2325"/>
      <c r="H40" s="2326"/>
    </row>
    <row r="41" customFormat="false" ht="12.75" hidden="false" customHeight="true" outlineLevel="0" collapsed="false">
      <c r="A41" s="2322" t="s">
        <v>1998</v>
      </c>
      <c r="B41" s="2323" t="s">
        <v>1886</v>
      </c>
      <c r="C41" s="2323" t="s">
        <v>1789</v>
      </c>
      <c r="D41" s="2324"/>
      <c r="E41" s="2324"/>
      <c r="F41" s="2324"/>
      <c r="G41" s="2325"/>
      <c r="H41" s="2326"/>
    </row>
    <row r="42" customFormat="false" ht="12.75" hidden="false" customHeight="true" outlineLevel="0" collapsed="false">
      <c r="A42" s="2322" t="s">
        <v>1999</v>
      </c>
      <c r="B42" s="2323" t="s">
        <v>1023</v>
      </c>
      <c r="C42" s="2323" t="s">
        <v>1797</v>
      </c>
      <c r="D42" s="2324"/>
      <c r="E42" s="2324"/>
      <c r="F42" s="2324"/>
      <c r="G42" s="2325"/>
      <c r="H42" s="2326"/>
    </row>
    <row r="43" customFormat="false" ht="12.75" hidden="false" customHeight="true" outlineLevel="0" collapsed="false">
      <c r="A43" s="2322" t="s">
        <v>1999</v>
      </c>
      <c r="B43" s="2323" t="s">
        <v>1023</v>
      </c>
      <c r="C43" s="2323" t="s">
        <v>1789</v>
      </c>
      <c r="D43" s="2324"/>
      <c r="E43" s="2324"/>
      <c r="F43" s="2324"/>
      <c r="G43" s="2325"/>
      <c r="H43" s="2326"/>
    </row>
    <row r="44" customFormat="false" ht="12.75" hidden="false" customHeight="true" outlineLevel="0" collapsed="false">
      <c r="A44" s="2322" t="s">
        <v>2000</v>
      </c>
      <c r="B44" s="2323" t="s">
        <v>2001</v>
      </c>
      <c r="C44" s="2323" t="s">
        <v>1785</v>
      </c>
      <c r="D44" s="2324"/>
      <c r="E44" s="2324"/>
      <c r="F44" s="2324"/>
      <c r="G44" s="2325"/>
      <c r="H44" s="2326"/>
    </row>
    <row r="45" customFormat="false" ht="12.75" hidden="false" customHeight="true" outlineLevel="0" collapsed="false">
      <c r="A45" s="2322" t="s">
        <v>2000</v>
      </c>
      <c r="B45" s="2323" t="s">
        <v>2001</v>
      </c>
      <c r="C45" s="2323" t="s">
        <v>1797</v>
      </c>
      <c r="D45" s="2324"/>
      <c r="E45" s="2324"/>
      <c r="F45" s="2324"/>
      <c r="G45" s="2325"/>
      <c r="H45" s="2326"/>
    </row>
    <row r="46" customFormat="false" ht="12.75" hidden="false" customHeight="true" outlineLevel="0" collapsed="false">
      <c r="A46" s="2322" t="s">
        <v>2002</v>
      </c>
      <c r="B46" s="2323" t="s">
        <v>1164</v>
      </c>
      <c r="C46" s="2323" t="s">
        <v>1785</v>
      </c>
      <c r="D46" s="2324"/>
      <c r="E46" s="2324"/>
      <c r="F46" s="2324"/>
      <c r="G46" s="2325"/>
      <c r="H46" s="2326"/>
    </row>
    <row r="47" customFormat="false" ht="12.75" hidden="false" customHeight="true" outlineLevel="0" collapsed="false">
      <c r="A47" s="2322" t="s">
        <v>2002</v>
      </c>
      <c r="B47" s="2323" t="s">
        <v>1164</v>
      </c>
      <c r="C47" s="2323" t="s">
        <v>1797</v>
      </c>
      <c r="D47" s="2324"/>
      <c r="E47" s="2324"/>
      <c r="F47" s="2324"/>
      <c r="G47" s="2325"/>
      <c r="H47" s="2326"/>
    </row>
    <row r="48" customFormat="false" ht="12.75" hidden="false" customHeight="true" outlineLevel="0" collapsed="false">
      <c r="A48" s="2322"/>
      <c r="B48" s="2323" t="s">
        <v>2003</v>
      </c>
      <c r="C48" s="2323" t="s">
        <v>2004</v>
      </c>
      <c r="D48" s="2324"/>
      <c r="E48" s="2324" t="s">
        <v>2005</v>
      </c>
      <c r="F48" s="2324" t="s">
        <v>2006</v>
      </c>
      <c r="G48" s="2325"/>
      <c r="H48" s="2326"/>
    </row>
    <row r="49" customFormat="false" ht="12.75" hidden="false" customHeight="true" outlineLevel="0" collapsed="false">
      <c r="A49" s="2322" t="s">
        <v>2007</v>
      </c>
      <c r="B49" s="2323" t="s">
        <v>1235</v>
      </c>
      <c r="C49" s="2323" t="s">
        <v>1785</v>
      </c>
      <c r="D49" s="2324"/>
      <c r="E49" s="2324"/>
      <c r="F49" s="2324"/>
      <c r="G49" s="2325"/>
      <c r="H49" s="2326"/>
    </row>
    <row r="50" customFormat="false" ht="12.75" hidden="false" customHeight="true" outlineLevel="0" collapsed="false">
      <c r="A50" s="2322" t="s">
        <v>2008</v>
      </c>
      <c r="B50" s="2323" t="s">
        <v>1278</v>
      </c>
      <c r="C50" s="2323" t="s">
        <v>1785</v>
      </c>
      <c r="D50" s="2324"/>
      <c r="E50" s="2324"/>
      <c r="F50" s="2324"/>
      <c r="G50" s="2325"/>
      <c r="H50" s="2326"/>
    </row>
    <row r="51" customFormat="false" ht="12.75" hidden="false" customHeight="true" outlineLevel="0" collapsed="false">
      <c r="A51" s="2322" t="s">
        <v>2009</v>
      </c>
      <c r="B51" s="2323" t="s">
        <v>1901</v>
      </c>
      <c r="C51" s="2323" t="s">
        <v>1785</v>
      </c>
      <c r="D51" s="2324"/>
      <c r="E51" s="2324"/>
      <c r="F51" s="2324"/>
      <c r="G51" s="2325"/>
      <c r="H51" s="2326"/>
    </row>
    <row r="52" customFormat="false" ht="12.75" hidden="false" customHeight="true" outlineLevel="0" collapsed="false">
      <c r="A52" s="2322" t="s">
        <v>2009</v>
      </c>
      <c r="B52" s="2323" t="s">
        <v>1901</v>
      </c>
      <c r="C52" s="2323" t="s">
        <v>1797</v>
      </c>
      <c r="D52" s="2324"/>
      <c r="E52" s="2324"/>
      <c r="F52" s="2324"/>
      <c r="G52" s="2325"/>
      <c r="H52" s="2326"/>
    </row>
    <row r="53" customFormat="false" ht="12.75" hidden="false" customHeight="true" outlineLevel="0" collapsed="false">
      <c r="A53" s="2322" t="s">
        <v>2009</v>
      </c>
      <c r="B53" s="2323" t="s">
        <v>1901</v>
      </c>
      <c r="C53" s="2323" t="s">
        <v>1789</v>
      </c>
      <c r="D53" s="2324"/>
      <c r="E53" s="2324"/>
      <c r="F53" s="2324"/>
      <c r="G53" s="2325"/>
      <c r="H53" s="2326"/>
    </row>
    <row r="54" customFormat="false" ht="12.75" hidden="false" customHeight="true" outlineLevel="0" collapsed="false">
      <c r="A54" s="2322" t="s">
        <v>2010</v>
      </c>
      <c r="B54" s="2323" t="s">
        <v>2011</v>
      </c>
      <c r="C54" s="2323" t="s">
        <v>1785</v>
      </c>
      <c r="D54" s="2324"/>
      <c r="E54" s="2324" t="s">
        <v>2012</v>
      </c>
      <c r="F54" s="2324"/>
      <c r="G54" s="2325"/>
      <c r="H54" s="2326"/>
    </row>
    <row r="55" customFormat="false" ht="12.75" hidden="false" customHeight="true" outlineLevel="0" collapsed="false">
      <c r="A55" s="2322" t="s">
        <v>2010</v>
      </c>
      <c r="B55" s="2323" t="s">
        <v>2011</v>
      </c>
      <c r="C55" s="2323" t="s">
        <v>1797</v>
      </c>
      <c r="D55" s="2324"/>
      <c r="E55" s="2324" t="s">
        <v>2013</v>
      </c>
      <c r="F55" s="2324" t="s">
        <v>2014</v>
      </c>
      <c r="G55" s="2325"/>
      <c r="H55" s="2326"/>
    </row>
    <row r="56" customFormat="false" ht="12.75" hidden="false" customHeight="true" outlineLevel="0" collapsed="false">
      <c r="A56" s="2322" t="s">
        <v>2015</v>
      </c>
      <c r="B56" s="2323" t="s">
        <v>1906</v>
      </c>
      <c r="C56" s="2323" t="s">
        <v>1797</v>
      </c>
      <c r="D56" s="2324"/>
      <c r="E56" s="2324" t="s">
        <v>2016</v>
      </c>
      <c r="F56" s="2324" t="s">
        <v>2016</v>
      </c>
      <c r="G56" s="2325"/>
      <c r="H56" s="2326"/>
    </row>
    <row r="57" customFormat="false" ht="13.5" hidden="false" customHeight="true" outlineLevel="0" collapsed="false">
      <c r="A57" s="2322" t="s">
        <v>2017</v>
      </c>
      <c r="B57" s="2323" t="s">
        <v>2018</v>
      </c>
      <c r="C57" s="2323" t="s">
        <v>1797</v>
      </c>
      <c r="D57" s="2324"/>
      <c r="E57" s="2324"/>
      <c r="F57" s="2324" t="s">
        <v>2019</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3</v>
      </c>
      <c r="B1" s="1675"/>
      <c r="C1" s="1675"/>
      <c r="D1" s="1675"/>
      <c r="E1" s="1675"/>
      <c r="F1" s="2312"/>
      <c r="G1" s="1680"/>
      <c r="H1" s="112" t="s">
        <v>75</v>
      </c>
    </row>
    <row r="2" customFormat="false" ht="15.75" hidden="false" customHeight="true" outlineLevel="0" collapsed="false">
      <c r="A2" s="662" t="s">
        <v>212</v>
      </c>
      <c r="B2" s="2313"/>
      <c r="C2" s="2312"/>
      <c r="D2" s="2312"/>
      <c r="E2" s="2312"/>
      <c r="F2" s="2312"/>
      <c r="G2" s="1680"/>
      <c r="H2" s="112" t="s">
        <v>77</v>
      </c>
    </row>
    <row r="3" customFormat="false" ht="12" hidden="false" customHeight="true" outlineLevel="0" collapsed="false">
      <c r="A3" s="1675" t="s">
        <v>2020</v>
      </c>
      <c r="B3" s="2313"/>
      <c r="C3" s="2312"/>
      <c r="D3" s="2312"/>
      <c r="E3" s="2312"/>
      <c r="F3" s="2312"/>
      <c r="G3" s="1680"/>
      <c r="H3" s="112" t="s">
        <v>78</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5</v>
      </c>
      <c r="B5" s="2315"/>
      <c r="C5" s="2316" t="s">
        <v>1936</v>
      </c>
      <c r="D5" s="2317" t="s">
        <v>1937</v>
      </c>
      <c r="E5" s="2317"/>
      <c r="F5" s="2317"/>
      <c r="G5" s="2317"/>
      <c r="H5" s="2317"/>
    </row>
    <row r="6" customFormat="false" ht="12" hidden="false" customHeight="true" outlineLevel="0" collapsed="false">
      <c r="A6" s="2315"/>
      <c r="B6" s="2315"/>
      <c r="C6" s="2316"/>
      <c r="D6" s="2318" t="s">
        <v>1938</v>
      </c>
      <c r="E6" s="2318"/>
      <c r="F6" s="2318"/>
      <c r="G6" s="2319" t="s">
        <v>1939</v>
      </c>
      <c r="H6" s="2320" t="s">
        <v>1940</v>
      </c>
    </row>
    <row r="7" customFormat="false" ht="38.25" hidden="false" customHeight="true" outlineLevel="0" collapsed="false">
      <c r="A7" s="2315"/>
      <c r="B7" s="2315"/>
      <c r="C7" s="2316"/>
      <c r="D7" s="2321" t="s">
        <v>1941</v>
      </c>
      <c r="E7" s="2321" t="s">
        <v>1942</v>
      </c>
      <c r="F7" s="2321" t="s">
        <v>1943</v>
      </c>
      <c r="G7" s="2319"/>
      <c r="H7" s="2320"/>
    </row>
    <row r="8" customFormat="false" ht="13.5" hidden="false" customHeight="true" outlineLevel="0" collapsed="false">
      <c r="A8" s="2322" t="s">
        <v>2021</v>
      </c>
      <c r="B8" s="2323" t="s">
        <v>1492</v>
      </c>
      <c r="C8" s="2323" t="s">
        <v>1785</v>
      </c>
      <c r="D8" s="2324"/>
      <c r="E8" s="2324" t="s">
        <v>2012</v>
      </c>
      <c r="F8" s="2324"/>
      <c r="G8" s="2325"/>
      <c r="H8" s="2326"/>
    </row>
    <row r="9" customFormat="false" ht="13.5" hidden="false" customHeight="true" outlineLevel="0" collapsed="false">
      <c r="A9" s="2327"/>
      <c r="B9" s="2323"/>
      <c r="C9" s="2323"/>
      <c r="D9" s="2328"/>
      <c r="E9" s="2328"/>
      <c r="F9" s="2328"/>
      <c r="G9" s="2328"/>
      <c r="H9" s="2329"/>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1000" t="s">
        <v>2022</v>
      </c>
      <c r="B11" s="1000"/>
      <c r="C11" s="1000"/>
      <c r="D11" s="1000"/>
      <c r="E11" s="1000"/>
      <c r="F11" s="1000"/>
      <c r="G11" s="1000"/>
      <c r="H11" s="1000"/>
    </row>
    <row r="12" customFormat="false" ht="13.5" hidden="false" customHeight="true" outlineLevel="0" collapsed="false">
      <c r="A12" s="1000" t="s">
        <v>2023</v>
      </c>
      <c r="B12" s="1000"/>
      <c r="C12" s="1000"/>
      <c r="D12" s="1000"/>
      <c r="E12" s="1000"/>
      <c r="F12" s="1000"/>
      <c r="G12" s="1000"/>
      <c r="H12" s="1000"/>
    </row>
    <row r="13" customFormat="false" ht="13.5" hidden="false" customHeight="true" outlineLevel="0" collapsed="false"/>
    <row r="14" customFormat="false" ht="12.75" hidden="false" customHeight="true" outlineLevel="0" collapsed="false">
      <c r="A14" s="2330" t="s">
        <v>1931</v>
      </c>
      <c r="B14" s="2331"/>
      <c r="C14" s="2331"/>
      <c r="D14" s="2331"/>
      <c r="E14" s="2331"/>
      <c r="F14" s="2331"/>
      <c r="G14" s="2331"/>
      <c r="H14" s="2332"/>
    </row>
    <row r="15" customFormat="false" ht="13.5" hidden="false" customHeight="true" outlineLevel="0" collapsed="false">
      <c r="A15" s="2333" t="s">
        <v>2024</v>
      </c>
      <c r="B15" s="2333"/>
      <c r="C15" s="2333"/>
      <c r="D15" s="2333"/>
      <c r="E15" s="2333"/>
      <c r="F15" s="2333"/>
      <c r="G15" s="2333"/>
      <c r="H15" s="2333"/>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5</v>
      </c>
      <c r="E1" s="112" t="s">
        <v>75</v>
      </c>
    </row>
    <row r="2" customFormat="false" ht="15.75" hidden="false" customHeight="true" outlineLevel="0" collapsed="false">
      <c r="A2" s="662"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4" t="s">
        <v>2026</v>
      </c>
      <c r="B5" s="2334"/>
      <c r="C5" s="2334"/>
      <c r="D5" s="2334"/>
      <c r="E5" s="2334"/>
      <c r="F5" s="16"/>
    </row>
    <row r="6" customFormat="false" ht="26.25" hidden="false" customHeight="true" outlineLevel="0" collapsed="false">
      <c r="A6" s="2335" t="s">
        <v>1936</v>
      </c>
      <c r="B6" s="2336" t="s">
        <v>2027</v>
      </c>
      <c r="C6" s="2336" t="s">
        <v>2028</v>
      </c>
      <c r="D6" s="2337"/>
      <c r="E6" s="2337" t="s">
        <v>2029</v>
      </c>
      <c r="F6" s="16"/>
    </row>
    <row r="7" customFormat="false" ht="13.5" hidden="false" customHeight="true" outlineLevel="0" collapsed="false">
      <c r="A7" s="2338" t="s">
        <v>2030</v>
      </c>
      <c r="B7" s="2339" t="s">
        <v>2031</v>
      </c>
      <c r="C7" s="2339" t="s">
        <v>2032</v>
      </c>
      <c r="D7" s="2340" t="s">
        <v>2033</v>
      </c>
      <c r="E7" s="2340"/>
    </row>
    <row r="8" customFormat="false" ht="12.75" hidden="false" customHeight="true" outlineLevel="0" collapsed="false">
      <c r="A8" s="2338" t="s">
        <v>2030</v>
      </c>
      <c r="B8" s="2339" t="s">
        <v>2031</v>
      </c>
      <c r="C8" s="2339" t="s">
        <v>2034</v>
      </c>
      <c r="D8" s="2340" t="s">
        <v>2035</v>
      </c>
      <c r="E8" s="2340"/>
    </row>
    <row r="9" customFormat="false" ht="12.75" hidden="false" customHeight="true" outlineLevel="0" collapsed="false">
      <c r="A9" s="2338" t="s">
        <v>2030</v>
      </c>
      <c r="B9" s="2339" t="s">
        <v>2031</v>
      </c>
      <c r="C9" s="2339" t="s">
        <v>2036</v>
      </c>
      <c r="D9" s="2340" t="s">
        <v>2035</v>
      </c>
      <c r="E9" s="2340"/>
    </row>
    <row r="10" customFormat="false" ht="12.75" hidden="false" customHeight="true" outlineLevel="0" collapsed="false">
      <c r="A10" s="2338" t="s">
        <v>2030</v>
      </c>
      <c r="B10" s="2339" t="s">
        <v>2031</v>
      </c>
      <c r="C10" s="2339" t="s">
        <v>2037</v>
      </c>
      <c r="D10" s="2340" t="s">
        <v>2035</v>
      </c>
      <c r="E10" s="2340"/>
    </row>
    <row r="11" customFormat="false" ht="12.75" hidden="false" customHeight="true" outlineLevel="0" collapsed="false">
      <c r="A11" s="2338" t="s">
        <v>2030</v>
      </c>
      <c r="B11" s="2339" t="s">
        <v>2031</v>
      </c>
      <c r="C11" s="2339" t="s">
        <v>2038</v>
      </c>
      <c r="D11" s="2340" t="s">
        <v>2039</v>
      </c>
      <c r="E11" s="2340"/>
    </row>
    <row r="12" customFormat="false" ht="12.75" hidden="false" customHeight="true" outlineLevel="0" collapsed="false">
      <c r="A12" s="2338" t="s">
        <v>2030</v>
      </c>
      <c r="B12" s="2339" t="s">
        <v>2031</v>
      </c>
      <c r="C12" s="2339" t="s">
        <v>2040</v>
      </c>
      <c r="D12" s="2340" t="s">
        <v>2041</v>
      </c>
      <c r="E12" s="2340"/>
    </row>
    <row r="13" customFormat="false" ht="12.75" hidden="false" customHeight="true" outlineLevel="0" collapsed="false">
      <c r="A13" s="2338" t="s">
        <v>2030</v>
      </c>
      <c r="B13" s="2339" t="s">
        <v>2031</v>
      </c>
      <c r="C13" s="2339" t="s">
        <v>2042</v>
      </c>
      <c r="D13" s="2340" t="s">
        <v>2041</v>
      </c>
      <c r="E13" s="2340"/>
    </row>
    <row r="14" customFormat="false" ht="12.75" hidden="false" customHeight="true" outlineLevel="0" collapsed="false">
      <c r="A14" s="2338" t="s">
        <v>2030</v>
      </c>
      <c r="B14" s="2339" t="s">
        <v>2031</v>
      </c>
      <c r="C14" s="2339" t="s">
        <v>2032</v>
      </c>
      <c r="D14" s="2340" t="s">
        <v>2033</v>
      </c>
      <c r="E14" s="2340"/>
    </row>
    <row r="15" customFormat="false" ht="12.75" hidden="false" customHeight="true" outlineLevel="0" collapsed="false">
      <c r="A15" s="2338" t="s">
        <v>2030</v>
      </c>
      <c r="B15" s="2339" t="s">
        <v>2031</v>
      </c>
      <c r="C15" s="2339" t="s">
        <v>2034</v>
      </c>
      <c r="D15" s="2340" t="s">
        <v>2035</v>
      </c>
      <c r="E15" s="2340"/>
    </row>
    <row r="16" customFormat="false" ht="12.75" hidden="false" customHeight="true" outlineLevel="0" collapsed="false">
      <c r="A16" s="2338" t="s">
        <v>2030</v>
      </c>
      <c r="B16" s="2339" t="s">
        <v>2031</v>
      </c>
      <c r="C16" s="2339" t="s">
        <v>2036</v>
      </c>
      <c r="D16" s="2340" t="s">
        <v>2035</v>
      </c>
      <c r="E16" s="2340"/>
    </row>
    <row r="17" customFormat="false" ht="12.75" hidden="false" customHeight="true" outlineLevel="0" collapsed="false">
      <c r="A17" s="2338" t="s">
        <v>2030</v>
      </c>
      <c r="B17" s="2339" t="s">
        <v>2031</v>
      </c>
      <c r="C17" s="2339" t="s">
        <v>2037</v>
      </c>
      <c r="D17" s="2340" t="s">
        <v>2035</v>
      </c>
      <c r="E17" s="2340"/>
    </row>
    <row r="18" customFormat="false" ht="12.75" hidden="false" customHeight="true" outlineLevel="0" collapsed="false">
      <c r="A18" s="2338" t="s">
        <v>2030</v>
      </c>
      <c r="B18" s="2339" t="s">
        <v>2031</v>
      </c>
      <c r="C18" s="2339" t="s">
        <v>2038</v>
      </c>
      <c r="D18" s="2340" t="s">
        <v>2039</v>
      </c>
      <c r="E18" s="2340"/>
    </row>
    <row r="19" customFormat="false" ht="12.75" hidden="false" customHeight="true" outlineLevel="0" collapsed="false">
      <c r="A19" s="2338" t="s">
        <v>2030</v>
      </c>
      <c r="B19" s="2339" t="s">
        <v>2031</v>
      </c>
      <c r="C19" s="2339" t="s">
        <v>2040</v>
      </c>
      <c r="D19" s="2340" t="s">
        <v>2041</v>
      </c>
      <c r="E19" s="2340"/>
    </row>
    <row r="20" customFormat="false" ht="12.75" hidden="false" customHeight="true" outlineLevel="0" collapsed="false">
      <c r="A20" s="2338" t="s">
        <v>2030</v>
      </c>
      <c r="B20" s="2339" t="s">
        <v>2031</v>
      </c>
      <c r="C20" s="2339" t="s">
        <v>2042</v>
      </c>
      <c r="D20" s="2340" t="s">
        <v>2041</v>
      </c>
      <c r="E20" s="2340"/>
    </row>
    <row r="21" customFormat="false" ht="12.75" hidden="false" customHeight="true" outlineLevel="0" collapsed="false">
      <c r="A21" s="2338" t="s">
        <v>2030</v>
      </c>
      <c r="B21" s="2339" t="s">
        <v>2031</v>
      </c>
      <c r="C21" s="2339" t="s">
        <v>2043</v>
      </c>
      <c r="D21" s="2340" t="s">
        <v>2044</v>
      </c>
      <c r="E21" s="2340"/>
    </row>
    <row r="22" customFormat="false" ht="12.75" hidden="false" customHeight="true" outlineLevel="0" collapsed="false">
      <c r="A22" s="2338" t="s">
        <v>2030</v>
      </c>
      <c r="B22" s="2339" t="s">
        <v>2031</v>
      </c>
      <c r="C22" s="2339" t="s">
        <v>2045</v>
      </c>
      <c r="D22" s="2340" t="s">
        <v>2041</v>
      </c>
      <c r="E22" s="2340"/>
    </row>
    <row r="23" customFormat="false" ht="12.75" hidden="false" customHeight="true" outlineLevel="0" collapsed="false">
      <c r="A23" s="2338" t="s">
        <v>2030</v>
      </c>
      <c r="B23" s="2339" t="s">
        <v>2031</v>
      </c>
      <c r="C23" s="2339" t="s">
        <v>2046</v>
      </c>
      <c r="D23" s="2340" t="s">
        <v>2041</v>
      </c>
      <c r="E23" s="2340"/>
    </row>
    <row r="24" customFormat="false" ht="12.75" hidden="false" customHeight="true" outlineLevel="0" collapsed="false">
      <c r="A24" s="2338" t="s">
        <v>2030</v>
      </c>
      <c r="B24" s="2339" t="s">
        <v>2031</v>
      </c>
      <c r="C24" s="2339" t="s">
        <v>2047</v>
      </c>
      <c r="D24" s="2340" t="s">
        <v>2041</v>
      </c>
      <c r="E24" s="2340"/>
    </row>
    <row r="25" customFormat="false" ht="12.75" hidden="false" customHeight="true" outlineLevel="0" collapsed="false">
      <c r="A25" s="2338" t="s">
        <v>2030</v>
      </c>
      <c r="B25" s="2339" t="s">
        <v>2031</v>
      </c>
      <c r="C25" s="2339" t="s">
        <v>2032</v>
      </c>
      <c r="D25" s="2340" t="s">
        <v>2048</v>
      </c>
      <c r="E25" s="2340"/>
    </row>
    <row r="26" customFormat="false" ht="12.75" hidden="false" customHeight="true" outlineLevel="0" collapsed="false">
      <c r="A26" s="2338" t="s">
        <v>2030</v>
      </c>
      <c r="B26" s="2339" t="s">
        <v>2031</v>
      </c>
      <c r="C26" s="2339" t="s">
        <v>2034</v>
      </c>
      <c r="D26" s="2340" t="s">
        <v>2049</v>
      </c>
      <c r="E26" s="2340"/>
    </row>
    <row r="27" customFormat="false" ht="12.75" hidden="false" customHeight="true" outlineLevel="0" collapsed="false">
      <c r="A27" s="2338" t="s">
        <v>2030</v>
      </c>
      <c r="B27" s="2339" t="s">
        <v>2031</v>
      </c>
      <c r="C27" s="2339" t="s">
        <v>2037</v>
      </c>
      <c r="D27" s="2340" t="s">
        <v>2035</v>
      </c>
      <c r="E27" s="2340"/>
    </row>
    <row r="28" customFormat="false" ht="12.75" hidden="false" customHeight="true" outlineLevel="0" collapsed="false">
      <c r="A28" s="2338" t="s">
        <v>2030</v>
      </c>
      <c r="B28" s="2339" t="s">
        <v>2031</v>
      </c>
      <c r="C28" s="2339" t="s">
        <v>2038</v>
      </c>
      <c r="D28" s="2340" t="s">
        <v>2039</v>
      </c>
      <c r="E28" s="2340"/>
    </row>
    <row r="29" customFormat="false" ht="12.75" hidden="false" customHeight="true" outlineLevel="0" collapsed="false">
      <c r="A29" s="2338" t="s">
        <v>2030</v>
      </c>
      <c r="B29" s="2339" t="s">
        <v>2031</v>
      </c>
      <c r="C29" s="2339" t="s">
        <v>2050</v>
      </c>
      <c r="D29" s="2340" t="s">
        <v>2051</v>
      </c>
      <c r="E29" s="2340"/>
    </row>
    <row r="30" customFormat="false" ht="12.75" hidden="false" customHeight="true" outlineLevel="0" collapsed="false">
      <c r="A30" s="2338" t="s">
        <v>2030</v>
      </c>
      <c r="B30" s="2339" t="s">
        <v>2031</v>
      </c>
      <c r="C30" s="2339" t="s">
        <v>2040</v>
      </c>
      <c r="D30" s="2340" t="s">
        <v>2041</v>
      </c>
      <c r="E30" s="2340"/>
    </row>
    <row r="31" customFormat="false" ht="12.75" hidden="false" customHeight="true" outlineLevel="0" collapsed="false">
      <c r="A31" s="2338" t="s">
        <v>2030</v>
      </c>
      <c r="B31" s="2339" t="s">
        <v>2031</v>
      </c>
      <c r="C31" s="2339" t="s">
        <v>2042</v>
      </c>
      <c r="D31" s="2340" t="s">
        <v>2041</v>
      </c>
      <c r="E31" s="2340"/>
    </row>
    <row r="32" customFormat="false" ht="12.75" hidden="false" customHeight="true" outlineLevel="0" collapsed="false">
      <c r="A32" s="2338" t="s">
        <v>2030</v>
      </c>
      <c r="B32" s="2339" t="s">
        <v>2031</v>
      </c>
      <c r="C32" s="2339" t="s">
        <v>2037</v>
      </c>
      <c r="D32" s="2340" t="s">
        <v>2035</v>
      </c>
      <c r="E32" s="2340"/>
    </row>
    <row r="33" customFormat="false" ht="12.75" hidden="false" customHeight="true" outlineLevel="0" collapsed="false">
      <c r="A33" s="2338" t="s">
        <v>2030</v>
      </c>
      <c r="B33" s="2339" t="s">
        <v>2031</v>
      </c>
      <c r="C33" s="2339" t="s">
        <v>2038</v>
      </c>
      <c r="D33" s="2340" t="s">
        <v>2039</v>
      </c>
      <c r="E33" s="2340"/>
    </row>
    <row r="34" customFormat="false" ht="12.75" hidden="false" customHeight="true" outlineLevel="0" collapsed="false">
      <c r="A34" s="2338" t="s">
        <v>2030</v>
      </c>
      <c r="B34" s="2339" t="s">
        <v>2031</v>
      </c>
      <c r="C34" s="2339" t="s">
        <v>2052</v>
      </c>
      <c r="D34" s="2340" t="s">
        <v>2053</v>
      </c>
      <c r="E34" s="2340"/>
    </row>
    <row r="35" customFormat="false" ht="12.75" hidden="false" customHeight="true" outlineLevel="0" collapsed="false">
      <c r="A35" s="2338" t="s">
        <v>2030</v>
      </c>
      <c r="B35" s="2339" t="s">
        <v>2031</v>
      </c>
      <c r="C35" s="2339" t="s">
        <v>2054</v>
      </c>
      <c r="D35" s="2340" t="s">
        <v>2053</v>
      </c>
      <c r="E35" s="2340"/>
    </row>
    <row r="36" customFormat="false" ht="12.75" hidden="false" customHeight="true" outlineLevel="0" collapsed="false">
      <c r="A36" s="2338" t="s">
        <v>2030</v>
      </c>
      <c r="B36" s="2339" t="s">
        <v>2031</v>
      </c>
      <c r="C36" s="2339" t="s">
        <v>2055</v>
      </c>
      <c r="D36" s="2340" t="s">
        <v>2053</v>
      </c>
      <c r="E36" s="2340"/>
    </row>
    <row r="37" customFormat="false" ht="12.75" hidden="false" customHeight="true" outlineLevel="0" collapsed="false">
      <c r="A37" s="2338" t="s">
        <v>2030</v>
      </c>
      <c r="B37" s="2339" t="s">
        <v>2031</v>
      </c>
      <c r="C37" s="2339" t="s">
        <v>2040</v>
      </c>
      <c r="D37" s="2340" t="s">
        <v>2041</v>
      </c>
      <c r="E37" s="2340"/>
    </row>
    <row r="38" customFormat="false" ht="12.75" hidden="false" customHeight="true" outlineLevel="0" collapsed="false">
      <c r="A38" s="2338" t="s">
        <v>2030</v>
      </c>
      <c r="B38" s="2339" t="s">
        <v>2031</v>
      </c>
      <c r="C38" s="2339" t="s">
        <v>2042</v>
      </c>
      <c r="D38" s="2340" t="s">
        <v>2041</v>
      </c>
      <c r="E38" s="2340"/>
    </row>
    <row r="39" customFormat="false" ht="12.75" hidden="false" customHeight="true" outlineLevel="0" collapsed="false">
      <c r="A39" s="2338" t="s">
        <v>2030</v>
      </c>
      <c r="B39" s="2339" t="s">
        <v>2031</v>
      </c>
      <c r="C39" s="2339" t="s">
        <v>2043</v>
      </c>
      <c r="D39" s="2340" t="s">
        <v>2053</v>
      </c>
      <c r="E39" s="2340"/>
    </row>
    <row r="40" customFormat="false" ht="12.75" hidden="false" customHeight="true" outlineLevel="0" collapsed="false">
      <c r="A40" s="2338" t="s">
        <v>2030</v>
      </c>
      <c r="B40" s="2339" t="s">
        <v>2031</v>
      </c>
      <c r="C40" s="2339" t="s">
        <v>2047</v>
      </c>
      <c r="D40" s="2340" t="s">
        <v>2056</v>
      </c>
      <c r="E40" s="2340"/>
    </row>
    <row r="41" customFormat="false" ht="12.75" hidden="false" customHeight="true" outlineLevel="0" collapsed="false">
      <c r="A41" s="2338" t="s">
        <v>2030</v>
      </c>
      <c r="B41" s="2339" t="s">
        <v>2031</v>
      </c>
      <c r="C41" s="2339" t="s">
        <v>2032</v>
      </c>
      <c r="D41" s="2340" t="s">
        <v>2033</v>
      </c>
      <c r="E41" s="2340"/>
    </row>
    <row r="42" customFormat="false" ht="12.75" hidden="false" customHeight="true" outlineLevel="0" collapsed="false">
      <c r="A42" s="2338" t="s">
        <v>2030</v>
      </c>
      <c r="B42" s="2339" t="s">
        <v>2031</v>
      </c>
      <c r="C42" s="2339" t="s">
        <v>2034</v>
      </c>
      <c r="D42" s="2340" t="s">
        <v>2035</v>
      </c>
      <c r="E42" s="2340"/>
    </row>
    <row r="43" customFormat="false" ht="12.75" hidden="false" customHeight="true" outlineLevel="0" collapsed="false">
      <c r="A43" s="2338" t="s">
        <v>1797</v>
      </c>
      <c r="B43" s="2339" t="s">
        <v>2057</v>
      </c>
      <c r="C43" s="2339" t="s">
        <v>2058</v>
      </c>
      <c r="D43" s="2340" t="s">
        <v>2059</v>
      </c>
      <c r="E43" s="2340"/>
    </row>
    <row r="44" customFormat="false" ht="12.75" hidden="false" customHeight="true" outlineLevel="0" collapsed="false">
      <c r="A44" s="2338" t="s">
        <v>1797</v>
      </c>
      <c r="B44" s="2339" t="s">
        <v>2057</v>
      </c>
      <c r="C44" s="2339" t="s">
        <v>2060</v>
      </c>
      <c r="D44" s="2340" t="s">
        <v>2059</v>
      </c>
      <c r="E44" s="2340"/>
    </row>
    <row r="45" customFormat="false" ht="12.75" hidden="false" customHeight="true" outlineLevel="0" collapsed="false">
      <c r="A45" s="2338" t="s">
        <v>1797</v>
      </c>
      <c r="B45" s="2339" t="s">
        <v>2057</v>
      </c>
      <c r="C45" s="2339" t="s">
        <v>2061</v>
      </c>
      <c r="D45" s="2340" t="s">
        <v>2062</v>
      </c>
      <c r="E45" s="2340"/>
    </row>
    <row r="46" customFormat="false" ht="12.75" hidden="false" customHeight="true" outlineLevel="0" collapsed="false">
      <c r="A46" s="2338" t="s">
        <v>1797</v>
      </c>
      <c r="B46" s="2339" t="s">
        <v>2057</v>
      </c>
      <c r="C46" s="2339" t="s">
        <v>2063</v>
      </c>
      <c r="D46" s="2340" t="s">
        <v>2064</v>
      </c>
      <c r="E46" s="2340"/>
    </row>
    <row r="47" customFormat="false" ht="12.75" hidden="false" customHeight="true" outlineLevel="0" collapsed="false">
      <c r="A47" s="2338" t="s">
        <v>1797</v>
      </c>
      <c r="B47" s="2339" t="s">
        <v>2057</v>
      </c>
      <c r="C47" s="2339" t="s">
        <v>2065</v>
      </c>
      <c r="D47" s="2340" t="s">
        <v>2066</v>
      </c>
      <c r="E47" s="2340"/>
    </row>
    <row r="48" customFormat="false" ht="12.75" hidden="false" customHeight="true" outlineLevel="0" collapsed="false">
      <c r="A48" s="2338" t="s">
        <v>1797</v>
      </c>
      <c r="B48" s="2339" t="s">
        <v>2057</v>
      </c>
      <c r="C48" s="2339" t="s">
        <v>2067</v>
      </c>
      <c r="D48" s="2340" t="s">
        <v>2066</v>
      </c>
      <c r="E48" s="2340"/>
    </row>
    <row r="49" customFormat="false" ht="12.75" hidden="false" customHeight="true" outlineLevel="0" collapsed="false">
      <c r="A49" s="2338" t="s">
        <v>1797</v>
      </c>
      <c r="B49" s="2339" t="s">
        <v>2057</v>
      </c>
      <c r="C49" s="2339" t="s">
        <v>2068</v>
      </c>
      <c r="D49" s="2340" t="s">
        <v>2069</v>
      </c>
      <c r="E49" s="2340"/>
    </row>
    <row r="50" customFormat="false" ht="12.75" hidden="false" customHeight="true" outlineLevel="0" collapsed="false">
      <c r="A50" s="2338" t="s">
        <v>1797</v>
      </c>
      <c r="B50" s="2339" t="s">
        <v>2057</v>
      </c>
      <c r="C50" s="2339" t="s">
        <v>2068</v>
      </c>
      <c r="D50" s="2340" t="s">
        <v>2069</v>
      </c>
      <c r="E50" s="2340"/>
    </row>
    <row r="51" customFormat="false" ht="12.75" hidden="false" customHeight="true" outlineLevel="0" collapsed="false">
      <c r="A51" s="2338" t="s">
        <v>1797</v>
      </c>
      <c r="B51" s="2339" t="s">
        <v>2070</v>
      </c>
      <c r="C51" s="2339" t="s">
        <v>2071</v>
      </c>
      <c r="D51" s="2340" t="s">
        <v>2072</v>
      </c>
      <c r="E51" s="2340"/>
    </row>
    <row r="52" customFormat="false" ht="12.75" hidden="false" customHeight="true" outlineLevel="0" collapsed="false">
      <c r="A52" s="2338" t="s">
        <v>1797</v>
      </c>
      <c r="B52" s="2339" t="s">
        <v>2070</v>
      </c>
      <c r="C52" s="2339" t="s">
        <v>2071</v>
      </c>
      <c r="D52" s="2340" t="s">
        <v>2072</v>
      </c>
      <c r="E52" s="2340"/>
    </row>
    <row r="53" customFormat="false" ht="12.75" hidden="false" customHeight="true" outlineLevel="0" collapsed="false">
      <c r="A53" s="2338" t="s">
        <v>1797</v>
      </c>
      <c r="B53" s="2339" t="s">
        <v>2031</v>
      </c>
      <c r="C53" s="2339" t="s">
        <v>2043</v>
      </c>
      <c r="D53" s="2340" t="s">
        <v>2073</v>
      </c>
      <c r="E53" s="2340"/>
    </row>
    <row r="54" customFormat="false" ht="12.75" hidden="false" customHeight="true" outlineLevel="0" collapsed="false">
      <c r="A54" s="2338" t="s">
        <v>1797</v>
      </c>
      <c r="B54" s="2339" t="s">
        <v>2031</v>
      </c>
      <c r="C54" s="2339" t="s">
        <v>2032</v>
      </c>
      <c r="D54" s="2340" t="s">
        <v>2073</v>
      </c>
      <c r="E54" s="2340"/>
    </row>
    <row r="55" customFormat="false" ht="12.75" hidden="false" customHeight="true" outlineLevel="0" collapsed="false">
      <c r="A55" s="2338" t="s">
        <v>1797</v>
      </c>
      <c r="B55" s="2339" t="s">
        <v>2031</v>
      </c>
      <c r="C55" s="2339" t="s">
        <v>2034</v>
      </c>
      <c r="D55" s="2340" t="s">
        <v>2073</v>
      </c>
      <c r="E55" s="2340"/>
    </row>
    <row r="56" customFormat="false" ht="12.75" hidden="false" customHeight="true" outlineLevel="0" collapsed="false">
      <c r="A56" s="2338" t="s">
        <v>1797</v>
      </c>
      <c r="B56" s="2339" t="s">
        <v>2031</v>
      </c>
      <c r="C56" s="2339" t="s">
        <v>2074</v>
      </c>
      <c r="D56" s="2340" t="s">
        <v>2075</v>
      </c>
      <c r="E56" s="2340"/>
    </row>
    <row r="57" customFormat="false" ht="12.75" hidden="false" customHeight="true" outlineLevel="0" collapsed="false">
      <c r="A57" s="2338" t="s">
        <v>1797</v>
      </c>
      <c r="B57" s="2339" t="s">
        <v>2031</v>
      </c>
      <c r="C57" s="2339" t="s">
        <v>2037</v>
      </c>
      <c r="D57" s="2340" t="s">
        <v>2073</v>
      </c>
      <c r="E57" s="2340"/>
    </row>
    <row r="58" customFormat="false" ht="12.75" hidden="false" customHeight="true" outlineLevel="0" collapsed="false">
      <c r="A58" s="2338" t="s">
        <v>1797</v>
      </c>
      <c r="B58" s="2339" t="s">
        <v>2031</v>
      </c>
      <c r="C58" s="2339" t="s">
        <v>2076</v>
      </c>
      <c r="D58" s="2340" t="s">
        <v>2073</v>
      </c>
      <c r="E58" s="2340"/>
    </row>
    <row r="59" customFormat="false" ht="12.75" hidden="false" customHeight="true" outlineLevel="0" collapsed="false">
      <c r="A59" s="2338" t="s">
        <v>1797</v>
      </c>
      <c r="B59" s="2339" t="s">
        <v>2077</v>
      </c>
      <c r="C59" s="2339" t="s">
        <v>2078</v>
      </c>
      <c r="D59" s="2340" t="s">
        <v>2079</v>
      </c>
      <c r="E59" s="2340"/>
    </row>
    <row r="60" customFormat="false" ht="12.75" hidden="false" customHeight="true" outlineLevel="0" collapsed="false">
      <c r="A60" s="2338" t="s">
        <v>1785</v>
      </c>
      <c r="B60" s="2339" t="s">
        <v>2057</v>
      </c>
      <c r="C60" s="2339" t="s">
        <v>2058</v>
      </c>
      <c r="D60" s="2340" t="s">
        <v>2080</v>
      </c>
      <c r="E60" s="2340"/>
    </row>
    <row r="61" customFormat="false" ht="12.75" hidden="false" customHeight="true" outlineLevel="0" collapsed="false">
      <c r="A61" s="2338" t="s">
        <v>1785</v>
      </c>
      <c r="B61" s="2339" t="s">
        <v>2057</v>
      </c>
      <c r="C61" s="2339" t="s">
        <v>2060</v>
      </c>
      <c r="D61" s="2340" t="s">
        <v>2080</v>
      </c>
      <c r="E61" s="2340"/>
    </row>
    <row r="62" customFormat="false" ht="12.75" hidden="false" customHeight="true" outlineLevel="0" collapsed="false">
      <c r="A62" s="2338" t="s">
        <v>1785</v>
      </c>
      <c r="B62" s="2339" t="s">
        <v>2057</v>
      </c>
      <c r="C62" s="2339" t="s">
        <v>2061</v>
      </c>
      <c r="D62" s="2340" t="s">
        <v>2080</v>
      </c>
      <c r="E62" s="2340"/>
    </row>
    <row r="63" customFormat="false" ht="12.75" hidden="false" customHeight="true" outlineLevel="0" collapsed="false">
      <c r="A63" s="2338" t="s">
        <v>1785</v>
      </c>
      <c r="B63" s="2339" t="s">
        <v>2057</v>
      </c>
      <c r="C63" s="2339" t="s">
        <v>2063</v>
      </c>
      <c r="D63" s="2340" t="s">
        <v>2080</v>
      </c>
      <c r="E63" s="2340"/>
    </row>
    <row r="64" customFormat="false" ht="12.75" hidden="false" customHeight="true" outlineLevel="0" collapsed="false">
      <c r="A64" s="2338" t="s">
        <v>1785</v>
      </c>
      <c r="B64" s="2339" t="s">
        <v>2057</v>
      </c>
      <c r="C64" s="2339" t="s">
        <v>2065</v>
      </c>
      <c r="D64" s="2340" t="s">
        <v>2066</v>
      </c>
      <c r="E64" s="2340"/>
    </row>
    <row r="65" customFormat="false" ht="12.75" hidden="false" customHeight="true" outlineLevel="0" collapsed="false">
      <c r="A65" s="2338" t="s">
        <v>1785</v>
      </c>
      <c r="B65" s="2339" t="s">
        <v>2057</v>
      </c>
      <c r="C65" s="2339" t="s">
        <v>2067</v>
      </c>
      <c r="D65" s="2340" t="s">
        <v>2066</v>
      </c>
      <c r="E65" s="2340"/>
    </row>
    <row r="66" customFormat="false" ht="12.75" hidden="false" customHeight="true" outlineLevel="0" collapsed="false">
      <c r="A66" s="2338" t="s">
        <v>1785</v>
      </c>
      <c r="B66" s="2339" t="s">
        <v>2057</v>
      </c>
      <c r="C66" s="2339" t="s">
        <v>2081</v>
      </c>
      <c r="D66" s="2340" t="s">
        <v>2082</v>
      </c>
      <c r="E66" s="2340"/>
    </row>
    <row r="67" customFormat="false" ht="12.75" hidden="false" customHeight="true" outlineLevel="0" collapsed="false">
      <c r="A67" s="2338" t="s">
        <v>1785</v>
      </c>
      <c r="B67" s="2339" t="s">
        <v>2057</v>
      </c>
      <c r="C67" s="2339" t="s">
        <v>2068</v>
      </c>
      <c r="D67" s="2340" t="s">
        <v>2069</v>
      </c>
      <c r="E67" s="2340"/>
    </row>
    <row r="68" customFormat="false" ht="12.75" hidden="false" customHeight="true" outlineLevel="0" collapsed="false">
      <c r="A68" s="2338" t="s">
        <v>1785</v>
      </c>
      <c r="B68" s="2339" t="s">
        <v>2031</v>
      </c>
      <c r="C68" s="2339" t="s">
        <v>2043</v>
      </c>
      <c r="D68" s="2340" t="s">
        <v>2073</v>
      </c>
      <c r="E68" s="2340"/>
    </row>
    <row r="69" customFormat="false" ht="12.75" hidden="false" customHeight="true" outlineLevel="0" collapsed="false">
      <c r="A69" s="2338" t="s">
        <v>1785</v>
      </c>
      <c r="B69" s="2339" t="s">
        <v>2031</v>
      </c>
      <c r="C69" s="2339" t="s">
        <v>2032</v>
      </c>
      <c r="D69" s="2340" t="s">
        <v>2073</v>
      </c>
      <c r="E69" s="2340"/>
    </row>
    <row r="70" customFormat="false" ht="12.75" hidden="false" customHeight="true" outlineLevel="0" collapsed="false">
      <c r="A70" s="2338" t="s">
        <v>1785</v>
      </c>
      <c r="B70" s="2339" t="s">
        <v>2031</v>
      </c>
      <c r="C70" s="2339" t="s">
        <v>2034</v>
      </c>
      <c r="D70" s="2340" t="s">
        <v>2073</v>
      </c>
      <c r="E70" s="2340"/>
    </row>
    <row r="71" customFormat="false" ht="12.75" hidden="false" customHeight="true" outlineLevel="0" collapsed="false">
      <c r="A71" s="2338" t="s">
        <v>1785</v>
      </c>
      <c r="B71" s="2339" t="s">
        <v>2031</v>
      </c>
      <c r="C71" s="2339" t="s">
        <v>2074</v>
      </c>
      <c r="D71" s="2340" t="s">
        <v>2075</v>
      </c>
      <c r="E71" s="2340"/>
    </row>
    <row r="72" customFormat="false" ht="12.75" hidden="false" customHeight="true" outlineLevel="0" collapsed="false">
      <c r="A72" s="2338" t="s">
        <v>1785</v>
      </c>
      <c r="B72" s="2339" t="s">
        <v>2031</v>
      </c>
      <c r="C72" s="2339" t="s">
        <v>2037</v>
      </c>
      <c r="D72" s="2340" t="s">
        <v>2073</v>
      </c>
      <c r="E72" s="2340"/>
    </row>
    <row r="73" customFormat="false" ht="12.75" hidden="false" customHeight="true" outlineLevel="0" collapsed="false">
      <c r="A73" s="2338" t="s">
        <v>1785</v>
      </c>
      <c r="B73" s="2339" t="s">
        <v>2031</v>
      </c>
      <c r="C73" s="2339" t="s">
        <v>2076</v>
      </c>
      <c r="D73" s="2340" t="s">
        <v>2073</v>
      </c>
      <c r="E73" s="2340"/>
    </row>
    <row r="74" customFormat="false" ht="12.75" hidden="false" customHeight="true" outlineLevel="0" collapsed="false">
      <c r="A74" s="2338" t="s">
        <v>725</v>
      </c>
      <c r="B74" s="2339" t="s">
        <v>2083</v>
      </c>
      <c r="C74" s="2339" t="s">
        <v>2084</v>
      </c>
      <c r="D74" s="2340" t="s">
        <v>2085</v>
      </c>
      <c r="E74" s="2340"/>
    </row>
    <row r="75" customFormat="false" ht="12.75" hidden="false" customHeight="true" outlineLevel="0" collapsed="false">
      <c r="A75" s="2338" t="s">
        <v>725</v>
      </c>
      <c r="B75" s="2339" t="s">
        <v>2083</v>
      </c>
      <c r="C75" s="2339" t="s">
        <v>2086</v>
      </c>
      <c r="D75" s="2340" t="s">
        <v>2085</v>
      </c>
      <c r="E75" s="2340"/>
    </row>
    <row r="76" customFormat="false" ht="12.75" hidden="false" customHeight="true" outlineLevel="0" collapsed="false">
      <c r="A76" s="2338" t="s">
        <v>725</v>
      </c>
      <c r="B76" s="2339" t="s">
        <v>2083</v>
      </c>
      <c r="C76" s="2339" t="s">
        <v>2087</v>
      </c>
      <c r="D76" s="2340" t="s">
        <v>2085</v>
      </c>
      <c r="E76" s="2340"/>
    </row>
    <row r="77" customFormat="false" ht="12.75" hidden="false" customHeight="true" outlineLevel="0" collapsed="false">
      <c r="A77" s="2338" t="s">
        <v>725</v>
      </c>
      <c r="B77" s="2339" t="s">
        <v>2083</v>
      </c>
      <c r="C77" s="2339" t="s">
        <v>2088</v>
      </c>
      <c r="D77" s="2340" t="s">
        <v>2085</v>
      </c>
      <c r="E77" s="2340"/>
    </row>
    <row r="78" customFormat="false" ht="12.75" hidden="false" customHeight="true" outlineLevel="0" collapsed="false">
      <c r="A78" s="2338" t="s">
        <v>1789</v>
      </c>
      <c r="B78" s="2339" t="s">
        <v>2057</v>
      </c>
      <c r="C78" s="2339" t="s">
        <v>2089</v>
      </c>
      <c r="D78" s="2340" t="s">
        <v>2069</v>
      </c>
      <c r="E78" s="2340"/>
    </row>
    <row r="79" customFormat="false" ht="12.75" hidden="false" customHeight="true" outlineLevel="0" collapsed="false">
      <c r="A79" s="2338" t="s">
        <v>1789</v>
      </c>
      <c r="B79" s="2339" t="s">
        <v>2057</v>
      </c>
      <c r="C79" s="2339" t="s">
        <v>2090</v>
      </c>
      <c r="D79" s="2340" t="s">
        <v>2091</v>
      </c>
      <c r="E79" s="2340"/>
    </row>
    <row r="80" customFormat="false" ht="12.75" hidden="false" customHeight="true" outlineLevel="0" collapsed="false">
      <c r="A80" s="2338" t="s">
        <v>1789</v>
      </c>
      <c r="B80" s="2339" t="s">
        <v>2057</v>
      </c>
      <c r="C80" s="2339" t="s">
        <v>2092</v>
      </c>
      <c r="D80" s="2340" t="s">
        <v>2066</v>
      </c>
      <c r="E80" s="2340"/>
    </row>
    <row r="81" customFormat="false" ht="12.75" hidden="false" customHeight="true" outlineLevel="0" collapsed="false">
      <c r="A81" s="2338" t="s">
        <v>1789</v>
      </c>
      <c r="B81" s="2339" t="s">
        <v>2057</v>
      </c>
      <c r="C81" s="2339" t="s">
        <v>2093</v>
      </c>
      <c r="D81" s="2340" t="s">
        <v>2094</v>
      </c>
      <c r="E81" s="2340"/>
    </row>
    <row r="82" customFormat="false" ht="12.75" hidden="false" customHeight="true" outlineLevel="0" collapsed="false">
      <c r="A82" s="2338" t="s">
        <v>1789</v>
      </c>
      <c r="B82" s="2339" t="s">
        <v>2057</v>
      </c>
      <c r="C82" s="2339" t="s">
        <v>2068</v>
      </c>
      <c r="D82" s="2340" t="s">
        <v>2069</v>
      </c>
      <c r="E82" s="2340"/>
    </row>
    <row r="83" customFormat="false" ht="12.75" hidden="false" customHeight="true" outlineLevel="0" collapsed="false">
      <c r="A83" s="2338" t="s">
        <v>1789</v>
      </c>
      <c r="B83" s="2339" t="s">
        <v>2031</v>
      </c>
      <c r="C83" s="2339" t="s">
        <v>2043</v>
      </c>
      <c r="D83" s="2340" t="s">
        <v>2073</v>
      </c>
      <c r="E83" s="2340"/>
    </row>
    <row r="84" customFormat="false" ht="12.75" hidden="false" customHeight="true" outlineLevel="0" collapsed="false">
      <c r="A84" s="2338" t="s">
        <v>1789</v>
      </c>
      <c r="B84" s="2339" t="s">
        <v>2031</v>
      </c>
      <c r="C84" s="2339" t="s">
        <v>2032</v>
      </c>
      <c r="D84" s="2340" t="s">
        <v>2073</v>
      </c>
      <c r="E84" s="2340"/>
    </row>
    <row r="85" customFormat="false" ht="12.75" hidden="false" customHeight="true" outlineLevel="0" collapsed="false">
      <c r="A85" s="2338" t="s">
        <v>1789</v>
      </c>
      <c r="B85" s="2339" t="s">
        <v>2031</v>
      </c>
      <c r="C85" s="2339" t="s">
        <v>2034</v>
      </c>
      <c r="D85" s="2340" t="s">
        <v>2073</v>
      </c>
      <c r="E85" s="2340"/>
    </row>
    <row r="86" customFormat="false" ht="12.75" hidden="false" customHeight="true" outlineLevel="0" collapsed="false">
      <c r="A86" s="2338" t="s">
        <v>1789</v>
      </c>
      <c r="B86" s="2339" t="s">
        <v>2031</v>
      </c>
      <c r="C86" s="2339" t="s">
        <v>2074</v>
      </c>
      <c r="D86" s="2340" t="s">
        <v>2075</v>
      </c>
      <c r="E86" s="2340"/>
    </row>
    <row r="87" customFormat="false" ht="12.75" hidden="false" customHeight="true" outlineLevel="0" collapsed="false">
      <c r="A87" s="2338" t="s">
        <v>1789</v>
      </c>
      <c r="B87" s="2339" t="s">
        <v>2031</v>
      </c>
      <c r="C87" s="2339" t="s">
        <v>2037</v>
      </c>
      <c r="D87" s="2340" t="s">
        <v>2073</v>
      </c>
      <c r="E87" s="2340"/>
    </row>
    <row r="88" customFormat="false" ht="12.75" hidden="false" customHeight="true" outlineLevel="0" collapsed="false">
      <c r="A88" s="2338" t="s">
        <v>1789</v>
      </c>
      <c r="B88" s="2339" t="s">
        <v>2031</v>
      </c>
      <c r="C88" s="2339" t="s">
        <v>2076</v>
      </c>
      <c r="D88" s="2340" t="s">
        <v>2073</v>
      </c>
      <c r="E88" s="2340"/>
    </row>
    <row r="89" customFormat="false" ht="12.75" hidden="false" customHeight="true" outlineLevel="0" collapsed="false">
      <c r="A89" s="2338" t="s">
        <v>1789</v>
      </c>
      <c r="B89" s="2339" t="s">
        <v>2077</v>
      </c>
      <c r="C89" s="2339" t="s">
        <v>2095</v>
      </c>
      <c r="D89" s="2340" t="s">
        <v>2096</v>
      </c>
      <c r="E89" s="2340"/>
    </row>
    <row r="90" customFormat="false" ht="12.75" hidden="false" customHeight="true" outlineLevel="0" collapsed="false">
      <c r="A90" s="2338" t="s">
        <v>1789</v>
      </c>
      <c r="B90" s="2339" t="s">
        <v>2077</v>
      </c>
      <c r="C90" s="2339" t="s">
        <v>2095</v>
      </c>
      <c r="D90" s="2340" t="s">
        <v>2096</v>
      </c>
      <c r="E90" s="2340"/>
    </row>
    <row r="91" customFormat="false" ht="12.75" hidden="false" customHeight="true" outlineLevel="0" collapsed="false">
      <c r="A91" s="2338" t="s">
        <v>1789</v>
      </c>
      <c r="B91" s="2339" t="s">
        <v>2077</v>
      </c>
      <c r="C91" s="2339" t="s">
        <v>2097</v>
      </c>
      <c r="D91" s="2340" t="s">
        <v>2096</v>
      </c>
      <c r="E91" s="2340"/>
    </row>
    <row r="92" customFormat="false" ht="12.75" hidden="false" customHeight="true" outlineLevel="0" collapsed="false">
      <c r="A92" s="2338" t="s">
        <v>1789</v>
      </c>
      <c r="B92" s="2339" t="s">
        <v>2077</v>
      </c>
      <c r="C92" s="2339" t="s">
        <v>2097</v>
      </c>
      <c r="D92" s="2340" t="s">
        <v>2096</v>
      </c>
      <c r="E92" s="2340"/>
    </row>
    <row r="93" customFormat="false" ht="12.75" hidden="false" customHeight="true" outlineLevel="0" collapsed="false">
      <c r="A93" s="2338" t="s">
        <v>1789</v>
      </c>
      <c r="B93" s="2339" t="s">
        <v>2077</v>
      </c>
      <c r="C93" s="2339" t="s">
        <v>2098</v>
      </c>
      <c r="D93" s="2340" t="s">
        <v>2099</v>
      </c>
      <c r="E93" s="2340"/>
    </row>
    <row r="94" customFormat="false" ht="12.75" hidden="false" customHeight="true" outlineLevel="0" collapsed="false">
      <c r="A94" s="2338" t="s">
        <v>1789</v>
      </c>
      <c r="B94" s="2339" t="s">
        <v>2077</v>
      </c>
      <c r="C94" s="2339" t="s">
        <v>2100</v>
      </c>
      <c r="D94" s="2340" t="s">
        <v>2079</v>
      </c>
      <c r="E94" s="2340"/>
    </row>
    <row r="95" customFormat="false" ht="12.75" hidden="false" customHeight="true" outlineLevel="0" collapsed="false">
      <c r="A95" s="2338" t="s">
        <v>728</v>
      </c>
      <c r="B95" s="2339" t="s">
        <v>2083</v>
      </c>
      <c r="C95" s="2339" t="s">
        <v>1819</v>
      </c>
      <c r="D95" s="2340" t="s">
        <v>2101</v>
      </c>
      <c r="E95" s="2340"/>
    </row>
    <row r="96" customFormat="false" ht="12.75" hidden="false" customHeight="true" outlineLevel="0" collapsed="false">
      <c r="A96" s="2338" t="s">
        <v>728</v>
      </c>
      <c r="B96" s="2339" t="s">
        <v>2083</v>
      </c>
      <c r="C96" s="2339" t="s">
        <v>2084</v>
      </c>
      <c r="D96" s="2340" t="s">
        <v>2085</v>
      </c>
      <c r="E96" s="2340"/>
    </row>
    <row r="97" customFormat="false" ht="12.75" hidden="false" customHeight="true" outlineLevel="0" collapsed="false">
      <c r="A97" s="2338" t="s">
        <v>728</v>
      </c>
      <c r="B97" s="2339" t="s">
        <v>2083</v>
      </c>
      <c r="C97" s="2339" t="s">
        <v>2086</v>
      </c>
      <c r="D97" s="2340" t="s">
        <v>2085</v>
      </c>
      <c r="E97" s="2340"/>
    </row>
    <row r="98" customFormat="false" ht="12.75" hidden="false" customHeight="true" outlineLevel="0" collapsed="false">
      <c r="A98" s="2338" t="s">
        <v>728</v>
      </c>
      <c r="B98" s="2339" t="s">
        <v>2083</v>
      </c>
      <c r="C98" s="2339" t="s">
        <v>2087</v>
      </c>
      <c r="D98" s="2340" t="s">
        <v>2085</v>
      </c>
      <c r="E98" s="2340"/>
    </row>
    <row r="99" customFormat="false" ht="12.75" hidden="false" customHeight="true" outlineLevel="0" collapsed="false">
      <c r="A99" s="2338" t="s">
        <v>728</v>
      </c>
      <c r="B99" s="2339" t="s">
        <v>2083</v>
      </c>
      <c r="C99" s="2339" t="s">
        <v>2088</v>
      </c>
      <c r="D99" s="2340" t="s">
        <v>2085</v>
      </c>
      <c r="E99" s="2340"/>
    </row>
    <row r="100" customFormat="false" ht="12.75" hidden="false" customHeight="true" outlineLevel="0" collapsed="false">
      <c r="A100" s="2338" t="s">
        <v>737</v>
      </c>
      <c r="B100" s="2339" t="s">
        <v>2083</v>
      </c>
      <c r="C100" s="2339" t="s">
        <v>2088</v>
      </c>
      <c r="D100" s="2340" t="s">
        <v>2085</v>
      </c>
      <c r="E100" s="2340"/>
    </row>
    <row r="101" customFormat="false" ht="12.75" hidden="false" customHeight="true" outlineLevel="0" collapsed="false">
      <c r="A101" s="2338" t="s">
        <v>737</v>
      </c>
      <c r="B101" s="2339" t="s">
        <v>2083</v>
      </c>
      <c r="C101" s="2339" t="s">
        <v>2102</v>
      </c>
      <c r="D101" s="2340" t="s">
        <v>2085</v>
      </c>
      <c r="E101" s="2340"/>
    </row>
    <row r="102" customFormat="false" ht="12.75" hidden="false" customHeight="true" outlineLevel="0" collapsed="false">
      <c r="A102" s="2338" t="s">
        <v>737</v>
      </c>
      <c r="B102" s="2339" t="s">
        <v>2083</v>
      </c>
      <c r="C102" s="2339" t="s">
        <v>2103</v>
      </c>
      <c r="D102" s="2340" t="s">
        <v>2085</v>
      </c>
      <c r="E102" s="2340"/>
    </row>
    <row r="103" customFormat="false" ht="12.75" hidden="false" customHeight="true" outlineLevel="0" collapsed="false">
      <c r="A103" s="2338" t="s">
        <v>737</v>
      </c>
      <c r="B103" s="2339" t="s">
        <v>2083</v>
      </c>
      <c r="C103" s="2339" t="s">
        <v>2104</v>
      </c>
      <c r="D103" s="2340" t="s">
        <v>2085</v>
      </c>
      <c r="E103" s="2340"/>
    </row>
    <row r="104" customFormat="false" ht="12.75" hidden="false" customHeight="true" outlineLevel="0" collapsed="false">
      <c r="A104" s="2338" t="s">
        <v>737</v>
      </c>
      <c r="B104" s="2339" t="s">
        <v>2083</v>
      </c>
      <c r="C104" s="2339" t="s">
        <v>2105</v>
      </c>
      <c r="D104" s="2340" t="s">
        <v>2085</v>
      </c>
      <c r="E104" s="2340"/>
    </row>
    <row r="105" customFormat="false" ht="12.75" hidden="false" customHeight="true" outlineLevel="0" collapsed="false">
      <c r="A105" s="2338" t="s">
        <v>737</v>
      </c>
      <c r="B105" s="2339" t="s">
        <v>2083</v>
      </c>
      <c r="C105" s="2339" t="s">
        <v>2106</v>
      </c>
      <c r="D105" s="2340" t="s">
        <v>2085</v>
      </c>
      <c r="E105" s="2340"/>
    </row>
    <row r="106" customFormat="false" ht="12.75" hidden="false" customHeight="true" outlineLevel="0" collapsed="false">
      <c r="A106" s="2338" t="s">
        <v>737</v>
      </c>
      <c r="B106" s="2339" t="s">
        <v>2083</v>
      </c>
      <c r="C106" s="2339" t="s">
        <v>2107</v>
      </c>
      <c r="D106" s="2340" t="s">
        <v>2085</v>
      </c>
      <c r="E106" s="2340"/>
    </row>
    <row r="107" customFormat="false" ht="12" hidden="false" customHeight="true" outlineLevel="0" collapsed="false">
      <c r="A107" s="2341"/>
      <c r="B107" s="2342"/>
      <c r="C107" s="2342"/>
      <c r="D107" s="2340"/>
      <c r="E107" s="2340"/>
    </row>
    <row r="108" customFormat="false" ht="12" hidden="false" customHeight="true" outlineLevel="0" collapsed="false">
      <c r="A108" s="2334" t="s">
        <v>2108</v>
      </c>
      <c r="B108" s="2334"/>
      <c r="C108" s="2334"/>
      <c r="D108" s="2334"/>
      <c r="E108" s="2334"/>
    </row>
    <row r="109" customFormat="false" ht="12" hidden="false" customHeight="true" outlineLevel="0" collapsed="false">
      <c r="A109" s="2335" t="s">
        <v>1936</v>
      </c>
      <c r="B109" s="2336" t="s">
        <v>2109</v>
      </c>
      <c r="C109" s="2336" t="s">
        <v>2110</v>
      </c>
      <c r="D109" s="2336" t="s">
        <v>2111</v>
      </c>
      <c r="E109" s="2343" t="s">
        <v>2029</v>
      </c>
    </row>
    <row r="110" customFormat="false" ht="13.5" hidden="false" customHeight="true" outlineLevel="0" collapsed="false">
      <c r="A110" s="2338" t="s">
        <v>2030</v>
      </c>
      <c r="B110" s="2339" t="s">
        <v>2052</v>
      </c>
      <c r="C110" s="2339"/>
      <c r="D110" s="2339" t="s">
        <v>2112</v>
      </c>
      <c r="E110" s="2344"/>
    </row>
    <row r="111" customFormat="false" ht="12.75" hidden="false" customHeight="true" outlineLevel="0" collapsed="false">
      <c r="A111" s="2338" t="s">
        <v>2030</v>
      </c>
      <c r="B111" s="2339" t="s">
        <v>2054</v>
      </c>
      <c r="C111" s="2339"/>
      <c r="D111" s="2339" t="s">
        <v>2112</v>
      </c>
      <c r="E111" s="2344"/>
    </row>
    <row r="112" customFormat="false" ht="12.75" hidden="false" customHeight="true" outlineLevel="0" collapsed="false">
      <c r="A112" s="2338" t="s">
        <v>2030</v>
      </c>
      <c r="B112" s="2339" t="s">
        <v>2055</v>
      </c>
      <c r="C112" s="2339"/>
      <c r="D112" s="2339" t="s">
        <v>2112</v>
      </c>
      <c r="E112" s="2344"/>
    </row>
    <row r="113" customFormat="false" ht="12.75" hidden="false" customHeight="true" outlineLevel="0" collapsed="false">
      <c r="A113" s="2338" t="s">
        <v>2030</v>
      </c>
      <c r="B113" s="2339" t="s">
        <v>2113</v>
      </c>
      <c r="C113" s="2339" t="s">
        <v>2114</v>
      </c>
      <c r="D113" s="2339"/>
      <c r="E113" s="2344"/>
    </row>
    <row r="114" customFormat="false" ht="12.75" hidden="false" customHeight="true" outlineLevel="0" collapsed="false">
      <c r="A114" s="2338" t="s">
        <v>2030</v>
      </c>
      <c r="B114" s="2339" t="s">
        <v>2045</v>
      </c>
      <c r="C114" s="2339" t="s">
        <v>2114</v>
      </c>
      <c r="D114" s="2339"/>
      <c r="E114" s="2344"/>
    </row>
    <row r="115" customFormat="false" ht="12.75" hidden="false" customHeight="true" outlineLevel="0" collapsed="false">
      <c r="A115" s="2338" t="s">
        <v>2030</v>
      </c>
      <c r="B115" s="2339" t="s">
        <v>2046</v>
      </c>
      <c r="C115" s="2339" t="s">
        <v>2114</v>
      </c>
      <c r="D115" s="2339"/>
      <c r="E115" s="2344"/>
    </row>
    <row r="116" customFormat="false" ht="12.75" hidden="false" customHeight="true" outlineLevel="0" collapsed="false">
      <c r="A116" s="2338" t="s">
        <v>2030</v>
      </c>
      <c r="B116" s="2339" t="s">
        <v>2047</v>
      </c>
      <c r="C116" s="2339" t="s">
        <v>2114</v>
      </c>
      <c r="D116" s="2339"/>
      <c r="E116" s="2344"/>
    </row>
    <row r="117" customFormat="false" ht="12.75" hidden="false" customHeight="true" outlineLevel="0" collapsed="false">
      <c r="A117" s="2338" t="s">
        <v>1797</v>
      </c>
      <c r="B117" s="2339" t="s">
        <v>2115</v>
      </c>
      <c r="C117" s="2339"/>
      <c r="D117" s="2339" t="s">
        <v>2116</v>
      </c>
      <c r="E117" s="2344"/>
    </row>
    <row r="118" customFormat="false" ht="12.75" hidden="false" customHeight="true" outlineLevel="0" collapsed="false">
      <c r="A118" s="2338" t="s">
        <v>1797</v>
      </c>
      <c r="B118" s="2339" t="s">
        <v>2117</v>
      </c>
      <c r="C118" s="2339"/>
      <c r="D118" s="2339" t="s">
        <v>2118</v>
      </c>
      <c r="E118" s="2344" t="s">
        <v>2119</v>
      </c>
    </row>
    <row r="119" customFormat="false" ht="12.75" hidden="false" customHeight="true" outlineLevel="0" collapsed="false">
      <c r="A119" s="2338" t="s">
        <v>1797</v>
      </c>
      <c r="B119" s="2339" t="s">
        <v>2120</v>
      </c>
      <c r="C119" s="2339"/>
      <c r="D119" s="2339" t="s">
        <v>2121</v>
      </c>
      <c r="E119" s="2344"/>
    </row>
    <row r="120" customFormat="false" ht="12.75" hidden="false" customHeight="true" outlineLevel="0" collapsed="false">
      <c r="A120" s="2338" t="s">
        <v>1797</v>
      </c>
      <c r="B120" s="2339" t="s">
        <v>2122</v>
      </c>
      <c r="C120" s="2339" t="s">
        <v>2123</v>
      </c>
      <c r="D120" s="2339"/>
      <c r="E120" s="2344"/>
    </row>
    <row r="121" customFormat="false" ht="12.75" hidden="false" customHeight="true" outlineLevel="0" collapsed="false">
      <c r="A121" s="2338" t="s">
        <v>1797</v>
      </c>
      <c r="B121" s="2339" t="s">
        <v>2124</v>
      </c>
      <c r="C121" s="2339" t="s">
        <v>2123</v>
      </c>
      <c r="D121" s="2339"/>
      <c r="E121" s="2344"/>
    </row>
    <row r="122" customFormat="false" ht="12.75" hidden="false" customHeight="true" outlineLevel="0" collapsed="false">
      <c r="A122" s="2338" t="s">
        <v>1797</v>
      </c>
      <c r="B122" s="2339" t="s">
        <v>2125</v>
      </c>
      <c r="C122" s="2339" t="s">
        <v>2126</v>
      </c>
      <c r="D122" s="2339"/>
      <c r="E122" s="2344"/>
    </row>
    <row r="123" customFormat="false" ht="12.75" hidden="false" customHeight="true" outlineLevel="0" collapsed="false">
      <c r="A123" s="2338" t="s">
        <v>1797</v>
      </c>
      <c r="B123" s="2339" t="s">
        <v>101</v>
      </c>
      <c r="C123" s="2339"/>
      <c r="D123" s="2339" t="s">
        <v>1961</v>
      </c>
      <c r="E123" s="2344"/>
    </row>
    <row r="124" customFormat="false" ht="12.75" hidden="false" customHeight="true" outlineLevel="0" collapsed="false">
      <c r="A124" s="2338" t="s">
        <v>1797</v>
      </c>
      <c r="B124" s="2339" t="s">
        <v>101</v>
      </c>
      <c r="C124" s="2339"/>
      <c r="D124" s="2339" t="s">
        <v>1961</v>
      </c>
      <c r="E124" s="2344"/>
    </row>
    <row r="125" customFormat="false" ht="12.75" hidden="false" customHeight="true" outlineLevel="0" collapsed="false">
      <c r="A125" s="2338" t="s">
        <v>1797</v>
      </c>
      <c r="B125" s="2339" t="s">
        <v>101</v>
      </c>
      <c r="C125" s="2339"/>
      <c r="D125" s="2339" t="s">
        <v>1963</v>
      </c>
      <c r="E125" s="2344"/>
    </row>
    <row r="126" customFormat="false" ht="12.75" hidden="false" customHeight="true" outlineLevel="0" collapsed="false">
      <c r="A126" s="2338" t="s">
        <v>1797</v>
      </c>
      <c r="B126" s="2339" t="s">
        <v>2127</v>
      </c>
      <c r="C126" s="2339"/>
      <c r="D126" s="2339" t="s">
        <v>2128</v>
      </c>
      <c r="E126" s="2344"/>
    </row>
    <row r="127" customFormat="false" ht="12.75" hidden="false" customHeight="true" outlineLevel="0" collapsed="false">
      <c r="A127" s="2338" t="s">
        <v>1797</v>
      </c>
      <c r="B127" s="2339" t="s">
        <v>2129</v>
      </c>
      <c r="C127" s="2339"/>
      <c r="D127" s="2339" t="s">
        <v>2130</v>
      </c>
      <c r="E127" s="2344"/>
    </row>
    <row r="128" customFormat="false" ht="12.75" hidden="false" customHeight="true" outlineLevel="0" collapsed="false">
      <c r="A128" s="2338" t="s">
        <v>1797</v>
      </c>
      <c r="B128" s="2339" t="s">
        <v>1445</v>
      </c>
      <c r="C128" s="2339"/>
      <c r="D128" s="2339"/>
      <c r="E128" s="2344"/>
    </row>
    <row r="129" customFormat="false" ht="12.75" hidden="false" customHeight="true" outlineLevel="0" collapsed="false">
      <c r="A129" s="2338" t="s">
        <v>1797</v>
      </c>
      <c r="B129" s="2339" t="s">
        <v>1445</v>
      </c>
      <c r="C129" s="2339"/>
      <c r="D129" s="2339" t="s">
        <v>2131</v>
      </c>
      <c r="E129" s="2344"/>
    </row>
    <row r="130" customFormat="false" ht="12.75" hidden="false" customHeight="true" outlineLevel="0" collapsed="false">
      <c r="A130" s="2338" t="s">
        <v>1785</v>
      </c>
      <c r="B130" s="2339" t="s">
        <v>2115</v>
      </c>
      <c r="C130" s="2339"/>
      <c r="D130" s="2339" t="s">
        <v>2116</v>
      </c>
      <c r="E130" s="2344"/>
    </row>
    <row r="131" customFormat="false" ht="12.75" hidden="false" customHeight="true" outlineLevel="0" collapsed="false">
      <c r="A131" s="2338" t="s">
        <v>1785</v>
      </c>
      <c r="B131" s="2339" t="s">
        <v>2117</v>
      </c>
      <c r="C131" s="2339"/>
      <c r="D131" s="2339" t="s">
        <v>2118</v>
      </c>
      <c r="E131" s="2344" t="s">
        <v>2119</v>
      </c>
    </row>
    <row r="132" customFormat="false" ht="12.75" hidden="false" customHeight="true" outlineLevel="0" collapsed="false">
      <c r="A132" s="2338" t="s">
        <v>1785</v>
      </c>
      <c r="B132" s="2339" t="s">
        <v>2120</v>
      </c>
      <c r="C132" s="2339"/>
      <c r="D132" s="2339" t="s">
        <v>2121</v>
      </c>
      <c r="E132" s="2344"/>
    </row>
    <row r="133" customFormat="false" ht="12.75" hidden="false" customHeight="true" outlineLevel="0" collapsed="false">
      <c r="A133" s="2338" t="s">
        <v>1785</v>
      </c>
      <c r="B133" s="2339" t="s">
        <v>101</v>
      </c>
      <c r="C133" s="2339"/>
      <c r="D133" s="2339" t="s">
        <v>1961</v>
      </c>
      <c r="E133" s="2344"/>
    </row>
    <row r="134" customFormat="false" ht="12.75" hidden="false" customHeight="true" outlineLevel="0" collapsed="false">
      <c r="A134" s="2338" t="s">
        <v>1785</v>
      </c>
      <c r="B134" s="2339" t="s">
        <v>101</v>
      </c>
      <c r="C134" s="2339"/>
      <c r="D134" s="2339" t="s">
        <v>1961</v>
      </c>
      <c r="E134" s="2344"/>
    </row>
    <row r="135" customFormat="false" ht="12.75" hidden="false" customHeight="true" outlineLevel="0" collapsed="false">
      <c r="A135" s="2338" t="s">
        <v>1785</v>
      </c>
      <c r="B135" s="2339" t="s">
        <v>101</v>
      </c>
      <c r="C135" s="2339"/>
      <c r="D135" s="2339" t="s">
        <v>1963</v>
      </c>
      <c r="E135" s="2344"/>
    </row>
    <row r="136" customFormat="false" ht="12.75" hidden="false" customHeight="true" outlineLevel="0" collapsed="false">
      <c r="A136" s="2338" t="s">
        <v>1785</v>
      </c>
      <c r="B136" s="2339" t="s">
        <v>2113</v>
      </c>
      <c r="C136" s="2339"/>
      <c r="D136" s="2339" t="s">
        <v>2132</v>
      </c>
      <c r="E136" s="2344"/>
    </row>
    <row r="137" customFormat="false" ht="12.75" hidden="false" customHeight="true" outlineLevel="0" collapsed="false">
      <c r="A137" s="2338" t="s">
        <v>1785</v>
      </c>
      <c r="B137" s="2339" t="s">
        <v>2127</v>
      </c>
      <c r="C137" s="2339"/>
      <c r="D137" s="2339" t="s">
        <v>2128</v>
      </c>
      <c r="E137" s="2344"/>
    </row>
    <row r="138" customFormat="false" ht="12.75" hidden="false" customHeight="true" outlineLevel="0" collapsed="false">
      <c r="A138" s="2338" t="s">
        <v>1785</v>
      </c>
      <c r="B138" s="2339" t="s">
        <v>2129</v>
      </c>
      <c r="C138" s="2339"/>
      <c r="D138" s="2339" t="s">
        <v>2130</v>
      </c>
      <c r="E138" s="2344"/>
    </row>
    <row r="139" customFormat="false" ht="12.75" hidden="false" customHeight="true" outlineLevel="0" collapsed="false">
      <c r="A139" s="2338" t="s">
        <v>1785</v>
      </c>
      <c r="B139" s="2339" t="s">
        <v>2133</v>
      </c>
      <c r="C139" s="2339"/>
      <c r="D139" s="2339" t="s">
        <v>2134</v>
      </c>
      <c r="E139" s="2344"/>
    </row>
    <row r="140" customFormat="false" ht="12.75" hidden="false" customHeight="true" outlineLevel="0" collapsed="false">
      <c r="A140" s="2338" t="s">
        <v>1789</v>
      </c>
      <c r="B140" s="2339" t="s">
        <v>2115</v>
      </c>
      <c r="C140" s="2339"/>
      <c r="D140" s="2339" t="s">
        <v>2116</v>
      </c>
      <c r="E140" s="2344"/>
    </row>
    <row r="141" customFormat="false" ht="12.75" hidden="false" customHeight="true" outlineLevel="0" collapsed="false">
      <c r="A141" s="2338" t="s">
        <v>1789</v>
      </c>
      <c r="B141" s="2339" t="s">
        <v>2117</v>
      </c>
      <c r="C141" s="2339"/>
      <c r="D141" s="2339" t="s">
        <v>2118</v>
      </c>
      <c r="E141" s="2344" t="s">
        <v>2119</v>
      </c>
    </row>
    <row r="142" customFormat="false" ht="12.75" hidden="false" customHeight="true" outlineLevel="0" collapsed="false">
      <c r="A142" s="2338" t="s">
        <v>1789</v>
      </c>
      <c r="B142" s="2339" t="s">
        <v>2125</v>
      </c>
      <c r="C142" s="2339" t="s">
        <v>2135</v>
      </c>
      <c r="D142" s="2339"/>
      <c r="E142" s="2344"/>
    </row>
    <row r="143" customFormat="false" ht="12.75" hidden="false" customHeight="true" outlineLevel="0" collapsed="false">
      <c r="A143" s="2338" t="s">
        <v>1789</v>
      </c>
      <c r="B143" s="2339" t="s">
        <v>101</v>
      </c>
      <c r="C143" s="2339"/>
      <c r="D143" s="2339" t="s">
        <v>1961</v>
      </c>
      <c r="E143" s="2344"/>
    </row>
    <row r="144" customFormat="false" ht="12.75" hidden="false" customHeight="true" outlineLevel="0" collapsed="false">
      <c r="A144" s="2338" t="s">
        <v>1789</v>
      </c>
      <c r="B144" s="2339" t="s">
        <v>101</v>
      </c>
      <c r="C144" s="2339"/>
      <c r="D144" s="2339" t="s">
        <v>1961</v>
      </c>
      <c r="E144" s="2344"/>
    </row>
    <row r="145" customFormat="false" ht="12.75" hidden="false" customHeight="true" outlineLevel="0" collapsed="false">
      <c r="A145" s="2338" t="s">
        <v>1789</v>
      </c>
      <c r="B145" s="2339" t="s">
        <v>101</v>
      </c>
      <c r="C145" s="2339"/>
      <c r="D145" s="2339" t="s">
        <v>1963</v>
      </c>
      <c r="E145" s="2344"/>
    </row>
    <row r="146" customFormat="false" ht="12.75" hidden="false" customHeight="true" outlineLevel="0" collapsed="false">
      <c r="A146" s="2338" t="s">
        <v>1789</v>
      </c>
      <c r="B146" s="2339" t="s">
        <v>2127</v>
      </c>
      <c r="C146" s="2339"/>
      <c r="D146" s="2339" t="s">
        <v>2128</v>
      </c>
      <c r="E146" s="2344"/>
    </row>
    <row r="147" customFormat="false" ht="12.75" hidden="false" customHeight="true" outlineLevel="0" collapsed="false">
      <c r="A147" s="2338" t="s">
        <v>1789</v>
      </c>
      <c r="B147" s="2339" t="s">
        <v>2129</v>
      </c>
      <c r="C147" s="2339"/>
      <c r="D147" s="2339" t="s">
        <v>2130</v>
      </c>
      <c r="E147" s="2344"/>
    </row>
    <row r="148" customFormat="false" ht="12.75" hidden="false" customHeight="true" outlineLevel="0" collapsed="false">
      <c r="A148" s="2338" t="s">
        <v>1789</v>
      </c>
      <c r="B148" s="2339" t="s">
        <v>1445</v>
      </c>
      <c r="C148" s="2339"/>
      <c r="D148" s="2339" t="s">
        <v>2131</v>
      </c>
      <c r="E148" s="2344"/>
    </row>
    <row r="149" customFormat="false" ht="12" hidden="false" customHeight="true" outlineLevel="0" collapsed="false">
      <c r="A149" s="2341"/>
      <c r="B149" s="2339"/>
      <c r="C149" s="2339"/>
      <c r="D149" s="2339"/>
      <c r="E149" s="2344"/>
    </row>
    <row r="150" customFormat="false" ht="12" hidden="false" customHeight="true" outlineLevel="0" collapsed="false">
      <c r="A150" s="31"/>
      <c r="B150" s="31"/>
      <c r="C150" s="31"/>
      <c r="D150" s="31"/>
      <c r="E150" s="31"/>
    </row>
    <row r="151" customFormat="false" ht="12" hidden="false" customHeight="true" outlineLevel="0" collapsed="false">
      <c r="A151" s="2345" t="s">
        <v>2136</v>
      </c>
      <c r="B151" s="2345"/>
      <c r="C151" s="2345"/>
      <c r="D151" s="2345"/>
      <c r="E151" s="2345"/>
    </row>
    <row r="152" customFormat="false" ht="12" hidden="false" customHeight="true" outlineLevel="0" collapsed="false">
      <c r="A152" s="2346" t="s">
        <v>2137</v>
      </c>
    </row>
    <row r="153" customFormat="false" ht="12" hidden="false" customHeight="true" outlineLevel="0" collapsed="false">
      <c r="A153" s="2345" t="s">
        <v>2138</v>
      </c>
      <c r="B153" s="2345"/>
      <c r="C153" s="2345"/>
      <c r="D153" s="2345"/>
      <c r="E153" s="2345"/>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51:E151"/>
    <mergeCell ref="A153:E153"/>
  </mergeCells>
  <dataValidations count="1">
    <dataValidation allowBlank="true" errorStyle="stop" operator="between" showDropDown="false" showErrorMessage="true" showInputMessage="false" sqref="A1:IV6 A7:D149 F7:IV151 E108:E149 A150:E150 A151:A153 B152:IV152 F153:IV153 A154: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9</v>
      </c>
      <c r="B1" s="1675"/>
      <c r="C1" s="1675"/>
      <c r="D1" s="1675"/>
      <c r="E1" s="1675"/>
      <c r="F1" s="2312"/>
      <c r="G1" s="112" t="s">
        <v>75</v>
      </c>
    </row>
    <row r="2" customFormat="false" ht="15.75" hidden="false" customHeight="true" outlineLevel="0" collapsed="false">
      <c r="A2" s="662" t="s">
        <v>212</v>
      </c>
      <c r="B2" s="2312"/>
      <c r="C2" s="2312"/>
      <c r="D2" s="2312"/>
      <c r="E2" s="2312"/>
      <c r="F2" s="2312"/>
      <c r="G2" s="112" t="s">
        <v>77</v>
      </c>
    </row>
    <row r="3" customFormat="false" ht="15.75" hidden="false" customHeight="true" outlineLevel="0" collapsed="false">
      <c r="A3" s="662"/>
      <c r="B3" s="2312"/>
      <c r="C3" s="2312"/>
      <c r="D3" s="2312"/>
      <c r="E3" s="2312"/>
      <c r="F3" s="2312"/>
      <c r="G3" s="112" t="s">
        <v>78</v>
      </c>
    </row>
    <row r="4" customFormat="false" ht="12.75" hidden="false" customHeight="true" outlineLevel="0" collapsed="false">
      <c r="A4" s="2313"/>
      <c r="B4" s="2312"/>
      <c r="C4" s="2312"/>
      <c r="D4" s="2312"/>
      <c r="E4" s="2312"/>
      <c r="F4" s="2312"/>
      <c r="G4" s="1856"/>
    </row>
    <row r="5" customFormat="false" ht="20.25" hidden="false" customHeight="true" outlineLevel="0" collapsed="false">
      <c r="A5" s="2334" t="s">
        <v>2140</v>
      </c>
      <c r="B5" s="2334"/>
      <c r="C5" s="2334"/>
      <c r="D5" s="2334"/>
      <c r="E5" s="2334"/>
      <c r="F5" s="2334"/>
      <c r="G5" s="2334"/>
    </row>
    <row r="6" customFormat="false" ht="45" hidden="false" customHeight="true" outlineLevel="0" collapsed="false">
      <c r="A6" s="2335" t="s">
        <v>1936</v>
      </c>
      <c r="B6" s="2336" t="s">
        <v>2141</v>
      </c>
      <c r="C6" s="2336" t="s">
        <v>2142</v>
      </c>
      <c r="D6" s="2336" t="s">
        <v>2143</v>
      </c>
      <c r="E6" s="2336" t="s">
        <v>2144</v>
      </c>
      <c r="F6" s="2336" t="s">
        <v>2145</v>
      </c>
      <c r="G6" s="2320" t="s">
        <v>2029</v>
      </c>
    </row>
    <row r="7" customFormat="false" ht="12" hidden="false" customHeight="true" outlineLevel="0" collapsed="false">
      <c r="A7" s="31"/>
      <c r="B7" s="31"/>
      <c r="C7" s="31"/>
      <c r="D7" s="31"/>
      <c r="E7" s="31"/>
      <c r="F7" s="31"/>
      <c r="G7" s="31"/>
    </row>
    <row r="8" customFormat="false" ht="29.25" hidden="false" customHeight="true" outlineLevel="0" collapsed="false">
      <c r="A8" s="2347" t="s">
        <v>2146</v>
      </c>
      <c r="B8" s="2347"/>
      <c r="C8" s="2347"/>
      <c r="D8" s="2347"/>
      <c r="E8" s="2347"/>
      <c r="F8" s="2347"/>
      <c r="G8" s="2347"/>
    </row>
    <row r="9" customFormat="false" ht="12.75" hidden="false" customHeight="true" outlineLevel="0" collapsed="false"/>
    <row r="10" customFormat="false" ht="12" hidden="false" customHeight="true" outlineLevel="0" collapsed="false">
      <c r="A10" s="2348" t="s">
        <v>1931</v>
      </c>
      <c r="B10" s="2349"/>
      <c r="C10" s="2349"/>
      <c r="D10" s="2349"/>
      <c r="E10" s="2349"/>
      <c r="F10" s="2349"/>
      <c r="G10" s="2350"/>
    </row>
    <row r="11" customFormat="false" ht="33" hidden="false" customHeight="true" outlineLevel="0" collapsed="false">
      <c r="A11" s="2351" t="s">
        <v>2147</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2" t="s">
        <v>79</v>
      </c>
      <c r="B5" s="114" t="s">
        <v>146</v>
      </c>
      <c r="C5" s="114"/>
      <c r="D5" s="114" t="s">
        <v>171</v>
      </c>
      <c r="E5" s="114"/>
      <c r="F5" s="114"/>
      <c r="G5" s="116"/>
      <c r="H5" s="117" t="s">
        <v>148</v>
      </c>
      <c r="I5" s="117"/>
      <c r="J5" s="117"/>
    </row>
    <row r="6" customFormat="false" ht="13.5" hidden="false" customHeight="true" outlineLevel="0" collapsed="false">
      <c r="A6" s="153"/>
      <c r="B6" s="119" t="s">
        <v>149</v>
      </c>
      <c r="C6" s="119"/>
      <c r="D6" s="119" t="s">
        <v>175</v>
      </c>
      <c r="E6" s="119" t="s">
        <v>81</v>
      </c>
      <c r="F6" s="119" t="s">
        <v>82</v>
      </c>
      <c r="G6" s="120"/>
      <c r="H6" s="121" t="s">
        <v>151</v>
      </c>
      <c r="I6" s="119" t="s">
        <v>81</v>
      </c>
      <c r="J6" s="122" t="s">
        <v>82</v>
      </c>
    </row>
    <row r="7" customFormat="false" ht="15" hidden="false" customHeight="true" outlineLevel="0" collapsed="false">
      <c r="A7" s="154"/>
      <c r="B7" s="74" t="s">
        <v>152</v>
      </c>
      <c r="C7" s="75" t="s">
        <v>153</v>
      </c>
      <c r="D7" s="124" t="s">
        <v>154</v>
      </c>
      <c r="E7" s="124" t="s">
        <v>155</v>
      </c>
      <c r="F7" s="124"/>
      <c r="G7" s="124"/>
      <c r="H7" s="125" t="s">
        <v>87</v>
      </c>
      <c r="I7" s="125"/>
      <c r="J7" s="125"/>
    </row>
    <row r="8" customFormat="false" ht="12.75" hidden="false" customHeight="true" outlineLevel="0" collapsed="false">
      <c r="A8" s="126" t="s">
        <v>193</v>
      </c>
      <c r="B8" s="155" t="n">
        <v>512118.949</v>
      </c>
      <c r="C8" s="156" t="s">
        <v>157</v>
      </c>
      <c r="D8" s="51"/>
      <c r="E8" s="51"/>
      <c r="F8" s="51"/>
      <c r="G8" s="81"/>
      <c r="H8" s="155" t="n">
        <v>29658.249632</v>
      </c>
      <c r="I8" s="155" t="n">
        <v>34.660079452</v>
      </c>
      <c r="J8" s="157" t="n">
        <v>0.975222844</v>
      </c>
    </row>
    <row r="9" customFormat="false" ht="12.75" hidden="false" customHeight="true" outlineLevel="0" collapsed="false">
      <c r="A9" s="83" t="s">
        <v>158</v>
      </c>
      <c r="B9" s="155" t="n">
        <v>341655.2064</v>
      </c>
      <c r="C9" s="156" t="s">
        <v>157</v>
      </c>
      <c r="D9" s="155" t="n">
        <v>71.0162627862708</v>
      </c>
      <c r="E9" s="155" t="n">
        <v>3.81175234448293</v>
      </c>
      <c r="F9" s="155" t="n">
        <v>1.65428828366305</v>
      </c>
      <c r="G9" s="81"/>
      <c r="H9" s="155" t="n">
        <v>24263.07592</v>
      </c>
      <c r="I9" s="155" t="n">
        <v>1.302305034</v>
      </c>
      <c r="J9" s="157" t="n">
        <v>0.565196205</v>
      </c>
    </row>
    <row r="10" customFormat="false" ht="12.75" hidden="false" customHeight="true" outlineLevel="0" collapsed="false">
      <c r="A10" s="83" t="s">
        <v>159</v>
      </c>
      <c r="B10" s="155" t="n">
        <v>13960.576</v>
      </c>
      <c r="C10" s="156" t="s">
        <v>157</v>
      </c>
      <c r="D10" s="155" t="n">
        <v>96.7257477055388</v>
      </c>
      <c r="E10" s="155" t="n">
        <v>411.182810795199</v>
      </c>
      <c r="F10" s="155" t="n">
        <v>1.49595296068013</v>
      </c>
      <c r="G10" s="81"/>
      <c r="H10" s="155" t="n">
        <v>1350.347152</v>
      </c>
      <c r="I10" s="155" t="n">
        <v>5.74034888</v>
      </c>
      <c r="J10" s="157" t="n">
        <v>0.020884365</v>
      </c>
    </row>
    <row r="11" customFormat="false" ht="12.75" hidden="false" customHeight="true" outlineLevel="0" collapsed="false">
      <c r="A11" s="83" t="s">
        <v>160</v>
      </c>
      <c r="B11" s="155" t="n">
        <v>72229.0457</v>
      </c>
      <c r="C11" s="156" t="s">
        <v>157</v>
      </c>
      <c r="D11" s="155" t="n">
        <v>56.0000000110759</v>
      </c>
      <c r="E11" s="155" t="n">
        <v>4.37024324412471</v>
      </c>
      <c r="F11" s="155" t="n">
        <v>0.906832111171033</v>
      </c>
      <c r="G11" s="81"/>
      <c r="H11" s="155" t="n">
        <v>4044.82656</v>
      </c>
      <c r="I11" s="155" t="n">
        <v>0.315658499</v>
      </c>
      <c r="J11" s="157" t="n">
        <v>0.065499618</v>
      </c>
    </row>
    <row r="12" customFormat="false" ht="12.75" hidden="false" customHeight="true" outlineLevel="0" collapsed="false">
      <c r="A12" s="83" t="s">
        <v>161</v>
      </c>
      <c r="B12" s="155" t="n">
        <v>84274.1209</v>
      </c>
      <c r="C12" s="156" t="s">
        <v>157</v>
      </c>
      <c r="D12" s="155" t="n">
        <v>110.014236446339</v>
      </c>
      <c r="E12" s="155" t="n">
        <v>323.963830739883</v>
      </c>
      <c r="F12" s="155" t="n">
        <v>3.84035635784366</v>
      </c>
      <c r="G12" s="99" t="s">
        <v>162</v>
      </c>
      <c r="H12" s="155" t="n">
        <v>9271.353063</v>
      </c>
      <c r="I12" s="155" t="n">
        <v>27.301767039</v>
      </c>
      <c r="J12" s="157" t="n">
        <v>0.323642656</v>
      </c>
    </row>
    <row r="13" customFormat="false" ht="12.75" hidden="false" customHeight="true" outlineLevel="0" collapsed="false">
      <c r="A13" s="83" t="s">
        <v>163</v>
      </c>
      <c r="B13" s="158" t="s">
        <v>166</v>
      </c>
      <c r="C13" s="156" t="s">
        <v>157</v>
      </c>
      <c r="D13" s="158" t="s">
        <v>124</v>
      </c>
      <c r="E13" s="158" t="s">
        <v>124</v>
      </c>
      <c r="F13" s="158" t="s">
        <v>124</v>
      </c>
      <c r="G13" s="81"/>
      <c r="H13" s="158" t="s">
        <v>124</v>
      </c>
      <c r="I13" s="158" t="s">
        <v>124</v>
      </c>
      <c r="J13" s="159" t="s">
        <v>124</v>
      </c>
    </row>
    <row r="14" customFormat="false" ht="12.75" hidden="false" customHeight="true" outlineLevel="0" collapsed="false">
      <c r="A14" s="100" t="s">
        <v>111</v>
      </c>
      <c r="B14" s="155" t="n">
        <v>83024.054</v>
      </c>
      <c r="C14" s="156" t="s">
        <v>157</v>
      </c>
      <c r="D14" s="51"/>
      <c r="E14" s="51"/>
      <c r="F14" s="51"/>
      <c r="G14" s="81"/>
      <c r="H14" s="155" t="n">
        <v>5582.984082</v>
      </c>
      <c r="I14" s="155" t="n">
        <v>1.272795241</v>
      </c>
      <c r="J14" s="157" t="n">
        <v>0.094658999</v>
      </c>
    </row>
    <row r="15" customFormat="false" ht="12.75" hidden="false" customHeight="true" outlineLevel="0" collapsed="false">
      <c r="A15" s="83" t="s">
        <v>158</v>
      </c>
      <c r="B15" s="20" t="n">
        <v>60148.5044</v>
      </c>
      <c r="C15" s="156" t="s">
        <v>157</v>
      </c>
      <c r="D15" s="155" t="n">
        <v>72.8828436173053</v>
      </c>
      <c r="E15" s="155" t="n">
        <v>5.30176740354661</v>
      </c>
      <c r="F15" s="155" t="n">
        <v>1.15862822683917</v>
      </c>
      <c r="G15" s="81"/>
      <c r="H15" s="20" t="n">
        <v>4383.79404</v>
      </c>
      <c r="I15" s="20" t="n">
        <v>0.31889338</v>
      </c>
      <c r="J15" s="21" t="n">
        <v>0.069689755</v>
      </c>
    </row>
    <row r="16" customFormat="false" ht="12.75" hidden="false" customHeight="true" outlineLevel="0" collapsed="false">
      <c r="A16" s="83" t="s">
        <v>159</v>
      </c>
      <c r="B16" s="20" t="n">
        <v>953.426</v>
      </c>
      <c r="C16" s="156" t="s">
        <v>157</v>
      </c>
      <c r="D16" s="155" t="n">
        <v>83.185639997231</v>
      </c>
      <c r="E16" s="155" t="n">
        <v>288.216526505466</v>
      </c>
      <c r="F16" s="155" t="n">
        <v>1.79991839954018</v>
      </c>
      <c r="G16" s="81"/>
      <c r="H16" s="20" t="n">
        <v>79.311352</v>
      </c>
      <c r="I16" s="20" t="n">
        <v>0.27479313</v>
      </c>
      <c r="J16" s="21" t="n">
        <v>0.001716089</v>
      </c>
    </row>
    <row r="17" customFormat="false" ht="12.75" hidden="false" customHeight="true" outlineLevel="0" collapsed="false">
      <c r="A17" s="83" t="s">
        <v>160</v>
      </c>
      <c r="B17" s="20" t="n">
        <v>19997.8337</v>
      </c>
      <c r="C17" s="156" t="s">
        <v>157</v>
      </c>
      <c r="D17" s="155" t="n">
        <v>56.0000001400152</v>
      </c>
      <c r="E17" s="155" t="n">
        <v>9.25502505803916</v>
      </c>
      <c r="F17" s="155" t="n">
        <v>0.924676456330368</v>
      </c>
      <c r="G17" s="81"/>
      <c r="H17" s="20" t="n">
        <v>1119.87869</v>
      </c>
      <c r="I17" s="20" t="n">
        <v>0.185080452</v>
      </c>
      <c r="J17" s="21" t="n">
        <v>0.018491526</v>
      </c>
    </row>
    <row r="18" customFormat="false" ht="12.75" hidden="false" customHeight="true" outlineLevel="0" collapsed="false">
      <c r="A18" s="83" t="s">
        <v>161</v>
      </c>
      <c r="B18" s="20" t="n">
        <v>1924.2899</v>
      </c>
      <c r="C18" s="156" t="s">
        <v>157</v>
      </c>
      <c r="D18" s="155" t="n">
        <v>110.623484018702</v>
      </c>
      <c r="E18" s="155" t="n">
        <v>256.732771397906</v>
      </c>
      <c r="F18" s="155" t="n">
        <v>2.47448630271354</v>
      </c>
      <c r="G18" s="99" t="s">
        <v>162</v>
      </c>
      <c r="H18" s="20" t="n">
        <v>212.871653</v>
      </c>
      <c r="I18" s="20" t="n">
        <v>0.494028279</v>
      </c>
      <c r="J18" s="21" t="n">
        <v>0.004761629</v>
      </c>
    </row>
    <row r="19" customFormat="false" ht="12.75" hidden="false" customHeight="true" outlineLevel="0" collapsed="false">
      <c r="A19" s="83" t="s">
        <v>163</v>
      </c>
      <c r="B19" s="20" t="s">
        <v>166</v>
      </c>
      <c r="C19" s="156" t="s">
        <v>157</v>
      </c>
      <c r="D19" s="158" t="s">
        <v>124</v>
      </c>
      <c r="E19" s="158" t="s">
        <v>124</v>
      </c>
      <c r="F19" s="158" t="s">
        <v>124</v>
      </c>
      <c r="G19" s="81"/>
      <c r="H19" s="20" t="s">
        <v>124</v>
      </c>
      <c r="I19" s="20" t="s">
        <v>124</v>
      </c>
      <c r="J19" s="21" t="s">
        <v>124</v>
      </c>
    </row>
    <row r="20" customFormat="false" ht="12.75" hidden="false" customHeight="true" outlineLevel="0" collapsed="false">
      <c r="A20" s="100" t="s">
        <v>112</v>
      </c>
      <c r="B20" s="155" t="n">
        <v>304488.2</v>
      </c>
      <c r="C20" s="156" t="s">
        <v>157</v>
      </c>
      <c r="D20" s="51"/>
      <c r="E20" s="51"/>
      <c r="F20" s="51"/>
      <c r="G20" s="81"/>
      <c r="H20" s="79" t="n">
        <v>15066.44149</v>
      </c>
      <c r="I20" s="79" t="n">
        <v>32.889073184</v>
      </c>
      <c r="J20" s="129" t="n">
        <v>0.637936483</v>
      </c>
    </row>
    <row r="21" customFormat="false" ht="12.75" hidden="false" customHeight="true" outlineLevel="0" collapsed="false">
      <c r="A21" s="83" t="s">
        <v>158</v>
      </c>
      <c r="B21" s="20" t="n">
        <v>158184.86</v>
      </c>
      <c r="C21" s="156" t="s">
        <v>157</v>
      </c>
      <c r="D21" s="155" t="n">
        <v>69.1159236098828</v>
      </c>
      <c r="E21" s="155" t="n">
        <v>3.42154234608799</v>
      </c>
      <c r="F21" s="155" t="n">
        <v>1.6092008489308</v>
      </c>
      <c r="G21" s="81"/>
      <c r="H21" s="20" t="n">
        <v>10933.0927</v>
      </c>
      <c r="I21" s="20" t="n">
        <v>0.541236197</v>
      </c>
      <c r="J21" s="21" t="n">
        <v>0.254551211</v>
      </c>
    </row>
    <row r="22" customFormat="false" ht="12.75" hidden="false" customHeight="true" outlineLevel="0" collapsed="false">
      <c r="A22" s="83" t="s">
        <v>159</v>
      </c>
      <c r="B22" s="20" t="n">
        <v>13007.15</v>
      </c>
      <c r="C22" s="156" t="s">
        <v>157</v>
      </c>
      <c r="D22" s="155" t="n">
        <v>97.7182395836136</v>
      </c>
      <c r="E22" s="155" t="n">
        <v>420.196257443022</v>
      </c>
      <c r="F22" s="155" t="n">
        <v>1.47367224949355</v>
      </c>
      <c r="G22" s="81"/>
      <c r="H22" s="20" t="n">
        <v>1271.0358</v>
      </c>
      <c r="I22" s="20" t="n">
        <v>5.46555575</v>
      </c>
      <c r="J22" s="21" t="n">
        <v>0.019168276</v>
      </c>
    </row>
    <row r="23" customFormat="false" ht="12.75" hidden="false" customHeight="true" outlineLevel="0" collapsed="false">
      <c r="A23" s="83" t="s">
        <v>160</v>
      </c>
      <c r="B23" s="20" t="n">
        <v>51112.732</v>
      </c>
      <c r="C23" s="156" t="s">
        <v>157</v>
      </c>
      <c r="D23" s="155" t="n">
        <v>55.9999999608708</v>
      </c>
      <c r="E23" s="155" t="n">
        <v>2.50000013695218</v>
      </c>
      <c r="F23" s="155" t="n">
        <v>0.900000043042113</v>
      </c>
      <c r="G23" s="81"/>
      <c r="H23" s="20" t="n">
        <v>2862.31299</v>
      </c>
      <c r="I23" s="20" t="n">
        <v>0.127781837</v>
      </c>
      <c r="J23" s="21" t="n">
        <v>0.046001461</v>
      </c>
    </row>
    <row r="24" customFormat="false" ht="12.75" hidden="false" customHeight="true" outlineLevel="0" collapsed="false">
      <c r="A24" s="83" t="s">
        <v>161</v>
      </c>
      <c r="B24" s="20" t="n">
        <v>82183.458</v>
      </c>
      <c r="C24" s="156" t="s">
        <v>157</v>
      </c>
      <c r="D24" s="155" t="n">
        <v>110</v>
      </c>
      <c r="E24" s="155" t="n">
        <v>325.546041151006</v>
      </c>
      <c r="F24" s="155" t="n">
        <v>3.87201442655285</v>
      </c>
      <c r="G24" s="99" t="s">
        <v>162</v>
      </c>
      <c r="H24" s="20" t="n">
        <v>9040.18038</v>
      </c>
      <c r="I24" s="20" t="n">
        <v>26.7544994</v>
      </c>
      <c r="J24" s="21" t="n">
        <v>0.318215535</v>
      </c>
    </row>
    <row r="25" customFormat="false" ht="12.75" hidden="false" customHeight="true" outlineLevel="0" collapsed="false">
      <c r="A25" s="83" t="s">
        <v>163</v>
      </c>
      <c r="B25" s="20" t="s">
        <v>166</v>
      </c>
      <c r="C25" s="156" t="s">
        <v>157</v>
      </c>
      <c r="D25" s="158" t="s">
        <v>124</v>
      </c>
      <c r="E25" s="158" t="s">
        <v>124</v>
      </c>
      <c r="F25" s="158" t="s">
        <v>124</v>
      </c>
      <c r="G25" s="81"/>
      <c r="H25" s="20" t="s">
        <v>124</v>
      </c>
      <c r="I25" s="20" t="s">
        <v>124</v>
      </c>
      <c r="J25" s="21" t="s">
        <v>124</v>
      </c>
    </row>
    <row r="26" customFormat="false" ht="12.75" hidden="false" customHeight="true" outlineLevel="0" collapsed="false">
      <c r="A26" s="100" t="s">
        <v>113</v>
      </c>
      <c r="B26" s="155" t="n">
        <v>124606.695</v>
      </c>
      <c r="C26" s="156" t="s">
        <v>157</v>
      </c>
      <c r="D26" s="51"/>
      <c r="E26" s="51"/>
      <c r="F26" s="51"/>
      <c r="G26" s="81"/>
      <c r="H26" s="79" t="n">
        <v>9008.82406</v>
      </c>
      <c r="I26" s="79" t="n">
        <v>0.498211027</v>
      </c>
      <c r="J26" s="129" t="n">
        <v>0.242627362</v>
      </c>
    </row>
    <row r="27" customFormat="false" ht="12.75" hidden="false" customHeight="true" outlineLevel="0" collapsed="false">
      <c r="A27" s="83" t="s">
        <v>158</v>
      </c>
      <c r="B27" s="20" t="n">
        <v>123321.842</v>
      </c>
      <c r="C27" s="156" t="s">
        <v>157</v>
      </c>
      <c r="D27" s="155" t="n">
        <v>72.543428113894</v>
      </c>
      <c r="E27" s="155" t="n">
        <v>3.58554048357468</v>
      </c>
      <c r="F27" s="155" t="n">
        <v>1.95387317519957</v>
      </c>
      <c r="G27" s="81"/>
      <c r="H27" s="20" t="n">
        <v>8946.18918</v>
      </c>
      <c r="I27" s="20" t="n">
        <v>0.442175457</v>
      </c>
      <c r="J27" s="21" t="n">
        <v>0.240955239</v>
      </c>
    </row>
    <row r="28" customFormat="false" ht="12.75" hidden="false" customHeight="true" outlineLevel="0" collapsed="false">
      <c r="A28" s="83" t="s">
        <v>159</v>
      </c>
      <c r="B28" s="20" t="s">
        <v>166</v>
      </c>
      <c r="C28" s="156" t="s">
        <v>157</v>
      </c>
      <c r="D28" s="158" t="s">
        <v>124</v>
      </c>
      <c r="E28" s="158" t="s">
        <v>124</v>
      </c>
      <c r="F28" s="158" t="s">
        <v>124</v>
      </c>
      <c r="G28" s="81"/>
      <c r="H28" s="20" t="s">
        <v>124</v>
      </c>
      <c r="I28" s="20" t="s">
        <v>124</v>
      </c>
      <c r="J28" s="21" t="s">
        <v>124</v>
      </c>
    </row>
    <row r="29" customFormat="false" ht="12.75" hidden="false" customHeight="true" outlineLevel="0" collapsed="false">
      <c r="A29" s="83" t="s">
        <v>160</v>
      </c>
      <c r="B29" s="20" t="n">
        <v>1118.48</v>
      </c>
      <c r="C29" s="156" t="s">
        <v>157</v>
      </c>
      <c r="D29" s="155" t="n">
        <v>56</v>
      </c>
      <c r="E29" s="155" t="n">
        <v>2.50000894070524</v>
      </c>
      <c r="F29" s="155" t="n">
        <v>0.899999105929476</v>
      </c>
      <c r="G29" s="81"/>
      <c r="H29" s="20" t="n">
        <v>62.63488</v>
      </c>
      <c r="I29" s="20" t="n">
        <v>0.00279621</v>
      </c>
      <c r="J29" s="21" t="n">
        <v>0.001006631</v>
      </c>
    </row>
    <row r="30" customFormat="false" ht="12.75" hidden="false" customHeight="true" outlineLevel="0" collapsed="false">
      <c r="A30" s="83" t="s">
        <v>161</v>
      </c>
      <c r="B30" s="20" t="n">
        <v>166.373</v>
      </c>
      <c r="C30" s="156" t="s">
        <v>157</v>
      </c>
      <c r="D30" s="155" t="n">
        <v>110</v>
      </c>
      <c r="E30" s="155" t="n">
        <v>320</v>
      </c>
      <c r="F30" s="155" t="n">
        <v>4</v>
      </c>
      <c r="G30" s="99" t="s">
        <v>162</v>
      </c>
      <c r="H30" s="20" t="n">
        <v>18.30103</v>
      </c>
      <c r="I30" s="20" t="n">
        <v>0.05323936</v>
      </c>
      <c r="J30" s="21" t="n">
        <v>0.000665492</v>
      </c>
    </row>
    <row r="31" customFormat="false" ht="12.75" hidden="false" customHeight="true" outlineLevel="0" collapsed="false">
      <c r="A31" s="160" t="s">
        <v>163</v>
      </c>
      <c r="B31" s="24" t="s">
        <v>166</v>
      </c>
      <c r="C31" s="161" t="s">
        <v>157</v>
      </c>
      <c r="D31" s="158" t="s">
        <v>124</v>
      </c>
      <c r="E31" s="158" t="s">
        <v>124</v>
      </c>
      <c r="F31" s="158" t="s">
        <v>124</v>
      </c>
      <c r="G31" s="92"/>
      <c r="H31" s="24" t="s">
        <v>124</v>
      </c>
      <c r="I31" s="24" t="s">
        <v>124</v>
      </c>
      <c r="J31" s="162" t="s">
        <v>124</v>
      </c>
    </row>
    <row r="32" customFormat="false" ht="12.75" hidden="false" customHeight="true" outlineLevel="0" collapsed="false">
      <c r="A32" s="163" t="s">
        <v>194</v>
      </c>
      <c r="B32" s="164" t="s">
        <v>195</v>
      </c>
      <c r="C32" s="165" t="s">
        <v>157</v>
      </c>
      <c r="D32" s="166"/>
      <c r="E32" s="166"/>
      <c r="F32" s="166"/>
      <c r="G32" s="167"/>
      <c r="H32" s="164" t="s">
        <v>115</v>
      </c>
      <c r="I32" s="164" t="s">
        <v>115</v>
      </c>
      <c r="J32" s="159" t="s">
        <v>115</v>
      </c>
    </row>
    <row r="33" customFormat="false" ht="12.75" hidden="false" customHeight="true" outlineLevel="0" collapsed="false">
      <c r="A33" s="163" t="s">
        <v>196</v>
      </c>
      <c r="B33" s="158" t="s">
        <v>195</v>
      </c>
      <c r="C33" s="156" t="s">
        <v>157</v>
      </c>
      <c r="D33" s="168"/>
      <c r="E33" s="168"/>
      <c r="F33" s="168"/>
      <c r="G33" s="169"/>
      <c r="H33" s="158" t="s">
        <v>115</v>
      </c>
      <c r="I33" s="158" t="s">
        <v>115</v>
      </c>
      <c r="J33" s="159" t="s">
        <v>115</v>
      </c>
    </row>
    <row r="34" customFormat="false" ht="13.5" hidden="false" customHeight="true" outlineLevel="0" collapsed="false">
      <c r="A34" s="134" t="s">
        <v>101</v>
      </c>
      <c r="B34" s="51"/>
      <c r="C34" s="170"/>
      <c r="D34" s="171"/>
      <c r="E34" s="171"/>
      <c r="F34" s="171"/>
      <c r="G34" s="135"/>
      <c r="H34" s="51"/>
      <c r="I34" s="51"/>
      <c r="J34" s="136"/>
    </row>
    <row r="35" customFormat="false" ht="12.75" hidden="false" customHeight="true" outlineLevel="0" collapsed="false">
      <c r="A35" s="83" t="s">
        <v>158</v>
      </c>
      <c r="B35" s="20" t="s">
        <v>197</v>
      </c>
      <c r="C35" s="156" t="s">
        <v>157</v>
      </c>
      <c r="D35" s="158" t="s">
        <v>197</v>
      </c>
      <c r="E35" s="158" t="s">
        <v>197</v>
      </c>
      <c r="F35" s="158" t="s">
        <v>197</v>
      </c>
      <c r="G35" s="81"/>
      <c r="H35" s="20" t="s">
        <v>197</v>
      </c>
      <c r="I35" s="20" t="s">
        <v>197</v>
      </c>
      <c r="J35" s="21" t="s">
        <v>197</v>
      </c>
    </row>
    <row r="36" customFormat="false" ht="12.75" hidden="false" customHeight="true" outlineLevel="0" collapsed="false">
      <c r="A36" s="83" t="s">
        <v>159</v>
      </c>
      <c r="B36" s="20" t="s">
        <v>166</v>
      </c>
      <c r="C36" s="156" t="s">
        <v>157</v>
      </c>
      <c r="D36" s="158" t="s">
        <v>124</v>
      </c>
      <c r="E36" s="158" t="s">
        <v>124</v>
      </c>
      <c r="F36" s="158" t="s">
        <v>124</v>
      </c>
      <c r="G36" s="81"/>
      <c r="H36" s="20" t="s">
        <v>124</v>
      </c>
      <c r="I36" s="20" t="s">
        <v>124</v>
      </c>
      <c r="J36" s="21" t="s">
        <v>124</v>
      </c>
    </row>
    <row r="37" customFormat="false" ht="12.75" hidden="false" customHeight="true" outlineLevel="0" collapsed="false">
      <c r="A37" s="83" t="s">
        <v>160</v>
      </c>
      <c r="B37" s="20" t="s">
        <v>197</v>
      </c>
      <c r="C37" s="156" t="s">
        <v>157</v>
      </c>
      <c r="D37" s="158" t="s">
        <v>197</v>
      </c>
      <c r="E37" s="158" t="s">
        <v>197</v>
      </c>
      <c r="F37" s="158" t="s">
        <v>197</v>
      </c>
      <c r="G37" s="81"/>
      <c r="H37" s="20" t="s">
        <v>197</v>
      </c>
      <c r="I37" s="20" t="s">
        <v>197</v>
      </c>
      <c r="J37" s="21" t="s">
        <v>197</v>
      </c>
    </row>
    <row r="38" customFormat="false" ht="12.75" hidden="false" customHeight="true" outlineLevel="0" collapsed="false">
      <c r="A38" s="83" t="s">
        <v>161</v>
      </c>
      <c r="B38" s="20" t="s">
        <v>166</v>
      </c>
      <c r="C38" s="156" t="s">
        <v>157</v>
      </c>
      <c r="D38" s="158" t="s">
        <v>124</v>
      </c>
      <c r="E38" s="158" t="s">
        <v>124</v>
      </c>
      <c r="F38" s="158" t="s">
        <v>124</v>
      </c>
      <c r="G38" s="99" t="s">
        <v>162</v>
      </c>
      <c r="H38" s="20" t="s">
        <v>124</v>
      </c>
      <c r="I38" s="20" t="s">
        <v>124</v>
      </c>
      <c r="J38" s="21" t="s">
        <v>124</v>
      </c>
    </row>
    <row r="39" customFormat="false" ht="12.75" hidden="false" customHeight="true" outlineLevel="0" collapsed="false">
      <c r="A39" s="89" t="s">
        <v>163</v>
      </c>
      <c r="B39" s="24" t="s">
        <v>166</v>
      </c>
      <c r="C39" s="161" t="s">
        <v>157</v>
      </c>
      <c r="D39" s="172" t="s">
        <v>124</v>
      </c>
      <c r="E39" s="172" t="s">
        <v>124</v>
      </c>
      <c r="F39" s="172" t="s">
        <v>124</v>
      </c>
      <c r="G39" s="92"/>
      <c r="H39" s="24" t="s">
        <v>124</v>
      </c>
      <c r="I39" s="24" t="s">
        <v>124</v>
      </c>
      <c r="J39" s="162" t="s">
        <v>124</v>
      </c>
    </row>
    <row r="40" customFormat="false" ht="12.75" hidden="false" customHeight="true" outlineLevel="0" collapsed="false">
      <c r="A40" s="173" t="s">
        <v>198</v>
      </c>
      <c r="B40" s="164" t="s">
        <v>195</v>
      </c>
      <c r="C40" s="165" t="s">
        <v>157</v>
      </c>
      <c r="D40" s="166"/>
      <c r="E40" s="166"/>
      <c r="F40" s="166"/>
      <c r="G40" s="167"/>
      <c r="H40" s="164" t="s">
        <v>115</v>
      </c>
      <c r="I40" s="164" t="s">
        <v>115</v>
      </c>
      <c r="J40" s="159" t="s">
        <v>115</v>
      </c>
    </row>
    <row r="41" customFormat="false" ht="13.5" hidden="false" customHeight="true" outlineLevel="0" collapsed="false">
      <c r="A41" s="134" t="s">
        <v>101</v>
      </c>
      <c r="B41" s="174"/>
      <c r="C41" s="175"/>
      <c r="D41" s="168"/>
      <c r="E41" s="168"/>
      <c r="F41" s="168"/>
      <c r="G41" s="176"/>
      <c r="H41" s="174"/>
      <c r="I41" s="174"/>
      <c r="J41" s="177"/>
    </row>
    <row r="42" customFormat="false" ht="12.75" hidden="false" customHeight="true" outlineLevel="0" collapsed="false">
      <c r="A42" s="83" t="s">
        <v>158</v>
      </c>
      <c r="B42" s="20" t="s">
        <v>197</v>
      </c>
      <c r="C42" s="156" t="s">
        <v>157</v>
      </c>
      <c r="D42" s="158" t="s">
        <v>197</v>
      </c>
      <c r="E42" s="158" t="s">
        <v>197</v>
      </c>
      <c r="F42" s="158" t="s">
        <v>197</v>
      </c>
      <c r="G42" s="81"/>
      <c r="H42" s="20" t="s">
        <v>197</v>
      </c>
      <c r="I42" s="20" t="s">
        <v>197</v>
      </c>
      <c r="J42" s="21" t="s">
        <v>197</v>
      </c>
    </row>
    <row r="43" customFormat="false" ht="12.75" hidden="false" customHeight="true" outlineLevel="0" collapsed="false">
      <c r="A43" s="83" t="s">
        <v>159</v>
      </c>
      <c r="B43" s="20" t="s">
        <v>166</v>
      </c>
      <c r="C43" s="156" t="s">
        <v>157</v>
      </c>
      <c r="D43" s="158" t="s">
        <v>124</v>
      </c>
      <c r="E43" s="158" t="s">
        <v>124</v>
      </c>
      <c r="F43" s="158" t="s">
        <v>124</v>
      </c>
      <c r="G43" s="81"/>
      <c r="H43" s="20" t="s">
        <v>124</v>
      </c>
      <c r="I43" s="20" t="s">
        <v>124</v>
      </c>
      <c r="J43" s="21" t="s">
        <v>124</v>
      </c>
    </row>
    <row r="44" customFormat="false" ht="12.75" hidden="false" customHeight="true" outlineLevel="0" collapsed="false">
      <c r="A44" s="83" t="s">
        <v>160</v>
      </c>
      <c r="B44" s="20" t="s">
        <v>166</v>
      </c>
      <c r="C44" s="156" t="s">
        <v>157</v>
      </c>
      <c r="D44" s="158" t="s">
        <v>124</v>
      </c>
      <c r="E44" s="158" t="s">
        <v>124</v>
      </c>
      <c r="F44" s="158" t="s">
        <v>124</v>
      </c>
      <c r="G44" s="81"/>
      <c r="H44" s="20" t="s">
        <v>124</v>
      </c>
      <c r="I44" s="20" t="s">
        <v>124</v>
      </c>
      <c r="J44" s="21" t="s">
        <v>124</v>
      </c>
    </row>
    <row r="45" customFormat="false" ht="12.75" hidden="false" customHeight="true" outlineLevel="0" collapsed="false">
      <c r="A45" s="83" t="s">
        <v>161</v>
      </c>
      <c r="B45" s="20" t="s">
        <v>166</v>
      </c>
      <c r="C45" s="156" t="s">
        <v>157</v>
      </c>
      <c r="D45" s="158" t="s">
        <v>124</v>
      </c>
      <c r="E45" s="158" t="s">
        <v>124</v>
      </c>
      <c r="F45" s="158" t="s">
        <v>124</v>
      </c>
      <c r="G45" s="99" t="s">
        <v>162</v>
      </c>
      <c r="H45" s="20" t="s">
        <v>124</v>
      </c>
      <c r="I45" s="20" t="s">
        <v>124</v>
      </c>
      <c r="J45" s="21" t="s">
        <v>124</v>
      </c>
    </row>
    <row r="46" customFormat="false" ht="12.75" hidden="false" customHeight="true" outlineLevel="0" collapsed="false">
      <c r="A46" s="89" t="s">
        <v>163</v>
      </c>
      <c r="B46" s="24" t="s">
        <v>166</v>
      </c>
      <c r="C46" s="161" t="s">
        <v>157</v>
      </c>
      <c r="D46" s="172" t="s">
        <v>124</v>
      </c>
      <c r="E46" s="172" t="s">
        <v>124</v>
      </c>
      <c r="F46" s="172"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9</v>
      </c>
      <c r="B48" s="178"/>
      <c r="C48" s="178"/>
      <c r="D48" s="178"/>
      <c r="E48" s="178"/>
      <c r="F48" s="178"/>
      <c r="G48" s="178"/>
      <c r="H48" s="178"/>
      <c r="I48" s="178"/>
      <c r="J48" s="178"/>
    </row>
    <row r="49" customFormat="false" ht="13.5" hidden="false" customHeight="true" outlineLevel="0" collapsed="false">
      <c r="A49" s="179" t="s">
        <v>200</v>
      </c>
    </row>
    <row r="50" customFormat="false" ht="13.5" hidden="false" customHeight="true" outlineLevel="0" collapsed="false">
      <c r="A50" s="180" t="s">
        <v>201</v>
      </c>
      <c r="B50" s="180"/>
      <c r="C50" s="180"/>
      <c r="D50" s="180"/>
      <c r="E50" s="180"/>
      <c r="F50" s="180"/>
      <c r="G50" s="180"/>
      <c r="H50" s="180"/>
      <c r="I50" s="180"/>
      <c r="J50" s="180"/>
    </row>
    <row r="51" customFormat="false" ht="13.5" hidden="false" customHeight="true" outlineLevel="0" collapsed="false">
      <c r="A51" s="181" t="s">
        <v>202</v>
      </c>
    </row>
    <row r="52" customFormat="false" ht="13.5" hidden="false" customHeight="true" outlineLevel="0" collapsed="false">
      <c r="A52" s="179" t="s">
        <v>203</v>
      </c>
    </row>
    <row r="53" customFormat="false" ht="13.5" hidden="false" customHeight="true" outlineLevel="0" collapsed="false">
      <c r="A53" s="182" t="s">
        <v>204</v>
      </c>
    </row>
    <row r="54" customFormat="false" ht="13.5" hidden="false" customHeight="true" outlineLevel="0" collapsed="false">
      <c r="A54" s="183" t="s">
        <v>205</v>
      </c>
    </row>
    <row r="55" customFormat="false" ht="13.5" hidden="false" customHeight="true" outlineLevel="0" collapsed="false">
      <c r="A55" s="183" t="s">
        <v>206</v>
      </c>
    </row>
    <row r="56" customFormat="false" ht="6" hidden="false" customHeight="true" outlineLevel="0" collapsed="false"/>
    <row r="57" customFormat="false" ht="12" hidden="false" customHeight="true" outlineLevel="0" collapsed="false">
      <c r="A57" s="184" t="s">
        <v>141</v>
      </c>
      <c r="B57" s="185"/>
      <c r="C57" s="185"/>
      <c r="D57" s="185"/>
      <c r="E57" s="185"/>
      <c r="F57" s="185"/>
      <c r="G57" s="185"/>
      <c r="H57" s="185"/>
      <c r="I57" s="185"/>
      <c r="J57" s="186"/>
    </row>
    <row r="58" customFormat="false" ht="13.5" hidden="false" customHeight="true" outlineLevel="0" collapsed="false">
      <c r="A58" s="187" t="s">
        <v>207</v>
      </c>
      <c r="B58" s="187"/>
      <c r="C58" s="187"/>
      <c r="D58" s="187"/>
      <c r="E58" s="187"/>
      <c r="F58" s="187"/>
      <c r="G58" s="187"/>
      <c r="H58" s="187"/>
      <c r="I58" s="187"/>
      <c r="J58" s="187"/>
    </row>
    <row r="59" customFormat="false" ht="13.5" hidden="false" customHeight="true" outlineLevel="0" collapsed="false">
      <c r="A59" s="187" t="s">
        <v>208</v>
      </c>
      <c r="B59" s="187"/>
      <c r="C59" s="187"/>
      <c r="D59" s="187"/>
      <c r="E59" s="187"/>
      <c r="F59" s="187"/>
      <c r="G59" s="187"/>
      <c r="H59" s="187"/>
      <c r="I59" s="187"/>
      <c r="J59" s="187"/>
    </row>
    <row r="60" customFormat="false" ht="13.5" hidden="false" customHeight="true" outlineLevel="0" collapsed="false">
      <c r="A60" s="187" t="s">
        <v>209</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48</v>
      </c>
      <c r="B1" s="389"/>
      <c r="J1" s="112" t="s">
        <v>75</v>
      </c>
    </row>
    <row r="2" customFormat="false" ht="15.75" hidden="false" customHeight="true" outlineLevel="0" collapsed="false">
      <c r="A2" s="662" t="s">
        <v>2149</v>
      </c>
      <c r="B2" s="389"/>
      <c r="J2" s="112" t="s">
        <v>77</v>
      </c>
    </row>
    <row r="3" customFormat="false" ht="15.75" hidden="false" customHeight="true" outlineLevel="0" collapsed="false">
      <c r="A3" s="662"/>
      <c r="B3" s="389"/>
      <c r="J3" s="112" t="s">
        <v>78</v>
      </c>
    </row>
    <row r="4" customFormat="false" ht="12.75" hidden="false" customHeight="true" outlineLevel="0" collapsed="false">
      <c r="A4" s="140"/>
      <c r="B4" s="140"/>
      <c r="C4" s="140"/>
    </row>
    <row r="5" customFormat="false" ht="53.25" hidden="false" customHeight="true" outlineLevel="0" collapsed="false">
      <c r="A5" s="2352" t="s">
        <v>79</v>
      </c>
      <c r="B5" s="2353" t="s">
        <v>2150</v>
      </c>
      <c r="C5" s="2353" t="s">
        <v>2151</v>
      </c>
      <c r="D5" s="2353" t="s">
        <v>2152</v>
      </c>
      <c r="E5" s="2353" t="s">
        <v>2153</v>
      </c>
      <c r="F5" s="2353" t="s">
        <v>2154</v>
      </c>
      <c r="G5" s="2353" t="s">
        <v>2155</v>
      </c>
      <c r="H5" s="2353" t="s">
        <v>2156</v>
      </c>
      <c r="I5" s="2353" t="s">
        <v>2157</v>
      </c>
      <c r="J5" s="2354" t="s">
        <v>2158</v>
      </c>
      <c r="K5" s="16"/>
    </row>
    <row r="6" customFormat="false" ht="12.75" hidden="false" customHeight="true" outlineLevel="0" collapsed="false">
      <c r="A6" s="2352"/>
      <c r="B6" s="2355" t="s">
        <v>87</v>
      </c>
      <c r="C6" s="2355" t="s">
        <v>87</v>
      </c>
      <c r="D6" s="2355" t="s">
        <v>87</v>
      </c>
      <c r="E6" s="2355" t="s">
        <v>87</v>
      </c>
      <c r="F6" s="2355" t="s">
        <v>87</v>
      </c>
      <c r="G6" s="2355" t="s">
        <v>87</v>
      </c>
      <c r="H6" s="2355" t="s">
        <v>87</v>
      </c>
      <c r="I6" s="2355" t="s">
        <v>87</v>
      </c>
      <c r="J6" s="2356" t="s">
        <v>1468</v>
      </c>
      <c r="K6" s="16"/>
    </row>
    <row r="7" customFormat="false" ht="13.5" hidden="false" customHeight="true" outlineLevel="0" collapsed="false">
      <c r="A7" s="2357" t="s">
        <v>2159</v>
      </c>
      <c r="B7" s="2358" t="n">
        <v>207011.2388125</v>
      </c>
      <c r="C7" s="2358" t="n">
        <v>214390.2631603</v>
      </c>
      <c r="D7" s="2358" t="n">
        <v>223299.6835597</v>
      </c>
      <c r="E7" s="2358" t="n">
        <v>214439.044653</v>
      </c>
      <c r="F7" s="2358" t="n">
        <v>223875.6433624</v>
      </c>
      <c r="G7" s="2358" t="n">
        <v>234539.3868777</v>
      </c>
      <c r="H7" s="2358" t="n">
        <v>222258.2305418</v>
      </c>
      <c r="I7" s="2358" t="n">
        <v>240704.1739754</v>
      </c>
      <c r="J7" s="2359" t="n">
        <v>16.2758965919804</v>
      </c>
      <c r="K7" s="16"/>
    </row>
    <row r="8" customFormat="false" ht="12.75" hidden="false" customHeight="true" outlineLevel="0" collapsed="false">
      <c r="A8" s="2360" t="s">
        <v>1671</v>
      </c>
      <c r="B8" s="2361" t="n">
        <v>205337.3010541</v>
      </c>
      <c r="C8" s="2361" t="n">
        <v>212749.554477</v>
      </c>
      <c r="D8" s="2361" t="n">
        <v>221548.526676</v>
      </c>
      <c r="E8" s="2361" t="n">
        <v>212553.8921978</v>
      </c>
      <c r="F8" s="2361" t="n">
        <v>221824.9061103</v>
      </c>
      <c r="G8" s="2361" t="n">
        <v>232725.8060804</v>
      </c>
      <c r="H8" s="2361" t="n">
        <v>220487.883212</v>
      </c>
      <c r="I8" s="2361" t="n">
        <v>238860.042844</v>
      </c>
      <c r="J8" s="2362" t="n">
        <v>16.3256951454075</v>
      </c>
      <c r="K8" s="16"/>
    </row>
    <row r="9" customFormat="false" ht="12.75" hidden="false" customHeight="true" outlineLevel="0" collapsed="false">
      <c r="A9" s="2363" t="s">
        <v>1598</v>
      </c>
      <c r="B9" s="598" t="n">
        <v>77354.1813863</v>
      </c>
      <c r="C9" s="598" t="n">
        <v>78093.09935</v>
      </c>
      <c r="D9" s="598" t="n">
        <v>85479.16419</v>
      </c>
      <c r="E9" s="598" t="n">
        <v>79525.3885458</v>
      </c>
      <c r="F9" s="598" t="n">
        <v>79832.3628043</v>
      </c>
      <c r="G9" s="598" t="n">
        <v>86055.1064434</v>
      </c>
      <c r="H9" s="598" t="n">
        <v>73247.008261</v>
      </c>
      <c r="I9" s="598" t="n">
        <v>85360.077925</v>
      </c>
      <c r="J9" s="598" t="n">
        <v>10.3496622874454</v>
      </c>
      <c r="K9" s="16"/>
    </row>
    <row r="10" customFormat="false" ht="12.75" hidden="false" customHeight="true" outlineLevel="0" collapsed="false">
      <c r="A10" s="2364" t="s">
        <v>1672</v>
      </c>
      <c r="B10" s="598" t="n">
        <v>46190.4935978</v>
      </c>
      <c r="C10" s="598" t="n">
        <v>48349.749747</v>
      </c>
      <c r="D10" s="598" t="n">
        <v>45443.162178</v>
      </c>
      <c r="E10" s="598" t="n">
        <v>43915.920423</v>
      </c>
      <c r="F10" s="598" t="n">
        <v>49006.213006</v>
      </c>
      <c r="G10" s="598" t="n">
        <v>52740.977339</v>
      </c>
      <c r="H10" s="598" t="n">
        <v>47656.092128</v>
      </c>
      <c r="I10" s="598" t="n">
        <v>53045.088607</v>
      </c>
      <c r="J10" s="598" t="n">
        <v>14.8398392727426</v>
      </c>
      <c r="K10" s="16"/>
    </row>
    <row r="11" customFormat="false" ht="12.75" hidden="false" customHeight="true" outlineLevel="0" collapsed="false">
      <c r="A11" s="2363" t="s">
        <v>1600</v>
      </c>
      <c r="B11" s="598" t="n">
        <v>56506.283755</v>
      </c>
      <c r="C11" s="598" t="n">
        <v>58763.428253</v>
      </c>
      <c r="D11" s="598" t="n">
        <v>62517.836814</v>
      </c>
      <c r="E11" s="598" t="n">
        <v>61793.694317</v>
      </c>
      <c r="F11" s="598" t="n">
        <v>64618.515547</v>
      </c>
      <c r="G11" s="598" t="n">
        <v>65589.293693</v>
      </c>
      <c r="H11" s="598" t="n">
        <v>70135.728962</v>
      </c>
      <c r="I11" s="598" t="n">
        <v>70796.62668</v>
      </c>
      <c r="J11" s="598" t="n">
        <v>25.2898296886061</v>
      </c>
      <c r="K11" s="16"/>
    </row>
    <row r="12" customFormat="false" ht="12.75" hidden="false" customHeight="true" outlineLevel="0" collapsed="false">
      <c r="A12" s="2363" t="s">
        <v>1601</v>
      </c>
      <c r="B12" s="598" t="n">
        <v>25286.342315</v>
      </c>
      <c r="C12" s="598" t="n">
        <v>27543.277127</v>
      </c>
      <c r="D12" s="598" t="n">
        <v>28108.363494</v>
      </c>
      <c r="E12" s="598" t="n">
        <v>27318.888912</v>
      </c>
      <c r="F12" s="598" t="n">
        <v>28367.814753</v>
      </c>
      <c r="G12" s="598" t="n">
        <v>28340.428605</v>
      </c>
      <c r="H12" s="598" t="n">
        <v>29449.053861</v>
      </c>
      <c r="I12" s="598" t="n">
        <v>29658.249632</v>
      </c>
      <c r="J12" s="598" t="n">
        <v>17.2895995100349</v>
      </c>
      <c r="K12" s="16"/>
    </row>
    <row r="13" customFormat="false" ht="12.75" hidden="false" customHeight="true" outlineLevel="0" collapsed="false">
      <c r="A13" s="2363" t="s">
        <v>1602</v>
      </c>
      <c r="B13" s="599" t="s">
        <v>115</v>
      </c>
      <c r="C13" s="599" t="s">
        <v>115</v>
      </c>
      <c r="D13" s="599" t="s">
        <v>115</v>
      </c>
      <c r="E13" s="599" t="s">
        <v>115</v>
      </c>
      <c r="F13" s="599" t="s">
        <v>115</v>
      </c>
      <c r="G13" s="599" t="s">
        <v>115</v>
      </c>
      <c r="H13" s="599" t="s">
        <v>115</v>
      </c>
      <c r="I13" s="599" t="s">
        <v>115</v>
      </c>
      <c r="J13" s="598" t="n">
        <v>0</v>
      </c>
      <c r="K13" s="16"/>
    </row>
    <row r="14" customFormat="false" ht="12.75" hidden="false" customHeight="true" outlineLevel="0" collapsed="false">
      <c r="A14" s="2360" t="s">
        <v>119</v>
      </c>
      <c r="B14" s="2361" t="n">
        <v>1673.9377584</v>
      </c>
      <c r="C14" s="2361" t="n">
        <v>1640.7086833</v>
      </c>
      <c r="D14" s="2361" t="n">
        <v>1751.1568837</v>
      </c>
      <c r="E14" s="2361" t="n">
        <v>1885.1524552</v>
      </c>
      <c r="F14" s="2361" t="n">
        <v>2050.7372521</v>
      </c>
      <c r="G14" s="2361" t="n">
        <v>1813.5807973</v>
      </c>
      <c r="H14" s="2361" t="n">
        <v>1770.3473298</v>
      </c>
      <c r="I14" s="2361" t="n">
        <v>1844.1311314</v>
      </c>
      <c r="J14" s="2362" t="n">
        <v>10.1672461921569</v>
      </c>
      <c r="K14" s="16"/>
    </row>
    <row r="15" customFormat="false" ht="12.75" hidden="false" customHeight="true" outlineLevel="0" collapsed="false">
      <c r="A15" s="2363" t="s">
        <v>120</v>
      </c>
      <c r="B15" s="598" t="n">
        <v>17.6283904</v>
      </c>
      <c r="C15" s="598" t="n">
        <v>17.4582003</v>
      </c>
      <c r="D15" s="598" t="n">
        <v>16.2064797</v>
      </c>
      <c r="E15" s="598" t="n">
        <v>16.7719502</v>
      </c>
      <c r="F15" s="598" t="n">
        <v>16.4315701</v>
      </c>
      <c r="G15" s="598" t="n">
        <v>13.3846203</v>
      </c>
      <c r="H15" s="598" t="n">
        <v>13.2473708</v>
      </c>
      <c r="I15" s="598" t="n">
        <v>14.5265404</v>
      </c>
      <c r="J15" s="598" t="n">
        <v>-17.5957641600676</v>
      </c>
      <c r="K15" s="16"/>
    </row>
    <row r="16" customFormat="false" ht="13.5" hidden="false" customHeight="true" outlineLevel="0" collapsed="false">
      <c r="A16" s="2363" t="s">
        <v>1603</v>
      </c>
      <c r="B16" s="2365" t="n">
        <v>1656.309368</v>
      </c>
      <c r="C16" s="2365" t="n">
        <v>1623.250483</v>
      </c>
      <c r="D16" s="2365" t="n">
        <v>1734.950404</v>
      </c>
      <c r="E16" s="2365" t="n">
        <v>1868.380505</v>
      </c>
      <c r="F16" s="2365" t="n">
        <v>2034.305682</v>
      </c>
      <c r="G16" s="2365" t="n">
        <v>1800.196177</v>
      </c>
      <c r="H16" s="2365" t="n">
        <v>1757.099959</v>
      </c>
      <c r="I16" s="2365" t="n">
        <v>1829.604591</v>
      </c>
      <c r="J16" s="2365" t="n">
        <v>10.4627327688942</v>
      </c>
      <c r="K16" s="16"/>
    </row>
    <row r="17" customFormat="false" ht="12.75" hidden="false" customHeight="true" outlineLevel="0" collapsed="false">
      <c r="A17" s="2366" t="s">
        <v>2160</v>
      </c>
      <c r="B17" s="2367" t="n">
        <v>19898.132632</v>
      </c>
      <c r="C17" s="2367" t="n">
        <v>19209.531927</v>
      </c>
      <c r="D17" s="2367" t="n">
        <v>17401.693319</v>
      </c>
      <c r="E17" s="2367" t="n">
        <v>16999.42941</v>
      </c>
      <c r="F17" s="2367" t="n">
        <v>19133.61515</v>
      </c>
      <c r="G17" s="2367" t="n">
        <v>19250.952563</v>
      </c>
      <c r="H17" s="2367" t="n">
        <v>19074.897182</v>
      </c>
      <c r="I17" s="2367" t="n">
        <v>20195.967467</v>
      </c>
      <c r="J17" s="2368" t="n">
        <v>1.49679791821783</v>
      </c>
      <c r="K17" s="16"/>
    </row>
    <row r="18" customFormat="false" ht="12.75" hidden="false" customHeight="true" outlineLevel="0" collapsed="false">
      <c r="A18" s="2360" t="s">
        <v>504</v>
      </c>
      <c r="B18" s="598" t="n">
        <v>15659.304987</v>
      </c>
      <c r="C18" s="598" t="n">
        <v>14986.226856</v>
      </c>
      <c r="D18" s="598" t="n">
        <v>13598.92799</v>
      </c>
      <c r="E18" s="598" t="n">
        <v>13065.690953</v>
      </c>
      <c r="F18" s="598" t="n">
        <v>14978.23342</v>
      </c>
      <c r="G18" s="598" t="n">
        <v>16114.211436</v>
      </c>
      <c r="H18" s="598" t="n">
        <v>15844.838052</v>
      </c>
      <c r="I18" s="598" t="n">
        <v>16627.546635</v>
      </c>
      <c r="J18" s="598" t="n">
        <v>6.18317127614419</v>
      </c>
      <c r="K18" s="16"/>
    </row>
    <row r="19" customFormat="false" ht="12.75" hidden="false" customHeight="true" outlineLevel="0" collapsed="false">
      <c r="A19" s="2360" t="s">
        <v>516</v>
      </c>
      <c r="B19" s="598" t="n">
        <v>790.808923</v>
      </c>
      <c r="C19" s="598" t="n">
        <v>921.731778</v>
      </c>
      <c r="D19" s="598" t="n">
        <v>768.824724</v>
      </c>
      <c r="E19" s="598" t="n">
        <v>573.524171</v>
      </c>
      <c r="F19" s="598" t="n">
        <v>730.974026</v>
      </c>
      <c r="G19" s="598" t="n">
        <v>749.759671</v>
      </c>
      <c r="H19" s="598" t="n">
        <v>776.648206</v>
      </c>
      <c r="I19" s="598" t="n">
        <v>812.06366</v>
      </c>
      <c r="J19" s="598" t="n">
        <v>2.68772093761516</v>
      </c>
      <c r="K19" s="16"/>
    </row>
    <row r="20" customFormat="false" ht="12.75" hidden="false" customHeight="true" outlineLevel="0" collapsed="false">
      <c r="A20" s="2360" t="s">
        <v>527</v>
      </c>
      <c r="B20" s="598" t="n">
        <v>3448.018722</v>
      </c>
      <c r="C20" s="598" t="n">
        <v>3301.573293</v>
      </c>
      <c r="D20" s="598" t="n">
        <v>3033.940605</v>
      </c>
      <c r="E20" s="598" t="n">
        <v>3360.214286</v>
      </c>
      <c r="F20" s="598" t="n">
        <v>3424.407704</v>
      </c>
      <c r="G20" s="598" t="n">
        <v>2386.981456</v>
      </c>
      <c r="H20" s="598" t="n">
        <v>2453.410924</v>
      </c>
      <c r="I20" s="598" t="n">
        <v>2756.357172</v>
      </c>
      <c r="J20" s="598" t="n">
        <v>-20.0596808128352</v>
      </c>
      <c r="K20" s="16"/>
    </row>
    <row r="21" customFormat="false" ht="12.75" hidden="false" customHeight="true" outlineLevel="0" collapsed="false">
      <c r="A21" s="2360" t="s">
        <v>535</v>
      </c>
      <c r="B21" s="599" t="s">
        <v>124</v>
      </c>
      <c r="C21" s="599" t="s">
        <v>124</v>
      </c>
      <c r="D21" s="599" t="s">
        <v>124</v>
      </c>
      <c r="E21" s="599" t="s">
        <v>124</v>
      </c>
      <c r="F21" s="599" t="s">
        <v>124</v>
      </c>
      <c r="G21" s="599" t="s">
        <v>124</v>
      </c>
      <c r="H21" s="599" t="s">
        <v>124</v>
      </c>
      <c r="I21" s="599" t="s">
        <v>124</v>
      </c>
      <c r="J21" s="598" t="n">
        <v>0</v>
      </c>
      <c r="K21" s="16"/>
    </row>
    <row r="22" customFormat="false" ht="13.5" hidden="false" customHeight="true" outlineLevel="0" collapsed="false">
      <c r="A22" s="2360" t="s">
        <v>2161</v>
      </c>
      <c r="B22" s="685"/>
      <c r="C22" s="685"/>
      <c r="D22" s="685"/>
      <c r="E22" s="685"/>
      <c r="F22" s="685"/>
      <c r="G22" s="685"/>
      <c r="H22" s="685"/>
      <c r="I22" s="685"/>
      <c r="J22" s="685"/>
      <c r="K22" s="16"/>
    </row>
    <row r="23" customFormat="false" ht="13.5" hidden="false" customHeight="true" outlineLevel="0" collapsed="false">
      <c r="A23" s="2360" t="s">
        <v>2162</v>
      </c>
      <c r="B23" s="685"/>
      <c r="C23" s="685"/>
      <c r="D23" s="685"/>
      <c r="E23" s="685"/>
      <c r="F23" s="685"/>
      <c r="G23" s="685"/>
      <c r="H23" s="685"/>
      <c r="I23" s="685"/>
      <c r="J23" s="685"/>
      <c r="K23" s="16"/>
    </row>
    <row r="24" customFormat="false" ht="13.5" hidden="false" customHeight="true" outlineLevel="0" collapsed="false">
      <c r="A24" s="2360" t="s">
        <v>1609</v>
      </c>
      <c r="B24" s="2369" t="s">
        <v>124</v>
      </c>
      <c r="C24" s="2369" t="s">
        <v>124</v>
      </c>
      <c r="D24" s="2369" t="s">
        <v>124</v>
      </c>
      <c r="E24" s="2369" t="s">
        <v>124</v>
      </c>
      <c r="F24" s="2369" t="s">
        <v>124</v>
      </c>
      <c r="G24" s="2369" t="s">
        <v>124</v>
      </c>
      <c r="H24" s="2369" t="s">
        <v>124</v>
      </c>
      <c r="I24" s="2369" t="s">
        <v>124</v>
      </c>
      <c r="J24" s="2365" t="n">
        <v>0</v>
      </c>
      <c r="K24" s="16"/>
    </row>
    <row r="25" customFormat="false" ht="13.5" hidden="false" customHeight="true" outlineLevel="0" collapsed="false">
      <c r="A25" s="2370" t="s">
        <v>2163</v>
      </c>
      <c r="B25" s="2365" t="n">
        <v>1022.050374</v>
      </c>
      <c r="C25" s="2365" t="n">
        <v>1017.566863</v>
      </c>
      <c r="D25" s="2365" t="n">
        <v>976.194513</v>
      </c>
      <c r="E25" s="2365" t="n">
        <v>874.523365</v>
      </c>
      <c r="F25" s="2365" t="n">
        <v>890.746954</v>
      </c>
      <c r="G25" s="2365" t="n">
        <v>915.7799669</v>
      </c>
      <c r="H25" s="2365" t="n">
        <v>982.4042808</v>
      </c>
      <c r="I25" s="2365" t="n">
        <v>1041.6489106</v>
      </c>
      <c r="J25" s="2365" t="n">
        <v>1.9175705130166</v>
      </c>
      <c r="K25" s="16"/>
    </row>
    <row r="26" customFormat="false" ht="12.75" hidden="false" customHeight="true" outlineLevel="0" collapsed="false">
      <c r="A26" s="2366" t="s">
        <v>1618</v>
      </c>
      <c r="B26" s="685"/>
      <c r="C26" s="685"/>
      <c r="D26" s="685"/>
      <c r="E26" s="685"/>
      <c r="F26" s="685"/>
      <c r="G26" s="685"/>
      <c r="H26" s="685"/>
      <c r="I26" s="685"/>
      <c r="J26" s="685"/>
      <c r="K26" s="16"/>
    </row>
    <row r="27" customFormat="false" ht="12.75" hidden="false" customHeight="true" outlineLevel="0" collapsed="false">
      <c r="A27" s="2360" t="s">
        <v>1619</v>
      </c>
      <c r="B27" s="685"/>
      <c r="C27" s="685"/>
      <c r="D27" s="685"/>
      <c r="E27" s="685"/>
      <c r="F27" s="685"/>
      <c r="G27" s="685"/>
      <c r="H27" s="685"/>
      <c r="I27" s="685"/>
      <c r="J27" s="685"/>
      <c r="K27" s="16"/>
    </row>
    <row r="28" customFormat="false" ht="12.75" hidden="false" customHeight="true" outlineLevel="0" collapsed="false">
      <c r="A28" s="2360" t="s">
        <v>840</v>
      </c>
      <c r="B28" s="685"/>
      <c r="C28" s="685"/>
      <c r="D28" s="685"/>
      <c r="E28" s="685"/>
      <c r="F28" s="685"/>
      <c r="G28" s="685"/>
      <c r="H28" s="685"/>
      <c r="I28" s="685"/>
      <c r="J28" s="685"/>
      <c r="K28" s="16"/>
    </row>
    <row r="29" customFormat="false" ht="12.75" hidden="false" customHeight="true" outlineLevel="0" collapsed="false">
      <c r="A29" s="2360" t="s">
        <v>850</v>
      </c>
      <c r="B29" s="685"/>
      <c r="C29" s="685"/>
      <c r="D29" s="685"/>
      <c r="E29" s="685"/>
      <c r="F29" s="685"/>
      <c r="G29" s="685"/>
      <c r="H29" s="685"/>
      <c r="I29" s="685"/>
      <c r="J29" s="685"/>
      <c r="K29" s="16"/>
    </row>
    <row r="30" customFormat="false" ht="12.75" hidden="false" customHeight="true" outlineLevel="0" collapsed="false">
      <c r="A30" s="2360" t="s">
        <v>2164</v>
      </c>
      <c r="B30" s="685"/>
      <c r="C30" s="685"/>
      <c r="D30" s="685"/>
      <c r="E30" s="685"/>
      <c r="F30" s="685"/>
      <c r="G30" s="685"/>
      <c r="H30" s="685"/>
      <c r="I30" s="685"/>
      <c r="J30" s="685"/>
      <c r="K30" s="16"/>
    </row>
    <row r="31" customFormat="false" ht="12.75" hidden="false" customHeight="true" outlineLevel="0" collapsed="false">
      <c r="A31" s="2360" t="s">
        <v>860</v>
      </c>
      <c r="B31" s="685"/>
      <c r="C31" s="685"/>
      <c r="D31" s="685"/>
      <c r="E31" s="685"/>
      <c r="F31" s="685"/>
      <c r="G31" s="685"/>
      <c r="H31" s="685"/>
      <c r="I31" s="685"/>
      <c r="J31" s="685"/>
      <c r="K31" s="16"/>
    </row>
    <row r="32" customFormat="false" ht="12.75" hidden="false" customHeight="true" outlineLevel="0" collapsed="false">
      <c r="A32" s="2360" t="s">
        <v>1621</v>
      </c>
      <c r="B32" s="685"/>
      <c r="C32" s="685"/>
      <c r="D32" s="685"/>
      <c r="E32" s="685"/>
      <c r="F32" s="685"/>
      <c r="G32" s="685"/>
      <c r="H32" s="685"/>
      <c r="I32" s="685"/>
      <c r="J32" s="685"/>
      <c r="K32" s="16"/>
    </row>
    <row r="33" customFormat="false" ht="13.5" hidden="false" customHeight="true" outlineLevel="0" collapsed="false">
      <c r="A33" s="2371" t="s">
        <v>1609</v>
      </c>
      <c r="B33" s="685"/>
      <c r="C33" s="685"/>
      <c r="D33" s="685"/>
      <c r="E33" s="685"/>
      <c r="F33" s="685"/>
      <c r="G33" s="685"/>
      <c r="H33" s="685"/>
      <c r="I33" s="685"/>
      <c r="J33" s="685"/>
      <c r="K33" s="16"/>
    </row>
    <row r="34" customFormat="false" ht="14.25" hidden="false" customHeight="true" outlineLevel="0" collapsed="false">
      <c r="A34" s="2366" t="s">
        <v>2165</v>
      </c>
      <c r="B34" s="2372" t="n">
        <v>-39552.6357421047</v>
      </c>
      <c r="C34" s="2372" t="n">
        <v>-39154.331956417</v>
      </c>
      <c r="D34" s="2372" t="n">
        <v>-39440.2949515138</v>
      </c>
      <c r="E34" s="2372" t="n">
        <v>-39747.7135164475</v>
      </c>
      <c r="F34" s="2372" t="n">
        <v>-40495.2758385703</v>
      </c>
      <c r="G34" s="2372" t="n">
        <v>-41387.1654917804</v>
      </c>
      <c r="H34" s="2372" t="n">
        <v>-42523.2727258434</v>
      </c>
      <c r="I34" s="2372" t="n">
        <v>-43537.426985435</v>
      </c>
      <c r="J34" s="2373" t="n">
        <v>10.0746541123388</v>
      </c>
      <c r="K34" s="16"/>
    </row>
    <row r="35" customFormat="false" ht="12.75" hidden="false" customHeight="true" outlineLevel="0" collapsed="false">
      <c r="A35" s="1725" t="s">
        <v>1131</v>
      </c>
      <c r="B35" s="598" t="n">
        <v>-39381.6205618019</v>
      </c>
      <c r="C35" s="598" t="n">
        <v>-39626.7377844217</v>
      </c>
      <c r="D35" s="598" t="n">
        <v>-39865.9733176777</v>
      </c>
      <c r="E35" s="598" t="n">
        <v>-40126.6644207237</v>
      </c>
      <c r="F35" s="598" t="n">
        <v>-40827.4988599359</v>
      </c>
      <c r="G35" s="598" t="n">
        <v>-41672.6610511791</v>
      </c>
      <c r="H35" s="598" t="n">
        <v>-42762.0408232905</v>
      </c>
      <c r="I35" s="598" t="n">
        <v>-43729.4676208098</v>
      </c>
      <c r="J35" s="598" t="n">
        <v>11.0402949319591</v>
      </c>
      <c r="K35" s="16"/>
    </row>
    <row r="36" customFormat="false" ht="12.75" hidden="false" customHeight="true" outlineLevel="0" collapsed="false">
      <c r="A36" s="1725" t="s">
        <v>1134</v>
      </c>
      <c r="B36" s="598" t="n">
        <v>-690.148470000001</v>
      </c>
      <c r="C36" s="599" t="s">
        <v>257</v>
      </c>
      <c r="D36" s="599" t="s">
        <v>257</v>
      </c>
      <c r="E36" s="599" t="s">
        <v>257</v>
      </c>
      <c r="F36" s="599" t="s">
        <v>257</v>
      </c>
      <c r="G36" s="599" t="s">
        <v>257</v>
      </c>
      <c r="H36" s="599" t="s">
        <v>257</v>
      </c>
      <c r="I36" s="599" t="s">
        <v>257</v>
      </c>
      <c r="J36" s="598" t="n">
        <v>-100</v>
      </c>
      <c r="K36" s="16"/>
    </row>
    <row r="37" customFormat="false" ht="12.75" hidden="false" customHeight="true" outlineLevel="0" collapsed="false">
      <c r="A37" s="1725" t="s">
        <v>1137</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699.999999999999</v>
      </c>
      <c r="K37" s="16"/>
    </row>
    <row r="38" customFormat="false" ht="12.75" hidden="false" customHeight="true" outlineLevel="0" collapsed="false">
      <c r="A38" s="1725" t="s">
        <v>1140</v>
      </c>
      <c r="B38" s="599" t="s">
        <v>285</v>
      </c>
      <c r="C38" s="599" t="s">
        <v>285</v>
      </c>
      <c r="D38" s="599" t="s">
        <v>285</v>
      </c>
      <c r="E38" s="599" t="s">
        <v>285</v>
      </c>
      <c r="F38" s="599" t="s">
        <v>285</v>
      </c>
      <c r="G38" s="599" t="s">
        <v>285</v>
      </c>
      <c r="H38" s="599" t="s">
        <v>285</v>
      </c>
      <c r="I38" s="599" t="s">
        <v>285</v>
      </c>
      <c r="J38" s="598" t="n">
        <v>0</v>
      </c>
      <c r="K38" s="16"/>
    </row>
    <row r="39" customFormat="false" ht="12.75" hidden="false" customHeight="true" outlineLevel="0" collapsed="false">
      <c r="A39" s="1725" t="s">
        <v>1624</v>
      </c>
      <c r="B39" s="598" t="n">
        <v>565.860330510151</v>
      </c>
      <c r="C39" s="598" t="n">
        <v>565.859909630587</v>
      </c>
      <c r="D39" s="598" t="n">
        <v>565.859488602668</v>
      </c>
      <c r="E39" s="598" t="n">
        <v>565.859067527986</v>
      </c>
      <c r="F39" s="598" t="n">
        <v>565.858225430315</v>
      </c>
      <c r="G39" s="598" t="n">
        <v>565.857804276347</v>
      </c>
      <c r="H39" s="598" t="n">
        <v>565.857383137634</v>
      </c>
      <c r="I39" s="598" t="n">
        <v>565.856961878376</v>
      </c>
      <c r="J39" s="598" t="n">
        <v>-0.000595311527264313</v>
      </c>
      <c r="K39" s="16"/>
    </row>
    <row r="40" customFormat="false" ht="12.75" hidden="false" customHeight="true" outlineLevel="0" collapsed="false">
      <c r="A40" s="1725" t="s">
        <v>1146</v>
      </c>
      <c r="B40" s="599" t="s">
        <v>285</v>
      </c>
      <c r="C40" s="599" t="s">
        <v>285</v>
      </c>
      <c r="D40" s="599" t="s">
        <v>285</v>
      </c>
      <c r="E40" s="599" t="s">
        <v>285</v>
      </c>
      <c r="F40" s="599" t="s">
        <v>285</v>
      </c>
      <c r="G40" s="599" t="s">
        <v>285</v>
      </c>
      <c r="H40" s="599" t="s">
        <v>285</v>
      </c>
      <c r="I40" s="599" t="s">
        <v>285</v>
      </c>
      <c r="J40" s="598" t="n">
        <v>0</v>
      </c>
      <c r="K40" s="16"/>
    </row>
    <row r="41" customFormat="false" ht="13.5" hidden="false" customHeight="true" outlineLevel="0" collapsed="false">
      <c r="A41" s="2374" t="s">
        <v>1625</v>
      </c>
      <c r="B41" s="2375" t="s">
        <v>197</v>
      </c>
      <c r="C41" s="2375" t="s">
        <v>197</v>
      </c>
      <c r="D41" s="2375" t="s">
        <v>197</v>
      </c>
      <c r="E41" s="2375" t="s">
        <v>197</v>
      </c>
      <c r="F41" s="2375" t="s">
        <v>197</v>
      </c>
      <c r="G41" s="2375" t="s">
        <v>197</v>
      </c>
      <c r="H41" s="2375" t="s">
        <v>197</v>
      </c>
      <c r="I41" s="2375" t="s">
        <v>197</v>
      </c>
      <c r="J41" s="2375" t="n">
        <v>0</v>
      </c>
      <c r="K41" s="16"/>
    </row>
    <row r="42" customFormat="false" ht="12.75" hidden="false" customHeight="true" outlineLevel="0" collapsed="false">
      <c r="A42" s="2370" t="s">
        <v>1626</v>
      </c>
      <c r="B42" s="2367" t="n">
        <v>296.74111</v>
      </c>
      <c r="C42" s="2367" t="n">
        <v>321.367738</v>
      </c>
      <c r="D42" s="2367" t="n">
        <v>365.198337</v>
      </c>
      <c r="E42" s="2367" t="n">
        <v>344.256902</v>
      </c>
      <c r="F42" s="2367" t="n">
        <v>290.222264</v>
      </c>
      <c r="G42" s="2367" t="n">
        <v>126.109024</v>
      </c>
      <c r="H42" s="2367" t="n">
        <v>94.410187</v>
      </c>
      <c r="I42" s="2367" t="n">
        <v>66.043886</v>
      </c>
      <c r="J42" s="2368" t="n">
        <v>-77.7436008108213</v>
      </c>
      <c r="K42" s="16"/>
    </row>
    <row r="43" customFormat="false" ht="12.75" hidden="false" customHeight="true" outlineLevel="0" collapsed="false">
      <c r="A43" s="2360" t="s">
        <v>1436</v>
      </c>
      <c r="B43" s="598" t="n">
        <v>218.473291</v>
      </c>
      <c r="C43" s="598" t="n">
        <v>266.639539</v>
      </c>
      <c r="D43" s="598" t="n">
        <v>306.547347</v>
      </c>
      <c r="E43" s="598" t="n">
        <v>296.213993</v>
      </c>
      <c r="F43" s="598" t="n">
        <v>239.969339</v>
      </c>
      <c r="G43" s="598" t="n">
        <v>99.890344</v>
      </c>
      <c r="H43" s="598" t="n">
        <v>67.182943</v>
      </c>
      <c r="I43" s="598" t="n">
        <v>54.30191</v>
      </c>
      <c r="J43" s="598" t="n">
        <v>-75.1448290308402</v>
      </c>
      <c r="K43" s="16"/>
    </row>
    <row r="44" customFormat="false" ht="12.75" hidden="false" customHeight="true" outlineLevel="0" collapsed="false">
      <c r="A44" s="2360" t="s">
        <v>1628</v>
      </c>
      <c r="B44" s="685"/>
      <c r="C44" s="685"/>
      <c r="D44" s="685"/>
      <c r="E44" s="685"/>
      <c r="F44" s="685"/>
      <c r="G44" s="685"/>
      <c r="H44" s="685"/>
      <c r="I44" s="685"/>
      <c r="J44" s="685"/>
      <c r="K44" s="16"/>
    </row>
    <row r="45" customFormat="false" ht="12.75" hidden="false" customHeight="true" outlineLevel="0" collapsed="false">
      <c r="A45" s="2360" t="s">
        <v>1629</v>
      </c>
      <c r="B45" s="598" t="n">
        <v>78.267819</v>
      </c>
      <c r="C45" s="598" t="n">
        <v>54.728199</v>
      </c>
      <c r="D45" s="598" t="n">
        <v>58.65099</v>
      </c>
      <c r="E45" s="598" t="n">
        <v>48.042909</v>
      </c>
      <c r="F45" s="598" t="n">
        <v>50.252925</v>
      </c>
      <c r="G45" s="598" t="n">
        <v>26.21868</v>
      </c>
      <c r="H45" s="598" t="n">
        <v>27.227244</v>
      </c>
      <c r="I45" s="598" t="n">
        <v>11.741976</v>
      </c>
      <c r="J45" s="598" t="n">
        <v>-84.9976961795754</v>
      </c>
      <c r="K45" s="16"/>
    </row>
    <row r="46" customFormat="false" ht="13.5" hidden="false" customHeight="true" outlineLevel="0" collapsed="false">
      <c r="A46" s="2360" t="s">
        <v>796</v>
      </c>
      <c r="B46" s="2369" t="s">
        <v>124</v>
      </c>
      <c r="C46" s="2369" t="s">
        <v>124</v>
      </c>
      <c r="D46" s="2369" t="s">
        <v>124</v>
      </c>
      <c r="E46" s="2369" t="s">
        <v>124</v>
      </c>
      <c r="F46" s="2369" t="s">
        <v>124</v>
      </c>
      <c r="G46" s="2369" t="s">
        <v>124</v>
      </c>
      <c r="H46" s="2369" t="s">
        <v>124</v>
      </c>
      <c r="I46" s="2369" t="s">
        <v>124</v>
      </c>
      <c r="J46" s="2365" t="n">
        <v>0</v>
      </c>
      <c r="K46" s="16"/>
    </row>
    <row r="47" customFormat="false" ht="12.75" hidden="false" customHeight="true" outlineLevel="0" collapsed="false">
      <c r="A47" s="2376" t="s">
        <v>2166</v>
      </c>
      <c r="B47" s="2367" t="s">
        <v>124</v>
      </c>
      <c r="C47" s="2367" t="s">
        <v>124</v>
      </c>
      <c r="D47" s="2367" t="s">
        <v>124</v>
      </c>
      <c r="E47" s="2367" t="s">
        <v>124</v>
      </c>
      <c r="F47" s="2367" t="s">
        <v>124</v>
      </c>
      <c r="G47" s="2367" t="s">
        <v>124</v>
      </c>
      <c r="H47" s="2367" t="s">
        <v>124</v>
      </c>
      <c r="I47" s="2367" t="s">
        <v>124</v>
      </c>
      <c r="J47" s="2368" t="n">
        <v>0</v>
      </c>
      <c r="K47" s="16"/>
    </row>
    <row r="48" customFormat="false" ht="13.5" hidden="false" customHeight="true" outlineLevel="0" collapsed="false">
      <c r="A48" s="2377"/>
      <c r="B48" s="2369"/>
      <c r="C48" s="2369"/>
      <c r="D48" s="2369"/>
      <c r="E48" s="2369"/>
      <c r="F48" s="2369"/>
      <c r="G48" s="2369"/>
      <c r="H48" s="2369"/>
      <c r="I48" s="2369"/>
      <c r="J48" s="2369"/>
      <c r="K48" s="16"/>
    </row>
    <row r="49" customFormat="false" ht="14.25" hidden="false" customHeight="true" outlineLevel="0" collapsed="false">
      <c r="A49" s="2376" t="s">
        <v>2167</v>
      </c>
      <c r="B49" s="2378" t="n">
        <v>188675.527186395</v>
      </c>
      <c r="C49" s="2378" t="n">
        <v>195784.397731883</v>
      </c>
      <c r="D49" s="2378" t="n">
        <v>202602.474777186</v>
      </c>
      <c r="E49" s="2378" t="n">
        <v>192909.540813552</v>
      </c>
      <c r="F49" s="2378" t="n">
        <v>203694.95189183</v>
      </c>
      <c r="G49" s="2378" t="n">
        <v>213445.06293982</v>
      </c>
      <c r="H49" s="2378" t="n">
        <v>199886.669465757</v>
      </c>
      <c r="I49" s="2378" t="n">
        <v>218470.407253565</v>
      </c>
      <c r="J49" s="2379" t="n">
        <v>15.7915976234347</v>
      </c>
      <c r="K49" s="16"/>
    </row>
    <row r="50" customFormat="false" ht="14.25" hidden="false" customHeight="true" outlineLevel="0" collapsed="false">
      <c r="A50" s="2376" t="s">
        <v>2168</v>
      </c>
      <c r="B50" s="2378" t="n">
        <v>228228.1629285</v>
      </c>
      <c r="C50" s="2378" t="n">
        <v>234938.7296883</v>
      </c>
      <c r="D50" s="2378" t="n">
        <v>242042.7697287</v>
      </c>
      <c r="E50" s="2378" t="n">
        <v>232657.25433</v>
      </c>
      <c r="F50" s="2378" t="n">
        <v>244190.2277304</v>
      </c>
      <c r="G50" s="2378" t="n">
        <v>254832.2284316</v>
      </c>
      <c r="H50" s="2378" t="n">
        <v>242409.9421916</v>
      </c>
      <c r="I50" s="2378" t="n">
        <v>262007.834239</v>
      </c>
      <c r="J50" s="2379" t="n">
        <v>14.8008339010653</v>
      </c>
      <c r="K50" s="16"/>
    </row>
    <row r="51" customFormat="false" ht="13.5" hidden="false" customHeight="true" outlineLevel="0" collapsed="false">
      <c r="A51" s="2380"/>
      <c r="B51" s="2369"/>
      <c r="C51" s="2369"/>
      <c r="D51" s="2369"/>
      <c r="E51" s="2369"/>
      <c r="F51" s="2369"/>
      <c r="G51" s="2369"/>
      <c r="H51" s="2369"/>
      <c r="I51" s="2369"/>
      <c r="J51" s="2369"/>
      <c r="K51" s="16"/>
    </row>
    <row r="52" customFormat="false" ht="12.75" hidden="false" customHeight="true" outlineLevel="0" collapsed="false">
      <c r="A52" s="2381" t="s">
        <v>1912</v>
      </c>
      <c r="B52" s="685"/>
      <c r="C52" s="685"/>
      <c r="D52" s="685"/>
      <c r="E52" s="685"/>
      <c r="F52" s="685"/>
      <c r="G52" s="685"/>
      <c r="H52" s="685"/>
      <c r="I52" s="685"/>
      <c r="J52" s="685"/>
      <c r="K52" s="16"/>
    </row>
    <row r="53" customFormat="false" ht="12.75" hidden="false" customHeight="true" outlineLevel="0" collapsed="false">
      <c r="A53" s="2357" t="s">
        <v>135</v>
      </c>
      <c r="B53" s="2367" t="n">
        <v>14964.428</v>
      </c>
      <c r="C53" s="2367" t="n">
        <v>16318.716</v>
      </c>
      <c r="D53" s="2367" t="n">
        <v>17241.52</v>
      </c>
      <c r="E53" s="2367" t="n">
        <v>15952.645</v>
      </c>
      <c r="F53" s="2367" t="n">
        <v>15667.873</v>
      </c>
      <c r="G53" s="2367" t="n">
        <v>16282.564</v>
      </c>
      <c r="H53" s="2367" t="n">
        <v>21249.869</v>
      </c>
      <c r="I53" s="2367" t="n">
        <v>25203.553</v>
      </c>
      <c r="J53" s="2368" t="n">
        <v>68.4230964257371</v>
      </c>
      <c r="K53" s="16"/>
    </row>
    <row r="54" customFormat="false" ht="12.75" hidden="false" customHeight="true" outlineLevel="0" collapsed="false">
      <c r="A54" s="2363" t="s">
        <v>136</v>
      </c>
      <c r="B54" s="598" t="n">
        <v>3436.65</v>
      </c>
      <c r="C54" s="598" t="n">
        <v>4095</v>
      </c>
      <c r="D54" s="598" t="n">
        <v>4857.3</v>
      </c>
      <c r="E54" s="598" t="n">
        <v>5131.35</v>
      </c>
      <c r="F54" s="598" t="n">
        <v>5877.9</v>
      </c>
      <c r="G54" s="598" t="n">
        <v>6221.25</v>
      </c>
      <c r="H54" s="598" t="n">
        <v>6561.45</v>
      </c>
      <c r="I54" s="598" t="n">
        <v>7087.5</v>
      </c>
      <c r="J54" s="598" t="n">
        <v>106.232813932172</v>
      </c>
      <c r="K54" s="16"/>
    </row>
    <row r="55" customFormat="false" ht="12.75" hidden="false" customHeight="true" outlineLevel="0" collapsed="false">
      <c r="A55" s="2363" t="s">
        <v>137</v>
      </c>
      <c r="B55" s="598" t="n">
        <v>11527.778</v>
      </c>
      <c r="C55" s="598" t="n">
        <v>12223.716</v>
      </c>
      <c r="D55" s="598" t="n">
        <v>12384.22</v>
      </c>
      <c r="E55" s="598" t="n">
        <v>10821.295</v>
      </c>
      <c r="F55" s="598" t="n">
        <v>9789.973</v>
      </c>
      <c r="G55" s="598" t="n">
        <v>10061.314</v>
      </c>
      <c r="H55" s="598" t="n">
        <v>14688.419</v>
      </c>
      <c r="I55" s="598" t="n">
        <v>18116.053</v>
      </c>
      <c r="J55" s="598" t="n">
        <v>57.1513001031075</v>
      </c>
      <c r="K55" s="16"/>
    </row>
    <row r="56" customFormat="false" ht="12.75" hidden="false" customHeight="true" outlineLevel="0" collapsed="false">
      <c r="A56" s="2357" t="s">
        <v>138</v>
      </c>
      <c r="B56" s="599" t="s">
        <v>124</v>
      </c>
      <c r="C56" s="599" t="s">
        <v>124</v>
      </c>
      <c r="D56" s="599" t="s">
        <v>124</v>
      </c>
      <c r="E56" s="599" t="s">
        <v>124</v>
      </c>
      <c r="F56" s="599" t="s">
        <v>124</v>
      </c>
      <c r="G56" s="599" t="s">
        <v>124</v>
      </c>
      <c r="H56" s="599" t="s">
        <v>124</v>
      </c>
      <c r="I56" s="599" t="s">
        <v>124</v>
      </c>
      <c r="J56" s="598" t="n">
        <v>0</v>
      </c>
      <c r="K56" s="16"/>
    </row>
    <row r="57" customFormat="false" ht="14.25" hidden="false" customHeight="true" outlineLevel="0" collapsed="false">
      <c r="A57" s="2382" t="s">
        <v>139</v>
      </c>
      <c r="B57" s="2365" t="n">
        <v>15912.812036676</v>
      </c>
      <c r="C57" s="2365" t="n">
        <v>15892.440010362</v>
      </c>
      <c r="D57" s="2365" t="n">
        <v>15614.76026095</v>
      </c>
      <c r="E57" s="2365" t="n">
        <v>15314.89150219</v>
      </c>
      <c r="F57" s="2365" t="n">
        <v>15220.65057572</v>
      </c>
      <c r="G57" s="2365" t="n">
        <v>15250.6275332</v>
      </c>
      <c r="H57" s="2365" t="n">
        <v>14968.8155833</v>
      </c>
      <c r="I57" s="2365" t="n">
        <v>15657.459975</v>
      </c>
      <c r="J57" s="2365" t="n">
        <v>-1.60469476474341</v>
      </c>
      <c r="K57" s="16"/>
    </row>
    <row r="58" customFormat="false" ht="12" hidden="false" customHeight="true" outlineLevel="0" collapsed="false">
      <c r="A58" s="728"/>
      <c r="B58" s="728"/>
      <c r="C58" s="728"/>
    </row>
    <row r="59" customFormat="false" ht="12" hidden="false" customHeight="true" outlineLevel="0" collapsed="false">
      <c r="A59" s="109" t="s">
        <v>2169</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2" t="s">
        <v>2148</v>
      </c>
      <c r="J1" s="112" t="s">
        <v>75</v>
      </c>
    </row>
    <row r="2" customFormat="false" ht="15.75" hidden="false" customHeight="true" outlineLevel="0" collapsed="false">
      <c r="A2" s="662" t="s">
        <v>2170</v>
      </c>
      <c r="J2" s="112" t="s">
        <v>77</v>
      </c>
    </row>
    <row r="3" customFormat="false" ht="15.75" hidden="false" customHeight="true" outlineLevel="0" collapsed="false">
      <c r="A3" s="662"/>
      <c r="J3" s="112" t="s">
        <v>78</v>
      </c>
    </row>
    <row r="4" customFormat="false" ht="12.75" hidden="false" customHeight="true" outlineLevel="0" collapsed="false"/>
    <row r="5" customFormat="false" ht="49.5" hidden="false" customHeight="true" outlineLevel="0" collapsed="false">
      <c r="A5" s="2383" t="s">
        <v>79</v>
      </c>
      <c r="B5" s="2353" t="s">
        <v>2150</v>
      </c>
      <c r="C5" s="2353" t="s">
        <v>2151</v>
      </c>
      <c r="D5" s="2353" t="s">
        <v>2152</v>
      </c>
      <c r="E5" s="2353" t="s">
        <v>2153</v>
      </c>
      <c r="F5" s="2353" t="s">
        <v>2154</v>
      </c>
      <c r="G5" s="2353" t="s">
        <v>2155</v>
      </c>
      <c r="H5" s="2353" t="s">
        <v>2156</v>
      </c>
      <c r="I5" s="2353" t="s">
        <v>2157</v>
      </c>
      <c r="J5" s="2354" t="s">
        <v>2158</v>
      </c>
      <c r="K5" s="16"/>
    </row>
    <row r="6" customFormat="false" ht="12.75" hidden="false" customHeight="true" outlineLevel="0" collapsed="false">
      <c r="A6" s="2383"/>
      <c r="B6" s="2355" t="s">
        <v>87</v>
      </c>
      <c r="C6" s="2355" t="s">
        <v>87</v>
      </c>
      <c r="D6" s="2355" t="s">
        <v>87</v>
      </c>
      <c r="E6" s="2355" t="s">
        <v>87</v>
      </c>
      <c r="F6" s="2355" t="s">
        <v>87</v>
      </c>
      <c r="G6" s="2355" t="s">
        <v>87</v>
      </c>
      <c r="H6" s="2355" t="s">
        <v>87</v>
      </c>
      <c r="I6" s="2355" t="s">
        <v>87</v>
      </c>
      <c r="J6" s="2356" t="s">
        <v>1468</v>
      </c>
      <c r="K6" s="16"/>
    </row>
    <row r="7" customFormat="false" ht="13.5" hidden="false" customHeight="true" outlineLevel="0" collapsed="false">
      <c r="A7" s="2384" t="s">
        <v>2159</v>
      </c>
      <c r="B7" s="2385" t="n">
        <v>175.251411521842</v>
      </c>
      <c r="C7" s="2385" t="n">
        <v>173.200882382926</v>
      </c>
      <c r="D7" s="2385" t="n">
        <v>178.764321647649</v>
      </c>
      <c r="E7" s="2385" t="n">
        <v>170.367299540444</v>
      </c>
      <c r="F7" s="2385" t="n">
        <v>168.749054559379</v>
      </c>
      <c r="G7" s="2385" t="n">
        <v>168.41415420842</v>
      </c>
      <c r="H7" s="2385" t="n">
        <v>169.466075023341</v>
      </c>
      <c r="I7" s="2385" t="n">
        <v>176.55157953654</v>
      </c>
      <c r="J7" s="2386" t="n">
        <v>0.741887328271787</v>
      </c>
      <c r="K7" s="16"/>
    </row>
    <row r="8" customFormat="false" ht="12.75" hidden="false" customHeight="true" outlineLevel="0" collapsed="false">
      <c r="A8" s="2387" t="s">
        <v>1671</v>
      </c>
      <c r="B8" s="2361" t="n">
        <v>60.762944652342</v>
      </c>
      <c r="C8" s="2361" t="n">
        <v>64.246979333426</v>
      </c>
      <c r="D8" s="2361" t="n">
        <v>66.123395815149</v>
      </c>
      <c r="E8" s="2361" t="n">
        <v>63.120111441444</v>
      </c>
      <c r="F8" s="2361" t="n">
        <v>63.500296946879</v>
      </c>
      <c r="G8" s="2361" t="n">
        <v>62.16587421042</v>
      </c>
      <c r="H8" s="2361" t="n">
        <v>64.085433495341</v>
      </c>
      <c r="I8" s="2361" t="n">
        <v>65.61904691004</v>
      </c>
      <c r="J8" s="2362" t="n">
        <v>7.99188104770497</v>
      </c>
      <c r="K8" s="16"/>
    </row>
    <row r="9" customFormat="false" ht="12.75" hidden="false" customHeight="true" outlineLevel="0" collapsed="false">
      <c r="A9" s="2388" t="s">
        <v>1598</v>
      </c>
      <c r="B9" s="598" t="n">
        <v>3.082581844923</v>
      </c>
      <c r="C9" s="598" t="n">
        <v>3.220018499419</v>
      </c>
      <c r="D9" s="598" t="n">
        <v>2.810444632689</v>
      </c>
      <c r="E9" s="598" t="n">
        <v>2.832692975688</v>
      </c>
      <c r="F9" s="598" t="n">
        <v>2.773988731099</v>
      </c>
      <c r="G9" s="598" t="n">
        <v>2.83787690992</v>
      </c>
      <c r="H9" s="598" t="n">
        <v>3.25006213927</v>
      </c>
      <c r="I9" s="598" t="n">
        <v>3.15633569024</v>
      </c>
      <c r="J9" s="598" t="n">
        <v>2.39259974357118</v>
      </c>
      <c r="K9" s="16"/>
    </row>
    <row r="10" customFormat="false" ht="12.75" hidden="false" customHeight="true" outlineLevel="0" collapsed="false">
      <c r="A10" s="2388" t="s">
        <v>2171</v>
      </c>
      <c r="B10" s="598" t="n">
        <v>3.95677303439</v>
      </c>
      <c r="C10" s="598" t="n">
        <v>4.44603374641</v>
      </c>
      <c r="D10" s="598" t="n">
        <v>4.68803246866</v>
      </c>
      <c r="E10" s="598" t="n">
        <v>5.12631227564</v>
      </c>
      <c r="F10" s="598" t="n">
        <v>5.61379037108</v>
      </c>
      <c r="G10" s="598" t="n">
        <v>7.3639742615</v>
      </c>
      <c r="H10" s="598" t="n">
        <v>7.92612970309</v>
      </c>
      <c r="I10" s="598" t="n">
        <v>9.68324647953</v>
      </c>
      <c r="J10" s="598" t="n">
        <v>144.725850974235</v>
      </c>
      <c r="K10" s="16"/>
    </row>
    <row r="11" customFormat="false" ht="12.75" hidden="false" customHeight="true" outlineLevel="0" collapsed="false">
      <c r="A11" s="2388" t="s">
        <v>1600</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23.2306883410698</v>
      </c>
      <c r="K11" s="16"/>
    </row>
    <row r="12" customFormat="false" ht="12.75" hidden="false" customHeight="true" outlineLevel="0" collapsed="false">
      <c r="A12" s="2388" t="s">
        <v>1601</v>
      </c>
      <c r="B12" s="598" t="n">
        <v>39.019959101</v>
      </c>
      <c r="C12" s="598" t="n">
        <v>40.955971967</v>
      </c>
      <c r="D12" s="598" t="n">
        <v>41.661989966</v>
      </c>
      <c r="E12" s="598" t="n">
        <v>38.784914788</v>
      </c>
      <c r="F12" s="598" t="n">
        <v>37.517039568</v>
      </c>
      <c r="G12" s="598" t="n">
        <v>34.894135574</v>
      </c>
      <c r="H12" s="598" t="n">
        <v>34.50398378</v>
      </c>
      <c r="I12" s="598" t="n">
        <v>34.660079452</v>
      </c>
      <c r="J12" s="598" t="n">
        <v>-11.1734603250475</v>
      </c>
      <c r="K12" s="16"/>
    </row>
    <row r="13" customFormat="false" ht="12.75" hidden="false" customHeight="true" outlineLevel="0" collapsed="false">
      <c r="A13" s="2388" t="s">
        <v>1602</v>
      </c>
      <c r="B13" s="599" t="s">
        <v>115</v>
      </c>
      <c r="C13" s="599" t="s">
        <v>115</v>
      </c>
      <c r="D13" s="599" t="s">
        <v>115</v>
      </c>
      <c r="E13" s="599" t="s">
        <v>115</v>
      </c>
      <c r="F13" s="599" t="s">
        <v>115</v>
      </c>
      <c r="G13" s="599" t="s">
        <v>115</v>
      </c>
      <c r="H13" s="599" t="s">
        <v>115</v>
      </c>
      <c r="I13" s="599" t="s">
        <v>115</v>
      </c>
      <c r="J13" s="598" t="n">
        <v>0</v>
      </c>
      <c r="K13" s="16"/>
    </row>
    <row r="14" customFormat="false" ht="12.75" hidden="false" customHeight="true" outlineLevel="0" collapsed="false">
      <c r="A14" s="2387" t="s">
        <v>119</v>
      </c>
      <c r="B14" s="2361" t="n">
        <v>114.4884668695</v>
      </c>
      <c r="C14" s="2361" t="n">
        <v>108.9539030495</v>
      </c>
      <c r="D14" s="2361" t="n">
        <v>112.6409258325</v>
      </c>
      <c r="E14" s="2361" t="n">
        <v>107.247188099</v>
      </c>
      <c r="F14" s="2361" t="n">
        <v>105.2487576125</v>
      </c>
      <c r="G14" s="2361" t="n">
        <v>106.248279998</v>
      </c>
      <c r="H14" s="2361" t="n">
        <v>105.380641528</v>
      </c>
      <c r="I14" s="2361" t="n">
        <v>110.9325326265</v>
      </c>
      <c r="J14" s="2362" t="n">
        <v>-3.10593227443009</v>
      </c>
      <c r="K14" s="16"/>
    </row>
    <row r="15" customFormat="false" ht="12.75" hidden="false" customHeight="true" outlineLevel="0" collapsed="false">
      <c r="A15" s="2388" t="s">
        <v>120</v>
      </c>
      <c r="B15" s="598" t="n">
        <v>86.549647044</v>
      </c>
      <c r="C15" s="598" t="n">
        <v>76.862018681</v>
      </c>
      <c r="D15" s="598" t="n">
        <v>77.166908225</v>
      </c>
      <c r="E15" s="598" t="n">
        <v>74.444427839</v>
      </c>
      <c r="F15" s="598" t="n">
        <v>69.958202621</v>
      </c>
      <c r="G15" s="598" t="n">
        <v>69.964632289</v>
      </c>
      <c r="H15" s="598" t="n">
        <v>70.882426706</v>
      </c>
      <c r="I15" s="598" t="n">
        <v>70.478990952</v>
      </c>
      <c r="J15" s="598" t="n">
        <v>-18.5681359091274</v>
      </c>
      <c r="K15" s="16"/>
    </row>
    <row r="16" customFormat="false" ht="13.5" hidden="false" customHeight="true" outlineLevel="0" collapsed="false">
      <c r="A16" s="2388" t="s">
        <v>1603</v>
      </c>
      <c r="B16" s="2365" t="n">
        <v>27.9388198255</v>
      </c>
      <c r="C16" s="2365" t="n">
        <v>32.0918843685</v>
      </c>
      <c r="D16" s="2365" t="n">
        <v>35.4740176075</v>
      </c>
      <c r="E16" s="2365" t="n">
        <v>32.80276026</v>
      </c>
      <c r="F16" s="2365" t="n">
        <v>35.2905549915</v>
      </c>
      <c r="G16" s="2365" t="n">
        <v>36.283647709</v>
      </c>
      <c r="H16" s="2365" t="n">
        <v>34.498214822</v>
      </c>
      <c r="I16" s="2365" t="n">
        <v>40.4535416745</v>
      </c>
      <c r="J16" s="2365" t="n">
        <v>44.7933088339605</v>
      </c>
      <c r="K16" s="16"/>
    </row>
    <row r="17" customFormat="false" ht="12.75" hidden="false" customHeight="true" outlineLevel="0" collapsed="false">
      <c r="A17" s="2384" t="s">
        <v>2160</v>
      </c>
      <c r="B17" s="2372" t="n">
        <v>2.94106057366</v>
      </c>
      <c r="C17" s="2372" t="n">
        <v>2.94206401638</v>
      </c>
      <c r="D17" s="2372" t="n">
        <v>3.07067139194</v>
      </c>
      <c r="E17" s="2372" t="n">
        <v>3.24194551589</v>
      </c>
      <c r="F17" s="2372" t="n">
        <v>3.48410811299</v>
      </c>
      <c r="G17" s="2372" t="n">
        <v>3.124761858</v>
      </c>
      <c r="H17" s="2372" t="n">
        <v>3.14465188725</v>
      </c>
      <c r="I17" s="2372" t="n">
        <v>3.30231920092</v>
      </c>
      <c r="J17" s="2373" t="n">
        <v>12.2832773488386</v>
      </c>
      <c r="K17" s="16"/>
    </row>
    <row r="18" customFormat="false" ht="12.75" hidden="false" customHeight="true" outlineLevel="0" collapsed="false">
      <c r="A18" s="2387" t="s">
        <v>504</v>
      </c>
      <c r="B18" s="599" t="s">
        <v>124</v>
      </c>
      <c r="C18" s="599" t="s">
        <v>124</v>
      </c>
      <c r="D18" s="599" t="s">
        <v>124</v>
      </c>
      <c r="E18" s="599" t="s">
        <v>124</v>
      </c>
      <c r="F18" s="599" t="s">
        <v>124</v>
      </c>
      <c r="G18" s="599" t="s">
        <v>124</v>
      </c>
      <c r="H18" s="599" t="s">
        <v>124</v>
      </c>
      <c r="I18" s="599" t="s">
        <v>124</v>
      </c>
      <c r="J18" s="598" t="n">
        <v>0</v>
      </c>
      <c r="K18" s="16"/>
    </row>
    <row r="19" customFormat="false" ht="12.75" hidden="false" customHeight="true" outlineLevel="0" collapsed="false">
      <c r="A19" s="2387" t="s">
        <v>516</v>
      </c>
      <c r="B19" s="598" t="n">
        <v>1.933971289</v>
      </c>
      <c r="C19" s="598" t="n">
        <v>1.931721617</v>
      </c>
      <c r="D19" s="598" t="n">
        <v>2.157308682</v>
      </c>
      <c r="E19" s="598" t="n">
        <v>2.27039065</v>
      </c>
      <c r="F19" s="598" t="n">
        <v>2.49999644</v>
      </c>
      <c r="G19" s="598" t="n">
        <v>2.375938239</v>
      </c>
      <c r="H19" s="598" t="n">
        <v>2.46152019</v>
      </c>
      <c r="I19" s="598" t="n">
        <v>2.531674588</v>
      </c>
      <c r="J19" s="598" t="n">
        <v>30.905489776379</v>
      </c>
      <c r="K19" s="16"/>
    </row>
    <row r="20" customFormat="false" ht="12.75" hidden="false" customHeight="true" outlineLevel="0" collapsed="false">
      <c r="A20" s="2387" t="s">
        <v>527</v>
      </c>
      <c r="B20" s="598" t="n">
        <v>1.00708928466</v>
      </c>
      <c r="C20" s="598" t="n">
        <v>1.01034239938</v>
      </c>
      <c r="D20" s="598" t="n">
        <v>0.91336270994</v>
      </c>
      <c r="E20" s="598" t="n">
        <v>0.97155486589</v>
      </c>
      <c r="F20" s="598" t="n">
        <v>0.98411167299</v>
      </c>
      <c r="G20" s="598" t="n">
        <v>0.748823619</v>
      </c>
      <c r="H20" s="598" t="n">
        <v>0.68313169725</v>
      </c>
      <c r="I20" s="598" t="n">
        <v>0.77064461292</v>
      </c>
      <c r="J20" s="598" t="n">
        <v>-23.4780247731287</v>
      </c>
      <c r="K20" s="16"/>
    </row>
    <row r="21" customFormat="false" ht="12.75" hidden="false" customHeight="true" outlineLevel="0" collapsed="false">
      <c r="A21" s="2387" t="s">
        <v>535</v>
      </c>
      <c r="B21" s="685"/>
      <c r="C21" s="685"/>
      <c r="D21" s="685"/>
      <c r="E21" s="685"/>
      <c r="F21" s="685"/>
      <c r="G21" s="685"/>
      <c r="H21" s="685"/>
      <c r="I21" s="685"/>
      <c r="J21" s="685"/>
      <c r="K21" s="16"/>
    </row>
    <row r="22" customFormat="false" ht="13.5" hidden="false" customHeight="true" outlineLevel="0" collapsed="false">
      <c r="A22" s="2387" t="s">
        <v>2161</v>
      </c>
      <c r="B22" s="685"/>
      <c r="C22" s="685"/>
      <c r="D22" s="685"/>
      <c r="E22" s="685"/>
      <c r="F22" s="685"/>
      <c r="G22" s="685"/>
      <c r="H22" s="685"/>
      <c r="I22" s="685"/>
      <c r="J22" s="685"/>
      <c r="K22" s="16"/>
    </row>
    <row r="23" customFormat="false" ht="13.5" hidden="false" customHeight="true" outlineLevel="0" collapsed="false">
      <c r="A23" s="2387" t="s">
        <v>2162</v>
      </c>
      <c r="B23" s="685"/>
      <c r="C23" s="685"/>
      <c r="D23" s="685"/>
      <c r="E23" s="685"/>
      <c r="F23" s="685"/>
      <c r="G23" s="685"/>
      <c r="H23" s="685"/>
      <c r="I23" s="685"/>
      <c r="J23" s="685"/>
      <c r="K23" s="16"/>
    </row>
    <row r="24" customFormat="false" ht="13.5" hidden="false" customHeight="true" outlineLevel="0" collapsed="false">
      <c r="A24" s="2387" t="s">
        <v>1609</v>
      </c>
      <c r="B24" s="2369" t="s">
        <v>124</v>
      </c>
      <c r="C24" s="2369" t="s">
        <v>124</v>
      </c>
      <c r="D24" s="2369" t="s">
        <v>124</v>
      </c>
      <c r="E24" s="2369" t="s">
        <v>124</v>
      </c>
      <c r="F24" s="2369" t="s">
        <v>124</v>
      </c>
      <c r="G24" s="2369" t="s">
        <v>124</v>
      </c>
      <c r="H24" s="2369" t="s">
        <v>124</v>
      </c>
      <c r="I24" s="2369" t="s">
        <v>124</v>
      </c>
      <c r="J24" s="2365" t="n">
        <v>0</v>
      </c>
      <c r="K24" s="16"/>
    </row>
    <row r="25" customFormat="false" ht="13.5" hidden="false" customHeight="true" outlineLevel="0" collapsed="false">
      <c r="A25" s="2389" t="s">
        <v>2163</v>
      </c>
      <c r="B25" s="2390"/>
      <c r="C25" s="2390"/>
      <c r="D25" s="2390"/>
      <c r="E25" s="2390"/>
      <c r="F25" s="2390"/>
      <c r="G25" s="2390"/>
      <c r="H25" s="2390"/>
      <c r="I25" s="2390"/>
      <c r="J25" s="2391"/>
      <c r="K25" s="16"/>
    </row>
    <row r="26" customFormat="false" ht="12.75" hidden="false" customHeight="true" outlineLevel="0" collapsed="false">
      <c r="A26" s="2384" t="s">
        <v>2172</v>
      </c>
      <c r="B26" s="2392" t="n">
        <v>775.8178171569</v>
      </c>
      <c r="C26" s="2392" t="n">
        <v>784.3899058957</v>
      </c>
      <c r="D26" s="2392" t="n">
        <v>790.7883644132</v>
      </c>
      <c r="E26" s="2392" t="n">
        <v>791.11264947605</v>
      </c>
      <c r="F26" s="2392" t="n">
        <v>798.4613652187</v>
      </c>
      <c r="G26" s="2392" t="n">
        <v>802.1294477503</v>
      </c>
      <c r="H26" s="2392" t="n">
        <v>849.326756939</v>
      </c>
      <c r="I26" s="2392" t="n">
        <v>854.2886512283</v>
      </c>
      <c r="J26" s="2393" t="n">
        <v>10.1145955063224</v>
      </c>
      <c r="K26" s="16"/>
    </row>
    <row r="27" customFormat="false" ht="12.75" hidden="false" customHeight="true" outlineLevel="0" collapsed="false">
      <c r="A27" s="2387" t="s">
        <v>1619</v>
      </c>
      <c r="B27" s="598" t="n">
        <v>551.4115955</v>
      </c>
      <c r="C27" s="598" t="n">
        <v>558.83376612</v>
      </c>
      <c r="D27" s="598" t="n">
        <v>555.06612964</v>
      </c>
      <c r="E27" s="598" t="n">
        <v>554.31519276</v>
      </c>
      <c r="F27" s="598" t="n">
        <v>556.87041578</v>
      </c>
      <c r="G27" s="598" t="n">
        <v>561.8907319</v>
      </c>
      <c r="H27" s="598" t="n">
        <v>604.89626043</v>
      </c>
      <c r="I27" s="598" t="n">
        <v>598.16647335</v>
      </c>
      <c r="J27" s="598" t="n">
        <v>8.47912489174341</v>
      </c>
      <c r="K27" s="16"/>
    </row>
    <row r="28" customFormat="false" ht="12.75" hidden="false" customHeight="true" outlineLevel="0" collapsed="false">
      <c r="A28" s="2387" t="s">
        <v>840</v>
      </c>
      <c r="B28" s="598" t="n">
        <v>193.921287819</v>
      </c>
      <c r="C28" s="598" t="n">
        <v>193.710654003</v>
      </c>
      <c r="D28" s="598" t="n">
        <v>205.801165509</v>
      </c>
      <c r="E28" s="598" t="n">
        <v>210.698119105</v>
      </c>
      <c r="F28" s="598" t="n">
        <v>213.831848679</v>
      </c>
      <c r="G28" s="598" t="n">
        <v>214.728877466</v>
      </c>
      <c r="H28" s="598" t="n">
        <v>211.459516546</v>
      </c>
      <c r="I28" s="598" t="n">
        <v>219.932426374</v>
      </c>
      <c r="J28" s="598" t="n">
        <v>13.4132455737804</v>
      </c>
      <c r="K28" s="16"/>
    </row>
    <row r="29" customFormat="false" ht="12.75" hidden="false" customHeight="true" outlineLevel="0" collapsed="false">
      <c r="A29" s="2387" t="s">
        <v>850</v>
      </c>
      <c r="B29" s="598" t="n">
        <v>10.83108</v>
      </c>
      <c r="C29" s="598" t="n">
        <v>11.24652</v>
      </c>
      <c r="D29" s="598" t="n">
        <v>10.28388</v>
      </c>
      <c r="E29" s="598" t="n">
        <v>5.74332</v>
      </c>
      <c r="F29" s="598" t="n">
        <v>7.99668</v>
      </c>
      <c r="G29" s="598" t="n">
        <v>6.53424</v>
      </c>
      <c r="H29" s="598" t="n">
        <v>12.61596</v>
      </c>
      <c r="I29" s="598" t="n">
        <v>13.6278</v>
      </c>
      <c r="J29" s="598" t="n">
        <v>25.8212477426074</v>
      </c>
      <c r="K29" s="16"/>
    </row>
    <row r="30" customFormat="false" ht="12.75" hidden="false" customHeight="true" outlineLevel="0" collapsed="false">
      <c r="A30" s="2387" t="s">
        <v>1747</v>
      </c>
      <c r="B30" s="599" t="s">
        <v>115</v>
      </c>
      <c r="C30" s="599" t="s">
        <v>115</v>
      </c>
      <c r="D30" s="599" t="s">
        <v>115</v>
      </c>
      <c r="E30" s="599" t="s">
        <v>115</v>
      </c>
      <c r="F30" s="599" t="s">
        <v>115</v>
      </c>
      <c r="G30" s="599" t="s">
        <v>115</v>
      </c>
      <c r="H30" s="599" t="s">
        <v>115</v>
      </c>
      <c r="I30" s="599" t="s">
        <v>115</v>
      </c>
      <c r="J30" s="598" t="n">
        <v>0</v>
      </c>
      <c r="K30" s="16"/>
    </row>
    <row r="31" customFormat="false" ht="12.75" hidden="false" customHeight="true" outlineLevel="0" collapsed="false">
      <c r="A31" s="2387" t="s">
        <v>860</v>
      </c>
      <c r="B31" s="599" t="s">
        <v>166</v>
      </c>
      <c r="C31" s="599" t="s">
        <v>166</v>
      </c>
      <c r="D31" s="599" t="s">
        <v>166</v>
      </c>
      <c r="E31" s="599" t="s">
        <v>166</v>
      </c>
      <c r="F31" s="599" t="s">
        <v>166</v>
      </c>
      <c r="G31" s="599" t="s">
        <v>166</v>
      </c>
      <c r="H31" s="599" t="s">
        <v>166</v>
      </c>
      <c r="I31" s="599" t="s">
        <v>166</v>
      </c>
      <c r="J31" s="598" t="n">
        <v>0</v>
      </c>
      <c r="K31" s="16"/>
    </row>
    <row r="32" customFormat="false" ht="12.75" hidden="false" customHeight="true" outlineLevel="0" collapsed="false">
      <c r="A32" s="2387" t="s">
        <v>1621</v>
      </c>
      <c r="B32" s="598" t="n">
        <v>19.6538538379</v>
      </c>
      <c r="C32" s="598" t="n">
        <v>20.5989657727</v>
      </c>
      <c r="D32" s="598" t="n">
        <v>19.6371892642</v>
      </c>
      <c r="E32" s="598" t="n">
        <v>20.35601761105</v>
      </c>
      <c r="F32" s="598" t="n">
        <v>19.7624207597</v>
      </c>
      <c r="G32" s="598" t="n">
        <v>18.9755983843</v>
      </c>
      <c r="H32" s="598" t="n">
        <v>20.355019963</v>
      </c>
      <c r="I32" s="598" t="n">
        <v>22.5619515043</v>
      </c>
      <c r="J32" s="598" t="n">
        <v>14.7965772534244</v>
      </c>
      <c r="K32" s="16"/>
    </row>
    <row r="33" customFormat="false" ht="13.5" hidden="false" customHeight="true" outlineLevel="0" collapsed="false">
      <c r="A33" s="2387" t="s">
        <v>1609</v>
      </c>
      <c r="B33" s="2369" t="s">
        <v>124</v>
      </c>
      <c r="C33" s="2369" t="s">
        <v>124</v>
      </c>
      <c r="D33" s="2369" t="s">
        <v>124</v>
      </c>
      <c r="E33" s="2369" t="s">
        <v>124</v>
      </c>
      <c r="F33" s="2369" t="s">
        <v>124</v>
      </c>
      <c r="G33" s="2369" t="s">
        <v>124</v>
      </c>
      <c r="H33" s="2369" t="s">
        <v>124</v>
      </c>
      <c r="I33" s="2369" t="s">
        <v>124</v>
      </c>
      <c r="J33" s="2365" t="n">
        <v>0</v>
      </c>
      <c r="K33" s="16"/>
    </row>
    <row r="34" customFormat="false" ht="12.75" hidden="false" customHeight="true" outlineLevel="0" collapsed="false">
      <c r="A34" s="2384" t="s">
        <v>1622</v>
      </c>
      <c r="B34" s="2372" t="n">
        <v>8.23102193289376</v>
      </c>
      <c r="C34" s="2372" t="n">
        <v>12.7863703597976</v>
      </c>
      <c r="D34" s="2372" t="n">
        <v>4.49371299881878</v>
      </c>
      <c r="E34" s="2372" t="n">
        <v>3.68667232143434</v>
      </c>
      <c r="F34" s="2372" t="n">
        <v>24.6855040489628</v>
      </c>
      <c r="G34" s="2372" t="n">
        <v>6.85254092934703</v>
      </c>
      <c r="H34" s="2372" t="n">
        <v>1.99891313275784</v>
      </c>
      <c r="I34" s="2372" t="n">
        <v>6.01944740369881</v>
      </c>
      <c r="J34" s="2373" t="n">
        <v>-26.8687721552144</v>
      </c>
      <c r="K34" s="16"/>
    </row>
    <row r="35" customFormat="false" ht="12.75" hidden="false" customHeight="true" outlineLevel="0" collapsed="false">
      <c r="A35" s="1725" t="s">
        <v>1131</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26.8687721552144</v>
      </c>
      <c r="K35" s="16"/>
    </row>
    <row r="36" customFormat="false" ht="12.75" hidden="false" customHeight="true" outlineLevel="0" collapsed="false">
      <c r="A36" s="1725" t="s">
        <v>1134</v>
      </c>
      <c r="B36" s="599" t="s">
        <v>257</v>
      </c>
      <c r="C36" s="599" t="s">
        <v>257</v>
      </c>
      <c r="D36" s="599" t="s">
        <v>257</v>
      </c>
      <c r="E36" s="599" t="s">
        <v>257</v>
      </c>
      <c r="F36" s="599" t="s">
        <v>257</v>
      </c>
      <c r="G36" s="599" t="s">
        <v>257</v>
      </c>
      <c r="H36" s="599" t="s">
        <v>257</v>
      </c>
      <c r="I36" s="599" t="s">
        <v>257</v>
      </c>
      <c r="J36" s="598" t="n">
        <v>0</v>
      </c>
      <c r="K36" s="16"/>
    </row>
    <row r="37" customFormat="false" ht="12.75" hidden="false" customHeight="true" outlineLevel="0" collapsed="false">
      <c r="A37" s="1725" t="s">
        <v>1137</v>
      </c>
      <c r="B37" s="599" t="s">
        <v>285</v>
      </c>
      <c r="C37" s="599" t="s">
        <v>285</v>
      </c>
      <c r="D37" s="599" t="s">
        <v>285</v>
      </c>
      <c r="E37" s="599" t="s">
        <v>285</v>
      </c>
      <c r="F37" s="599" t="s">
        <v>285</v>
      </c>
      <c r="G37" s="599" t="s">
        <v>285</v>
      </c>
      <c r="H37" s="599" t="s">
        <v>285</v>
      </c>
      <c r="I37" s="599" t="s">
        <v>285</v>
      </c>
      <c r="J37" s="598" t="n">
        <v>0</v>
      </c>
      <c r="K37" s="16"/>
    </row>
    <row r="38" customFormat="false" ht="12.75" hidden="false" customHeight="true" outlineLevel="0" collapsed="false">
      <c r="A38" s="1725" t="s">
        <v>1140</v>
      </c>
      <c r="B38" s="599" t="s">
        <v>285</v>
      </c>
      <c r="C38" s="599" t="s">
        <v>285</v>
      </c>
      <c r="D38" s="599" t="s">
        <v>285</v>
      </c>
      <c r="E38" s="599" t="s">
        <v>285</v>
      </c>
      <c r="F38" s="599" t="s">
        <v>285</v>
      </c>
      <c r="G38" s="599" t="s">
        <v>285</v>
      </c>
      <c r="H38" s="599" t="s">
        <v>285</v>
      </c>
      <c r="I38" s="599" t="s">
        <v>285</v>
      </c>
      <c r="J38" s="598" t="n">
        <v>0</v>
      </c>
      <c r="K38" s="16"/>
    </row>
    <row r="39" customFormat="false" ht="12.75" hidden="false" customHeight="true" outlineLevel="0" collapsed="false">
      <c r="A39" s="1725" t="s">
        <v>1624</v>
      </c>
      <c r="B39" s="599" t="s">
        <v>166</v>
      </c>
      <c r="C39" s="599" t="s">
        <v>166</v>
      </c>
      <c r="D39" s="599" t="s">
        <v>166</v>
      </c>
      <c r="E39" s="599" t="s">
        <v>166</v>
      </c>
      <c r="F39" s="599" t="s">
        <v>166</v>
      </c>
      <c r="G39" s="599" t="s">
        <v>166</v>
      </c>
      <c r="H39" s="599" t="s">
        <v>166</v>
      </c>
      <c r="I39" s="599" t="s">
        <v>166</v>
      </c>
      <c r="J39" s="598" t="n">
        <v>0</v>
      </c>
      <c r="K39" s="16"/>
    </row>
    <row r="40" customFormat="false" ht="12.75" hidden="false" customHeight="true" outlineLevel="0" collapsed="false">
      <c r="A40" s="1725" t="s">
        <v>1146</v>
      </c>
      <c r="B40" s="599" t="s">
        <v>285</v>
      </c>
      <c r="C40" s="599" t="s">
        <v>285</v>
      </c>
      <c r="D40" s="599" t="s">
        <v>285</v>
      </c>
      <c r="E40" s="599" t="s">
        <v>285</v>
      </c>
      <c r="F40" s="599" t="s">
        <v>285</v>
      </c>
      <c r="G40" s="599" t="s">
        <v>285</v>
      </c>
      <c r="H40" s="599" t="s">
        <v>285</v>
      </c>
      <c r="I40" s="599" t="s">
        <v>285</v>
      </c>
      <c r="J40" s="598" t="n">
        <v>0</v>
      </c>
      <c r="K40" s="16"/>
    </row>
    <row r="41" customFormat="false" ht="13.5" hidden="false" customHeight="true" outlineLevel="0" collapsed="false">
      <c r="A41" s="2374" t="s">
        <v>1625</v>
      </c>
      <c r="B41" s="2369" t="s">
        <v>124</v>
      </c>
      <c r="C41" s="2369" t="s">
        <v>124</v>
      </c>
      <c r="D41" s="2369" t="s">
        <v>124</v>
      </c>
      <c r="E41" s="2369" t="s">
        <v>124</v>
      </c>
      <c r="F41" s="2369" t="s">
        <v>124</v>
      </c>
      <c r="G41" s="2369" t="s">
        <v>124</v>
      </c>
      <c r="H41" s="2369" t="s">
        <v>124</v>
      </c>
      <c r="I41" s="2369" t="s">
        <v>124</v>
      </c>
      <c r="J41" s="2365" t="n">
        <v>0</v>
      </c>
      <c r="K41" s="16"/>
    </row>
    <row r="42" customFormat="false" ht="12.75" hidden="false" customHeight="true" outlineLevel="0" collapsed="false">
      <c r="A42" s="2389" t="s">
        <v>1626</v>
      </c>
      <c r="B42" s="2372" t="n">
        <v>297.955766164</v>
      </c>
      <c r="C42" s="2372" t="n">
        <v>322.708412981</v>
      </c>
      <c r="D42" s="2372" t="n">
        <v>345.706465536</v>
      </c>
      <c r="E42" s="2372" t="n">
        <v>368.557470469</v>
      </c>
      <c r="F42" s="2372" t="n">
        <v>390.099902718</v>
      </c>
      <c r="G42" s="2372" t="n">
        <v>413.364635721</v>
      </c>
      <c r="H42" s="2372" t="n">
        <v>435.312362603</v>
      </c>
      <c r="I42" s="2372" t="n">
        <v>462.844251325</v>
      </c>
      <c r="J42" s="2373" t="n">
        <v>55.3399208492722</v>
      </c>
      <c r="K42" s="16"/>
    </row>
    <row r="43" customFormat="false" ht="12.75" hidden="false" customHeight="true" outlineLevel="0" collapsed="false">
      <c r="A43" s="2387" t="s">
        <v>1436</v>
      </c>
      <c r="B43" s="598" t="n">
        <v>226.683107567</v>
      </c>
      <c r="C43" s="598" t="n">
        <v>247.373964892</v>
      </c>
      <c r="D43" s="598" t="n">
        <v>267.082844632</v>
      </c>
      <c r="E43" s="598" t="n">
        <v>285.915605658</v>
      </c>
      <c r="F43" s="598" t="n">
        <v>303.062800409</v>
      </c>
      <c r="G43" s="598" t="n">
        <v>323.379697968</v>
      </c>
      <c r="H43" s="598" t="n">
        <v>342.754774535</v>
      </c>
      <c r="I43" s="598" t="n">
        <v>365.358043854</v>
      </c>
      <c r="J43" s="598" t="n">
        <v>61.1756816709477</v>
      </c>
      <c r="K43" s="16"/>
    </row>
    <row r="44" customFormat="false" ht="12.75" hidden="false" customHeight="true" outlineLevel="0" collapsed="false">
      <c r="A44" s="2387" t="s">
        <v>1628</v>
      </c>
      <c r="B44" s="598" t="n">
        <v>59.175925731</v>
      </c>
      <c r="C44" s="598" t="n">
        <v>61.296902751</v>
      </c>
      <c r="D44" s="598" t="n">
        <v>62.64533925</v>
      </c>
      <c r="E44" s="598" t="n">
        <v>64.722652775</v>
      </c>
      <c r="F44" s="598" t="n">
        <v>68.42280272</v>
      </c>
      <c r="G44" s="598" t="n">
        <v>70.67966479</v>
      </c>
      <c r="H44" s="598" t="n">
        <v>72.561639837</v>
      </c>
      <c r="I44" s="598" t="n">
        <v>76.800098991</v>
      </c>
      <c r="J44" s="598" t="n">
        <v>29.7826743600352</v>
      </c>
      <c r="K44" s="16"/>
    </row>
    <row r="45" customFormat="false" ht="12.75" hidden="false" customHeight="true" outlineLevel="0" collapsed="false">
      <c r="A45" s="2387" t="s">
        <v>1629</v>
      </c>
      <c r="B45" s="598" t="n">
        <v>0.007096866</v>
      </c>
      <c r="C45" s="598" t="n">
        <v>0.008273338</v>
      </c>
      <c r="D45" s="598" t="n">
        <v>0.009402654</v>
      </c>
      <c r="E45" s="598" t="n">
        <v>0.010697036</v>
      </c>
      <c r="F45" s="598" t="n">
        <v>0.015294589</v>
      </c>
      <c r="G45" s="598" t="n">
        <v>0.015777963</v>
      </c>
      <c r="H45" s="598" t="n">
        <v>0.015963231</v>
      </c>
      <c r="I45" s="598" t="n">
        <v>0.01563348</v>
      </c>
      <c r="J45" s="598" t="n">
        <v>120.287095740571</v>
      </c>
      <c r="K45" s="16"/>
    </row>
    <row r="46" customFormat="false" ht="13.5" hidden="false" customHeight="true" outlineLevel="0" collapsed="false">
      <c r="A46" s="2387" t="s">
        <v>796</v>
      </c>
      <c r="B46" s="2365" t="n">
        <v>12.089636</v>
      </c>
      <c r="C46" s="2365" t="n">
        <v>14.029272</v>
      </c>
      <c r="D46" s="2365" t="n">
        <v>15.968879</v>
      </c>
      <c r="E46" s="2365" t="n">
        <v>17.908515</v>
      </c>
      <c r="F46" s="2365" t="n">
        <v>18.599005</v>
      </c>
      <c r="G46" s="2365" t="n">
        <v>19.289495</v>
      </c>
      <c r="H46" s="2365" t="n">
        <v>19.979985</v>
      </c>
      <c r="I46" s="2365" t="n">
        <v>20.670475</v>
      </c>
      <c r="J46" s="2365" t="n">
        <v>70.9768184914748</v>
      </c>
      <c r="K46" s="16"/>
    </row>
    <row r="47" customFormat="false" ht="12.75" hidden="false" customHeight="true" outlineLevel="0" collapsed="false">
      <c r="A47" s="2394" t="s">
        <v>2166</v>
      </c>
      <c r="B47" s="2372" t="s">
        <v>124</v>
      </c>
      <c r="C47" s="2372" t="s">
        <v>124</v>
      </c>
      <c r="D47" s="2372" t="s">
        <v>124</v>
      </c>
      <c r="E47" s="2372" t="s">
        <v>124</v>
      </c>
      <c r="F47" s="2372" t="s">
        <v>124</v>
      </c>
      <c r="G47" s="2372" t="s">
        <v>124</v>
      </c>
      <c r="H47" s="2372" t="s">
        <v>124</v>
      </c>
      <c r="I47" s="2372" t="s">
        <v>124</v>
      </c>
      <c r="J47" s="2373" t="n">
        <v>0</v>
      </c>
      <c r="K47" s="16"/>
    </row>
    <row r="48" customFormat="false" ht="13.5" hidden="false" customHeight="true" outlineLevel="0" collapsed="false">
      <c r="A48" s="2395"/>
      <c r="B48" s="2369"/>
      <c r="C48" s="2369"/>
      <c r="D48" s="2369"/>
      <c r="E48" s="2369"/>
      <c r="F48" s="2369"/>
      <c r="G48" s="2369"/>
      <c r="H48" s="2369"/>
      <c r="I48" s="2369"/>
      <c r="J48" s="2369"/>
      <c r="K48" s="16"/>
    </row>
    <row r="49" customFormat="false" ht="14.25" hidden="false" customHeight="true" outlineLevel="0" collapsed="false">
      <c r="A49" s="2376" t="s">
        <v>2173</v>
      </c>
      <c r="B49" s="2378" t="n">
        <v>1260.1970773493</v>
      </c>
      <c r="C49" s="2378" t="n">
        <v>1296.0276356358</v>
      </c>
      <c r="D49" s="2378" t="n">
        <v>1322.82353598761</v>
      </c>
      <c r="E49" s="2378" t="n">
        <v>1336.96603732282</v>
      </c>
      <c r="F49" s="2378" t="n">
        <v>1385.47993465803</v>
      </c>
      <c r="G49" s="2378" t="n">
        <v>1393.88554046707</v>
      </c>
      <c r="H49" s="2378" t="n">
        <v>1459.24875958535</v>
      </c>
      <c r="I49" s="2378" t="n">
        <v>1503.00624869446</v>
      </c>
      <c r="J49" s="2379" t="n">
        <v>19.2675555045635</v>
      </c>
      <c r="K49" s="16"/>
    </row>
    <row r="50" customFormat="false" ht="14.25" hidden="false" customHeight="true" outlineLevel="0" collapsed="false">
      <c r="A50" s="2376" t="s">
        <v>2174</v>
      </c>
      <c r="B50" s="2378" t="n">
        <v>1251.9660554164</v>
      </c>
      <c r="C50" s="2378" t="n">
        <v>1283.24126527601</v>
      </c>
      <c r="D50" s="2378" t="n">
        <v>1318.32982298879</v>
      </c>
      <c r="E50" s="2378" t="n">
        <v>1333.27936500138</v>
      </c>
      <c r="F50" s="2378" t="n">
        <v>1360.79443060907</v>
      </c>
      <c r="G50" s="2378" t="n">
        <v>1387.03299953772</v>
      </c>
      <c r="H50" s="2378" t="n">
        <v>1457.24984645259</v>
      </c>
      <c r="I50" s="2378" t="n">
        <v>1496.98680129076</v>
      </c>
      <c r="J50" s="2379" t="n">
        <v>19.5708777258234</v>
      </c>
      <c r="K50" s="16"/>
    </row>
    <row r="51" customFormat="false" ht="13.5" hidden="false" customHeight="true" outlineLevel="0" collapsed="false">
      <c r="A51" s="2380"/>
      <c r="B51" s="2369"/>
      <c r="C51" s="2369"/>
      <c r="D51" s="2369"/>
      <c r="E51" s="2369"/>
      <c r="F51" s="2369"/>
      <c r="G51" s="2369"/>
      <c r="H51" s="2369"/>
      <c r="I51" s="2369"/>
      <c r="J51" s="2369"/>
      <c r="K51" s="16"/>
    </row>
    <row r="52" customFormat="false" ht="12.75" hidden="false" customHeight="true" outlineLevel="0" collapsed="false">
      <c r="A52" s="2389" t="s">
        <v>1912</v>
      </c>
      <c r="B52" s="427"/>
      <c r="C52" s="427"/>
      <c r="D52" s="427"/>
      <c r="E52" s="427"/>
      <c r="F52" s="427"/>
      <c r="G52" s="427"/>
      <c r="H52" s="427"/>
      <c r="I52" s="427"/>
      <c r="J52" s="2396"/>
      <c r="K52" s="16"/>
    </row>
    <row r="53" customFormat="false" ht="12.75" hidden="false" customHeight="true" outlineLevel="0" collapsed="false">
      <c r="A53" s="2397" t="s">
        <v>135</v>
      </c>
      <c r="B53" s="2361" t="n">
        <v>0.5995754937</v>
      </c>
      <c r="C53" s="2361" t="n">
        <v>0.6425146466</v>
      </c>
      <c r="D53" s="2361" t="n">
        <v>0.6476437492</v>
      </c>
      <c r="E53" s="2361" t="n">
        <v>0.6048809979</v>
      </c>
      <c r="F53" s="2361" t="n">
        <v>0.561154587</v>
      </c>
      <c r="G53" s="2361" t="n">
        <v>0.5686733324</v>
      </c>
      <c r="H53" s="2361" t="n">
        <v>0.8019866277</v>
      </c>
      <c r="I53" s="2361" t="n">
        <v>0.9757144637</v>
      </c>
      <c r="J53" s="2362" t="n">
        <v>62.7342134480571</v>
      </c>
      <c r="K53" s="16"/>
    </row>
    <row r="54" customFormat="false" ht="12.75" hidden="false" customHeight="true" outlineLevel="0" collapsed="false">
      <c r="A54" s="2388" t="s">
        <v>136</v>
      </c>
      <c r="B54" s="598" t="n">
        <v>0.0457554937</v>
      </c>
      <c r="C54" s="598" t="n">
        <v>0.0472246466</v>
      </c>
      <c r="D54" s="598" t="n">
        <v>0.0530437492</v>
      </c>
      <c r="E54" s="598" t="n">
        <v>0.0524559979</v>
      </c>
      <c r="F54" s="598" t="n">
        <v>0.056109587</v>
      </c>
      <c r="G54" s="598" t="n">
        <v>0.0625133324</v>
      </c>
      <c r="H54" s="598" t="n">
        <v>0.0665516277</v>
      </c>
      <c r="I54" s="598" t="n">
        <v>0.0751444637</v>
      </c>
      <c r="J54" s="598" t="n">
        <v>64.2304729410012</v>
      </c>
      <c r="K54" s="16"/>
    </row>
    <row r="55" customFormat="false" ht="12.75" hidden="false" customHeight="true" outlineLevel="0" collapsed="false">
      <c r="A55" s="2388" t="s">
        <v>137</v>
      </c>
      <c r="B55" s="598" t="n">
        <v>0.55382</v>
      </c>
      <c r="C55" s="598" t="n">
        <v>0.59529</v>
      </c>
      <c r="D55" s="598" t="n">
        <v>0.5946</v>
      </c>
      <c r="E55" s="598" t="n">
        <v>0.552425</v>
      </c>
      <c r="F55" s="598" t="n">
        <v>0.505045</v>
      </c>
      <c r="G55" s="598" t="n">
        <v>0.50616</v>
      </c>
      <c r="H55" s="598" t="n">
        <v>0.735435</v>
      </c>
      <c r="I55" s="598" t="n">
        <v>0.90057</v>
      </c>
      <c r="J55" s="598" t="n">
        <v>62.6105955003431</v>
      </c>
      <c r="K55" s="16"/>
    </row>
    <row r="56" customFormat="false" ht="12.75" hidden="false" customHeight="true" outlineLevel="0" collapsed="false">
      <c r="A56" s="2397" t="s">
        <v>138</v>
      </c>
      <c r="B56" s="599" t="s">
        <v>124</v>
      </c>
      <c r="C56" s="599" t="s">
        <v>124</v>
      </c>
      <c r="D56" s="599" t="s">
        <v>124</v>
      </c>
      <c r="E56" s="599" t="s">
        <v>124</v>
      </c>
      <c r="F56" s="599" t="s">
        <v>124</v>
      </c>
      <c r="G56" s="599" t="s">
        <v>124</v>
      </c>
      <c r="H56" s="599" t="s">
        <v>124</v>
      </c>
      <c r="I56" s="599" t="s">
        <v>124</v>
      </c>
      <c r="J56" s="598" t="n">
        <v>0</v>
      </c>
      <c r="K56" s="16"/>
    </row>
    <row r="57" customFormat="false" ht="14.25" hidden="false" customHeight="true" outlineLevel="0" collapsed="false">
      <c r="A57" s="2398" t="s">
        <v>139</v>
      </c>
      <c r="B57" s="2399"/>
      <c r="C57" s="2399"/>
      <c r="D57" s="2399"/>
      <c r="E57" s="2399"/>
      <c r="F57" s="2399"/>
      <c r="G57" s="2399"/>
      <c r="H57" s="2399"/>
      <c r="I57" s="2399"/>
      <c r="J57" s="2399"/>
      <c r="K57" s="16"/>
    </row>
    <row r="58" customFormat="false" ht="12" hidden="false" customHeight="true" outlineLevel="0" collapsed="false">
      <c r="A58" s="728"/>
      <c r="B58" s="728"/>
      <c r="C58" s="728"/>
    </row>
    <row r="59" customFormat="false" ht="12" hidden="false" customHeight="true" outlineLevel="0" collapsed="false">
      <c r="A59" s="109" t="s">
        <v>2169</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148</v>
      </c>
      <c r="J1" s="112" t="s">
        <v>75</v>
      </c>
    </row>
    <row r="2" customFormat="false" ht="15.75" hidden="false" customHeight="true" outlineLevel="0" collapsed="false">
      <c r="A2" s="662" t="s">
        <v>2175</v>
      </c>
      <c r="J2" s="112" t="s">
        <v>77</v>
      </c>
    </row>
    <row r="3" customFormat="false" ht="15.75" hidden="false" customHeight="true" outlineLevel="0" collapsed="false">
      <c r="A3" s="662"/>
      <c r="J3" s="112" t="s">
        <v>78</v>
      </c>
    </row>
    <row r="4" customFormat="false" ht="12.75" hidden="false" customHeight="true" outlineLevel="0" collapsed="false"/>
    <row r="5" customFormat="false" ht="60" hidden="false" customHeight="true" outlineLevel="0" collapsed="false">
      <c r="A5" s="2400" t="s">
        <v>79</v>
      </c>
      <c r="B5" s="2353" t="s">
        <v>2150</v>
      </c>
      <c r="C5" s="2353" t="s">
        <v>2151</v>
      </c>
      <c r="D5" s="2353" t="s">
        <v>2152</v>
      </c>
      <c r="E5" s="2353" t="s">
        <v>2153</v>
      </c>
      <c r="F5" s="2353" t="s">
        <v>2154</v>
      </c>
      <c r="G5" s="2353" t="s">
        <v>2155</v>
      </c>
      <c r="H5" s="2353" t="s">
        <v>2156</v>
      </c>
      <c r="I5" s="2353" t="s">
        <v>2157</v>
      </c>
      <c r="J5" s="2354" t="s">
        <v>2158</v>
      </c>
      <c r="K5" s="16"/>
    </row>
    <row r="6" customFormat="false" ht="12.75" hidden="false" customHeight="true" outlineLevel="0" collapsed="false">
      <c r="A6" s="2400"/>
      <c r="B6" s="2355" t="s">
        <v>87</v>
      </c>
      <c r="C6" s="2355" t="s">
        <v>87</v>
      </c>
      <c r="D6" s="2355" t="s">
        <v>87</v>
      </c>
      <c r="E6" s="2355" t="s">
        <v>87</v>
      </c>
      <c r="F6" s="2355" t="s">
        <v>87</v>
      </c>
      <c r="G6" s="2355" t="s">
        <v>87</v>
      </c>
      <c r="H6" s="2355" t="s">
        <v>87</v>
      </c>
      <c r="I6" s="2355" t="s">
        <v>87</v>
      </c>
      <c r="J6" s="2356" t="s">
        <v>1468</v>
      </c>
      <c r="K6" s="16"/>
    </row>
    <row r="7" customFormat="false" ht="12" hidden="false" customHeight="true" outlineLevel="0" collapsed="false">
      <c r="A7" s="2389" t="s">
        <v>2159</v>
      </c>
      <c r="B7" s="2367" t="n">
        <v>4.949698628202</v>
      </c>
      <c r="C7" s="2367" t="n">
        <v>5.1798067918</v>
      </c>
      <c r="D7" s="2367" t="n">
        <v>5.411857871758</v>
      </c>
      <c r="E7" s="2367" t="n">
        <v>5.461823242684</v>
      </c>
      <c r="F7" s="2367" t="n">
        <v>6.13283101587</v>
      </c>
      <c r="G7" s="2367" t="n">
        <v>6.77669077597</v>
      </c>
      <c r="H7" s="2367" t="n">
        <v>6.983374385984</v>
      </c>
      <c r="I7" s="2367" t="n">
        <v>7.612463414173</v>
      </c>
      <c r="J7" s="2368" t="n">
        <v>53.7965033022276</v>
      </c>
      <c r="K7" s="16"/>
    </row>
    <row r="8" customFormat="false" ht="12" hidden="false" customHeight="true" outlineLevel="0" collapsed="false">
      <c r="A8" s="2387" t="s">
        <v>1671</v>
      </c>
      <c r="B8" s="2361" t="n">
        <v>4.949597367202</v>
      </c>
      <c r="C8" s="2361" t="n">
        <v>5.1797321678</v>
      </c>
      <c r="D8" s="2361" t="n">
        <v>5.411730282758</v>
      </c>
      <c r="E8" s="2361" t="n">
        <v>5.461551929684</v>
      </c>
      <c r="F8" s="2361" t="n">
        <v>6.13267591287</v>
      </c>
      <c r="G8" s="2361" t="n">
        <v>6.77662509897</v>
      </c>
      <c r="H8" s="2361" t="n">
        <v>6.983106627984</v>
      </c>
      <c r="I8" s="2361" t="n">
        <v>7.611882287173</v>
      </c>
      <c r="J8" s="2362" t="n">
        <v>53.7879088430982</v>
      </c>
      <c r="K8" s="16"/>
    </row>
    <row r="9" customFormat="false" ht="12" hidden="false" customHeight="true" outlineLevel="0" collapsed="false">
      <c r="A9" s="2388" t="s">
        <v>1598</v>
      </c>
      <c r="B9" s="598" t="n">
        <v>0.911747329962</v>
      </c>
      <c r="C9" s="598" t="n">
        <v>1.01042995445</v>
      </c>
      <c r="D9" s="598" t="n">
        <v>1.23816840359</v>
      </c>
      <c r="E9" s="598" t="n">
        <v>1.27185020978</v>
      </c>
      <c r="F9" s="598" t="n">
        <v>1.48234081668</v>
      </c>
      <c r="G9" s="598" t="n">
        <v>1.80027496967</v>
      </c>
      <c r="H9" s="598" t="n">
        <v>1.675171095842</v>
      </c>
      <c r="I9" s="598" t="n">
        <v>1.884324345353</v>
      </c>
      <c r="J9" s="598" t="n">
        <v>106.671770065017</v>
      </c>
      <c r="K9" s="16"/>
    </row>
    <row r="10" customFormat="false" ht="12.75" hidden="false" customHeight="true" outlineLevel="0" collapsed="false">
      <c r="A10" s="2388" t="s">
        <v>2171</v>
      </c>
      <c r="B10" s="598" t="n">
        <v>1.29054033622</v>
      </c>
      <c r="C10" s="598" t="n">
        <v>1.33353675731</v>
      </c>
      <c r="D10" s="598" t="n">
        <v>1.25928118316</v>
      </c>
      <c r="E10" s="598" t="n">
        <v>1.22140362091</v>
      </c>
      <c r="F10" s="598" t="n">
        <v>1.35844377139</v>
      </c>
      <c r="G10" s="598" t="n">
        <v>1.4648068813</v>
      </c>
      <c r="H10" s="598" t="n">
        <v>1.35297767215</v>
      </c>
      <c r="I10" s="598" t="n">
        <v>1.51813383779</v>
      </c>
      <c r="J10" s="598" t="n">
        <v>17.6355201912265</v>
      </c>
      <c r="K10" s="16"/>
    </row>
    <row r="11" customFormat="false" ht="12" hidden="false" customHeight="true" outlineLevel="0" collapsed="false">
      <c r="A11" s="2388" t="s">
        <v>1600</v>
      </c>
      <c r="B11" s="598" t="n">
        <v>1.78048713502</v>
      </c>
      <c r="C11" s="598" t="n">
        <v>1.82891029904</v>
      </c>
      <c r="D11" s="598" t="n">
        <v>1.921404295008</v>
      </c>
      <c r="E11" s="598" t="n">
        <v>2.004010321994</v>
      </c>
      <c r="F11" s="598" t="n">
        <v>2.3080274228</v>
      </c>
      <c r="G11" s="598" t="n">
        <v>2.543565567</v>
      </c>
      <c r="H11" s="598" t="n">
        <v>2.971586831992</v>
      </c>
      <c r="I11" s="598" t="n">
        <v>3.23420126003</v>
      </c>
      <c r="J11" s="598" t="n">
        <v>81.6469884234053</v>
      </c>
      <c r="K11" s="16"/>
    </row>
    <row r="12" customFormat="false" ht="12" hidden="false" customHeight="true" outlineLevel="0" collapsed="false">
      <c r="A12" s="2388" t="s">
        <v>1601</v>
      </c>
      <c r="B12" s="598" t="n">
        <v>0.966822566</v>
      </c>
      <c r="C12" s="598" t="n">
        <v>1.006855157</v>
      </c>
      <c r="D12" s="598" t="n">
        <v>0.992876401</v>
      </c>
      <c r="E12" s="598" t="n">
        <v>0.964287777</v>
      </c>
      <c r="F12" s="598" t="n">
        <v>0.983863902</v>
      </c>
      <c r="G12" s="598" t="n">
        <v>0.967977681</v>
      </c>
      <c r="H12" s="598" t="n">
        <v>0.983371028</v>
      </c>
      <c r="I12" s="598" t="n">
        <v>0.975222844</v>
      </c>
      <c r="J12" s="598" t="n">
        <v>0.86885415125902</v>
      </c>
      <c r="K12" s="16"/>
    </row>
    <row r="13" customFormat="false" ht="12" hidden="false" customHeight="true" outlineLevel="0" collapsed="false">
      <c r="A13" s="2388" t="s">
        <v>1602</v>
      </c>
      <c r="B13" s="599" t="s">
        <v>115</v>
      </c>
      <c r="C13" s="599" t="s">
        <v>115</v>
      </c>
      <c r="D13" s="599" t="s">
        <v>115</v>
      </c>
      <c r="E13" s="599" t="s">
        <v>115</v>
      </c>
      <c r="F13" s="599" t="s">
        <v>115</v>
      </c>
      <c r="G13" s="599" t="s">
        <v>115</v>
      </c>
      <c r="H13" s="599" t="s">
        <v>115</v>
      </c>
      <c r="I13" s="599" t="s">
        <v>115</v>
      </c>
      <c r="J13" s="598" t="n">
        <v>0</v>
      </c>
      <c r="K13" s="16"/>
    </row>
    <row r="14" customFormat="false" ht="12" hidden="false" customHeight="true" outlineLevel="0" collapsed="false">
      <c r="A14" s="2387" t="s">
        <v>119</v>
      </c>
      <c r="B14" s="2361" t="n">
        <v>0.000101261</v>
      </c>
      <c r="C14" s="2361" t="n">
        <v>7.4624E-005</v>
      </c>
      <c r="D14" s="2361" t="n">
        <v>0.000127589</v>
      </c>
      <c r="E14" s="2361" t="n">
        <v>0.000271313</v>
      </c>
      <c r="F14" s="2361" t="n">
        <v>0.000155103</v>
      </c>
      <c r="G14" s="2361" t="n">
        <v>6.5677E-005</v>
      </c>
      <c r="H14" s="2361" t="n">
        <v>0.000267758</v>
      </c>
      <c r="I14" s="2361" t="n">
        <v>0.000581127</v>
      </c>
      <c r="J14" s="2362" t="n">
        <v>473.890244022872</v>
      </c>
      <c r="K14" s="16"/>
    </row>
    <row r="15" customFormat="false" ht="12" hidden="false" customHeight="true" outlineLevel="0" collapsed="false">
      <c r="A15" s="2388" t="s">
        <v>120</v>
      </c>
      <c r="B15" s="599" t="s">
        <v>121</v>
      </c>
      <c r="C15" s="599" t="s">
        <v>121</v>
      </c>
      <c r="D15" s="599" t="s">
        <v>121</v>
      </c>
      <c r="E15" s="599" t="s">
        <v>121</v>
      </c>
      <c r="F15" s="599" t="s">
        <v>121</v>
      </c>
      <c r="G15" s="599" t="s">
        <v>121</v>
      </c>
      <c r="H15" s="599" t="s">
        <v>121</v>
      </c>
      <c r="I15" s="599" t="s">
        <v>121</v>
      </c>
      <c r="J15" s="598" t="n">
        <v>0</v>
      </c>
      <c r="K15" s="16"/>
    </row>
    <row r="16" customFormat="false" ht="12.75" hidden="false" customHeight="true" outlineLevel="0" collapsed="false">
      <c r="A16" s="2388" t="s">
        <v>1603</v>
      </c>
      <c r="B16" s="2365" t="n">
        <v>0.000101261</v>
      </c>
      <c r="C16" s="2365" t="n">
        <v>7.4624E-005</v>
      </c>
      <c r="D16" s="2365" t="n">
        <v>0.000127589</v>
      </c>
      <c r="E16" s="2365" t="n">
        <v>0.000271313</v>
      </c>
      <c r="F16" s="2365" t="n">
        <v>0.000155103</v>
      </c>
      <c r="G16" s="2365" t="n">
        <v>6.5677E-005</v>
      </c>
      <c r="H16" s="2365" t="n">
        <v>0.000267758</v>
      </c>
      <c r="I16" s="2365" t="n">
        <v>0.000581127</v>
      </c>
      <c r="J16" s="2365" t="n">
        <v>473.890244022872</v>
      </c>
      <c r="K16" s="16"/>
    </row>
    <row r="17" customFormat="false" ht="12" hidden="false" customHeight="true" outlineLevel="0" collapsed="false">
      <c r="A17" s="2389" t="s">
        <v>2160</v>
      </c>
      <c r="B17" s="2367" t="n">
        <v>9.03781638329</v>
      </c>
      <c r="C17" s="2367" t="n">
        <v>7.51861004073</v>
      </c>
      <c r="D17" s="2367" t="n">
        <v>6.47550114382</v>
      </c>
      <c r="E17" s="2367" t="n">
        <v>5.27373924687</v>
      </c>
      <c r="F17" s="2367" t="n">
        <v>6.32258444443</v>
      </c>
      <c r="G17" s="2367" t="n">
        <v>6.91768121546</v>
      </c>
      <c r="H17" s="2367" t="n">
        <v>7.12127273561</v>
      </c>
      <c r="I17" s="2367" t="n">
        <v>6.82784231242</v>
      </c>
      <c r="J17" s="2368" t="n">
        <v>-24.4525223477213</v>
      </c>
      <c r="K17" s="16"/>
    </row>
    <row r="18" customFormat="false" ht="12" hidden="false" customHeight="true" outlineLevel="0" collapsed="false">
      <c r="A18" s="2387" t="s">
        <v>504</v>
      </c>
      <c r="B18" s="599" t="s">
        <v>124</v>
      </c>
      <c r="C18" s="599" t="s">
        <v>124</v>
      </c>
      <c r="D18" s="599" t="s">
        <v>124</v>
      </c>
      <c r="E18" s="599" t="s">
        <v>124</v>
      </c>
      <c r="F18" s="599" t="s">
        <v>124</v>
      </c>
      <c r="G18" s="599" t="s">
        <v>124</v>
      </c>
      <c r="H18" s="599" t="s">
        <v>124</v>
      </c>
      <c r="I18" s="599" t="s">
        <v>124</v>
      </c>
      <c r="J18" s="598" t="n">
        <v>0</v>
      </c>
      <c r="K18" s="16"/>
    </row>
    <row r="19" customFormat="false" ht="12" hidden="false" customHeight="true" outlineLevel="0" collapsed="false">
      <c r="A19" s="2387" t="s">
        <v>516</v>
      </c>
      <c r="B19" s="598" t="n">
        <v>9.03235376</v>
      </c>
      <c r="C19" s="598" t="n">
        <v>7.51452496</v>
      </c>
      <c r="D19" s="598" t="n">
        <v>6.47153164</v>
      </c>
      <c r="E19" s="598" t="n">
        <v>5.26922012</v>
      </c>
      <c r="F19" s="598" t="n">
        <v>6.31773019</v>
      </c>
      <c r="G19" s="598" t="n">
        <v>6.91658886</v>
      </c>
      <c r="H19" s="598" t="n">
        <v>7.118772</v>
      </c>
      <c r="I19" s="598" t="n">
        <v>6.82398583</v>
      </c>
      <c r="J19" s="598" t="n">
        <v>-24.4495287571642</v>
      </c>
      <c r="K19" s="16"/>
    </row>
    <row r="20" customFormat="false" ht="12" hidden="false" customHeight="true" outlineLevel="0" collapsed="false">
      <c r="A20" s="2387" t="s">
        <v>527</v>
      </c>
      <c r="B20" s="598" t="n">
        <v>0.00546262329</v>
      </c>
      <c r="C20" s="598" t="n">
        <v>0.00408508073</v>
      </c>
      <c r="D20" s="598" t="n">
        <v>0.00396950382</v>
      </c>
      <c r="E20" s="598" t="n">
        <v>0.00451912687</v>
      </c>
      <c r="F20" s="598" t="n">
        <v>0.00485425443</v>
      </c>
      <c r="G20" s="598" t="n">
        <v>0.00109235546</v>
      </c>
      <c r="H20" s="598" t="n">
        <v>0.00250073561</v>
      </c>
      <c r="I20" s="598" t="n">
        <v>0.00385648242</v>
      </c>
      <c r="J20" s="598" t="n">
        <v>-29.4023729027817</v>
      </c>
      <c r="K20" s="16"/>
    </row>
    <row r="21" customFormat="false" ht="12" hidden="false" customHeight="true" outlineLevel="0" collapsed="false">
      <c r="A21" s="2387" t="s">
        <v>535</v>
      </c>
      <c r="B21" s="2401"/>
      <c r="C21" s="2401"/>
      <c r="D21" s="2401"/>
      <c r="E21" s="2401"/>
      <c r="F21" s="2401"/>
      <c r="G21" s="2401"/>
      <c r="H21" s="2401"/>
      <c r="I21" s="2401"/>
      <c r="J21" s="2401"/>
      <c r="K21" s="16"/>
    </row>
    <row r="22" customFormat="false" ht="13.5" hidden="false" customHeight="true" outlineLevel="0" collapsed="false">
      <c r="A22" s="2387" t="s">
        <v>2161</v>
      </c>
      <c r="B22" s="2401"/>
      <c r="C22" s="2401"/>
      <c r="D22" s="2401"/>
      <c r="E22" s="2401"/>
      <c r="F22" s="2401"/>
      <c r="G22" s="2401"/>
      <c r="H22" s="2401"/>
      <c r="I22" s="2401"/>
      <c r="J22" s="2401"/>
      <c r="K22" s="16"/>
    </row>
    <row r="23" customFormat="false" ht="13.5" hidden="false" customHeight="true" outlineLevel="0" collapsed="false">
      <c r="A23" s="2387" t="s">
        <v>2162</v>
      </c>
      <c r="B23" s="2401"/>
      <c r="C23" s="2401"/>
      <c r="D23" s="2401"/>
      <c r="E23" s="2401"/>
      <c r="F23" s="2401"/>
      <c r="G23" s="2401"/>
      <c r="H23" s="2401"/>
      <c r="I23" s="2401"/>
      <c r="J23" s="2401"/>
      <c r="K23" s="16"/>
    </row>
    <row r="24" customFormat="false" ht="12.75" hidden="false" customHeight="true" outlineLevel="0" collapsed="false">
      <c r="A24" s="2387" t="s">
        <v>1609</v>
      </c>
      <c r="B24" s="2369" t="s">
        <v>124</v>
      </c>
      <c r="C24" s="2369" t="s">
        <v>124</v>
      </c>
      <c r="D24" s="2369" t="s">
        <v>124</v>
      </c>
      <c r="E24" s="2369" t="s">
        <v>124</v>
      </c>
      <c r="F24" s="2369" t="s">
        <v>124</v>
      </c>
      <c r="G24" s="2369" t="s">
        <v>124</v>
      </c>
      <c r="H24" s="2369" t="s">
        <v>124</v>
      </c>
      <c r="I24" s="2369" t="s">
        <v>124</v>
      </c>
      <c r="J24" s="2365" t="n">
        <v>0</v>
      </c>
      <c r="K24" s="16"/>
    </row>
    <row r="25" customFormat="false" ht="12.75" hidden="false" customHeight="true" outlineLevel="0" collapsed="false">
      <c r="A25" s="2389" t="s">
        <v>2163</v>
      </c>
      <c r="B25" s="2365" t="n">
        <v>1.18</v>
      </c>
      <c r="C25" s="2365" t="n">
        <v>1.2</v>
      </c>
      <c r="D25" s="2365" t="n">
        <v>1.275</v>
      </c>
      <c r="E25" s="2365" t="n">
        <v>1.31</v>
      </c>
      <c r="F25" s="2365" t="n">
        <v>1.35</v>
      </c>
      <c r="G25" s="2365" t="n">
        <v>1.38</v>
      </c>
      <c r="H25" s="2365" t="n">
        <v>1.4</v>
      </c>
      <c r="I25" s="2365" t="n">
        <v>1.5</v>
      </c>
      <c r="J25" s="2365" t="n">
        <v>27.1186440677966</v>
      </c>
      <c r="K25" s="16"/>
    </row>
    <row r="26" customFormat="false" ht="12" hidden="false" customHeight="true" outlineLevel="0" collapsed="false">
      <c r="A26" s="2389" t="s">
        <v>1618</v>
      </c>
      <c r="B26" s="2367" t="n">
        <v>69.197471270735</v>
      </c>
      <c r="C26" s="2367" t="n">
        <v>68.44994897208</v>
      </c>
      <c r="D26" s="2367" t="n">
        <v>65.419551267154</v>
      </c>
      <c r="E26" s="2367" t="n">
        <v>60.318450885245</v>
      </c>
      <c r="F26" s="2367" t="n">
        <v>66.562712153202</v>
      </c>
      <c r="G26" s="2367" t="n">
        <v>63.614708530752</v>
      </c>
      <c r="H26" s="2367" t="n">
        <v>73.645440261623</v>
      </c>
      <c r="I26" s="2367" t="n">
        <v>70.258036012383</v>
      </c>
      <c r="J26" s="2368" t="n">
        <v>1.53266401527671</v>
      </c>
      <c r="K26" s="16"/>
    </row>
    <row r="27" customFormat="false" ht="12" hidden="false" customHeight="true" outlineLevel="0" collapsed="false">
      <c r="A27" s="2387" t="s">
        <v>1619</v>
      </c>
      <c r="B27" s="2401"/>
      <c r="C27" s="2401"/>
      <c r="D27" s="2401"/>
      <c r="E27" s="2401"/>
      <c r="F27" s="2401"/>
      <c r="G27" s="2401"/>
      <c r="H27" s="2401"/>
      <c r="I27" s="2401"/>
      <c r="J27" s="2401"/>
      <c r="K27" s="16"/>
    </row>
    <row r="28" customFormat="false" ht="12" hidden="false" customHeight="true" outlineLevel="0" collapsed="false">
      <c r="A28" s="2387" t="s">
        <v>840</v>
      </c>
      <c r="B28" s="598" t="n">
        <v>7.322983415</v>
      </c>
      <c r="C28" s="598" t="n">
        <v>7.52468817</v>
      </c>
      <c r="D28" s="598" t="n">
        <v>7.490158228</v>
      </c>
      <c r="E28" s="598" t="n">
        <v>7.288589572</v>
      </c>
      <c r="F28" s="598" t="n">
        <v>7.725641684</v>
      </c>
      <c r="G28" s="598" t="n">
        <v>7.845497894</v>
      </c>
      <c r="H28" s="598" t="n">
        <v>8.009478302</v>
      </c>
      <c r="I28" s="598" t="n">
        <v>8.267528971</v>
      </c>
      <c r="J28" s="598" t="n">
        <v>12.8983708206309</v>
      </c>
      <c r="K28" s="16"/>
    </row>
    <row r="29" customFormat="false" ht="12" hidden="false" customHeight="true" outlineLevel="0" collapsed="false">
      <c r="A29" s="2387" t="s">
        <v>850</v>
      </c>
      <c r="B29" s="2401"/>
      <c r="C29" s="2401"/>
      <c r="D29" s="2401"/>
      <c r="E29" s="2401"/>
      <c r="F29" s="2401"/>
      <c r="G29" s="2401"/>
      <c r="H29" s="2401"/>
      <c r="I29" s="2401"/>
      <c r="J29" s="2401"/>
      <c r="K29" s="16"/>
    </row>
    <row r="30" customFormat="false" ht="12" hidden="false" customHeight="true" outlineLevel="0" collapsed="false">
      <c r="A30" s="2387" t="s">
        <v>1747</v>
      </c>
      <c r="B30" s="598" t="n">
        <v>61.47029991</v>
      </c>
      <c r="C30" s="598" t="n">
        <v>60.54149149</v>
      </c>
      <c r="D30" s="598" t="n">
        <v>57.5574829655</v>
      </c>
      <c r="E30" s="598" t="n">
        <v>52.6551982634</v>
      </c>
      <c r="F30" s="598" t="n">
        <v>58.4626918087</v>
      </c>
      <c r="G30" s="598" t="n">
        <v>55.4070399169</v>
      </c>
      <c r="H30" s="598" t="n">
        <v>65.2405761109</v>
      </c>
      <c r="I30" s="598" t="n">
        <v>61.574765899</v>
      </c>
      <c r="J30" s="598" t="n">
        <v>0.169945468222782</v>
      </c>
      <c r="K30" s="16"/>
    </row>
    <row r="31" customFormat="false" ht="12" hidden="false" customHeight="true" outlineLevel="0" collapsed="false">
      <c r="A31" s="2387" t="s">
        <v>860</v>
      </c>
      <c r="B31" s="599" t="s">
        <v>166</v>
      </c>
      <c r="C31" s="599" t="s">
        <v>166</v>
      </c>
      <c r="D31" s="599" t="s">
        <v>166</v>
      </c>
      <c r="E31" s="599" t="s">
        <v>166</v>
      </c>
      <c r="F31" s="599" t="s">
        <v>166</v>
      </c>
      <c r="G31" s="599" t="s">
        <v>166</v>
      </c>
      <c r="H31" s="599" t="s">
        <v>166</v>
      </c>
      <c r="I31" s="599" t="s">
        <v>166</v>
      </c>
      <c r="J31" s="598" t="n">
        <v>0</v>
      </c>
      <c r="K31" s="16"/>
    </row>
    <row r="32" customFormat="false" ht="12" hidden="false" customHeight="true" outlineLevel="0" collapsed="false">
      <c r="A32" s="2387" t="s">
        <v>1621</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2.85837239084184</v>
      </c>
      <c r="K32" s="16"/>
    </row>
    <row r="33" customFormat="false" ht="12.75" hidden="false" customHeight="true" outlineLevel="0" collapsed="false">
      <c r="A33" s="2387" t="s">
        <v>1609</v>
      </c>
      <c r="B33" s="2369" t="s">
        <v>124</v>
      </c>
      <c r="C33" s="2369" t="s">
        <v>124</v>
      </c>
      <c r="D33" s="2369" t="s">
        <v>124</v>
      </c>
      <c r="E33" s="2369" t="s">
        <v>124</v>
      </c>
      <c r="F33" s="2369" t="s">
        <v>124</v>
      </c>
      <c r="G33" s="2369" t="s">
        <v>124</v>
      </c>
      <c r="H33" s="2369" t="s">
        <v>124</v>
      </c>
      <c r="I33" s="2369" t="s">
        <v>124</v>
      </c>
      <c r="J33" s="2365" t="n">
        <v>0</v>
      </c>
      <c r="K33" s="16"/>
    </row>
    <row r="34" customFormat="false" ht="12" hidden="false" customHeight="true" outlineLevel="0" collapsed="false">
      <c r="A34" s="2389" t="s">
        <v>1622</v>
      </c>
      <c r="B34" s="2367" t="n">
        <v>0.0565882757886446</v>
      </c>
      <c r="C34" s="2367" t="n">
        <v>0.0879062962236087</v>
      </c>
      <c r="D34" s="2367" t="n">
        <v>0.0308942768668791</v>
      </c>
      <c r="E34" s="2367" t="n">
        <v>0.0253458722098611</v>
      </c>
      <c r="F34" s="2367" t="n">
        <v>0.16971284033662</v>
      </c>
      <c r="G34" s="2367" t="n">
        <v>0.0471112188892608</v>
      </c>
      <c r="H34" s="2367" t="n">
        <v>0.0137425277877102</v>
      </c>
      <c r="I34" s="2367" t="n">
        <v>0.0413837009004293</v>
      </c>
      <c r="J34" s="2368" t="n">
        <v>-26.8687721552144</v>
      </c>
      <c r="K34" s="16"/>
    </row>
    <row r="35" customFormat="false" ht="12.75" hidden="false" customHeight="true" outlineLevel="0" collapsed="false">
      <c r="A35" s="1725" t="s">
        <v>1131</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26.8687721552144</v>
      </c>
      <c r="K35" s="16"/>
    </row>
    <row r="36" customFormat="false" ht="12.75" hidden="false" customHeight="true" outlineLevel="0" collapsed="false">
      <c r="A36" s="1725" t="s">
        <v>1134</v>
      </c>
      <c r="B36" s="599" t="s">
        <v>257</v>
      </c>
      <c r="C36" s="599" t="s">
        <v>257</v>
      </c>
      <c r="D36" s="599" t="s">
        <v>257</v>
      </c>
      <c r="E36" s="599" t="s">
        <v>257</v>
      </c>
      <c r="F36" s="599" t="s">
        <v>257</v>
      </c>
      <c r="G36" s="599" t="s">
        <v>257</v>
      </c>
      <c r="H36" s="599" t="s">
        <v>257</v>
      </c>
      <c r="I36" s="599" t="s">
        <v>257</v>
      </c>
      <c r="J36" s="598" t="n">
        <v>0</v>
      </c>
      <c r="K36" s="16"/>
    </row>
    <row r="37" customFormat="false" ht="12.75" hidden="false" customHeight="true" outlineLevel="0" collapsed="false">
      <c r="A37" s="1725" t="s">
        <v>1137</v>
      </c>
      <c r="B37" s="599" t="s">
        <v>285</v>
      </c>
      <c r="C37" s="599" t="s">
        <v>285</v>
      </c>
      <c r="D37" s="599" t="s">
        <v>285</v>
      </c>
      <c r="E37" s="599" t="s">
        <v>285</v>
      </c>
      <c r="F37" s="599" t="s">
        <v>285</v>
      </c>
      <c r="G37" s="599" t="s">
        <v>285</v>
      </c>
      <c r="H37" s="599" t="s">
        <v>285</v>
      </c>
      <c r="I37" s="599" t="s">
        <v>285</v>
      </c>
      <c r="J37" s="598" t="n">
        <v>0</v>
      </c>
      <c r="K37" s="16"/>
    </row>
    <row r="38" customFormat="false" ht="12" hidden="false" customHeight="true" outlineLevel="0" collapsed="false">
      <c r="A38" s="1725" t="s">
        <v>1140</v>
      </c>
      <c r="B38" s="599" t="s">
        <v>285</v>
      </c>
      <c r="C38" s="599" t="s">
        <v>285</v>
      </c>
      <c r="D38" s="599" t="s">
        <v>285</v>
      </c>
      <c r="E38" s="599" t="s">
        <v>285</v>
      </c>
      <c r="F38" s="599" t="s">
        <v>285</v>
      </c>
      <c r="G38" s="599" t="s">
        <v>285</v>
      </c>
      <c r="H38" s="599" t="s">
        <v>285</v>
      </c>
      <c r="I38" s="599" t="s">
        <v>285</v>
      </c>
      <c r="J38" s="598" t="n">
        <v>0</v>
      </c>
      <c r="K38" s="16"/>
    </row>
    <row r="39" customFormat="false" ht="12" hidden="false" customHeight="true" outlineLevel="0" collapsed="false">
      <c r="A39" s="1725" t="s">
        <v>1624</v>
      </c>
      <c r="B39" s="599" t="s">
        <v>166</v>
      </c>
      <c r="C39" s="599" t="s">
        <v>166</v>
      </c>
      <c r="D39" s="599" t="s">
        <v>166</v>
      </c>
      <c r="E39" s="599" t="s">
        <v>166</v>
      </c>
      <c r="F39" s="599" t="s">
        <v>166</v>
      </c>
      <c r="G39" s="599" t="s">
        <v>166</v>
      </c>
      <c r="H39" s="599" t="s">
        <v>166</v>
      </c>
      <c r="I39" s="599" t="s">
        <v>166</v>
      </c>
      <c r="J39" s="598" t="n">
        <v>0</v>
      </c>
      <c r="K39" s="16"/>
    </row>
    <row r="40" customFormat="false" ht="13.5" hidden="false" customHeight="true" outlineLevel="0" collapsed="false">
      <c r="A40" s="1725" t="s">
        <v>1146</v>
      </c>
      <c r="B40" s="599" t="s">
        <v>285</v>
      </c>
      <c r="C40" s="599" t="s">
        <v>285</v>
      </c>
      <c r="D40" s="599" t="s">
        <v>285</v>
      </c>
      <c r="E40" s="599" t="s">
        <v>285</v>
      </c>
      <c r="F40" s="599" t="s">
        <v>285</v>
      </c>
      <c r="G40" s="599" t="s">
        <v>285</v>
      </c>
      <c r="H40" s="599" t="s">
        <v>285</v>
      </c>
      <c r="I40" s="599" t="s">
        <v>285</v>
      </c>
      <c r="J40" s="598" t="n">
        <v>0</v>
      </c>
      <c r="K40" s="16"/>
    </row>
    <row r="41" customFormat="false" ht="12.75" hidden="false" customHeight="true" outlineLevel="0" collapsed="false">
      <c r="A41" s="2374" t="s">
        <v>1625</v>
      </c>
      <c r="B41" s="2369" t="s">
        <v>124</v>
      </c>
      <c r="C41" s="2369" t="s">
        <v>124</v>
      </c>
      <c r="D41" s="2369" t="s">
        <v>124</v>
      </c>
      <c r="E41" s="2369" t="s">
        <v>124</v>
      </c>
      <c r="F41" s="2369" t="s">
        <v>124</v>
      </c>
      <c r="G41" s="2369" t="s">
        <v>124</v>
      </c>
      <c r="H41" s="2369" t="s">
        <v>124</v>
      </c>
      <c r="I41" s="2369" t="s">
        <v>124</v>
      </c>
      <c r="J41" s="2365" t="n">
        <v>0</v>
      </c>
      <c r="K41" s="16"/>
    </row>
    <row r="42" customFormat="false" ht="12" hidden="false" customHeight="true" outlineLevel="0" collapsed="false">
      <c r="A42" s="2389" t="s">
        <v>1626</v>
      </c>
      <c r="B42" s="2367" t="n">
        <v>3.540888028</v>
      </c>
      <c r="C42" s="2367" t="n">
        <v>3.412760779</v>
      </c>
      <c r="D42" s="2367" t="n">
        <v>3.429666529</v>
      </c>
      <c r="E42" s="2367" t="n">
        <v>3.485287852</v>
      </c>
      <c r="F42" s="2367" t="n">
        <v>3.474876549</v>
      </c>
      <c r="G42" s="2367" t="n">
        <v>3.312749327</v>
      </c>
      <c r="H42" s="2367" t="n">
        <v>3.29890833</v>
      </c>
      <c r="I42" s="2367" t="n">
        <v>3.44813693</v>
      </c>
      <c r="J42" s="2368" t="n">
        <v>-2.61943041594534</v>
      </c>
      <c r="K42" s="16"/>
    </row>
    <row r="43" customFormat="false" ht="12" hidden="false" customHeight="true" outlineLevel="0" collapsed="false">
      <c r="A43" s="2387" t="s">
        <v>1436</v>
      </c>
      <c r="B43" s="2402" t="n">
        <v>0.049912621</v>
      </c>
      <c r="C43" s="2402" t="n">
        <v>0.060926677</v>
      </c>
      <c r="D43" s="2402" t="n">
        <v>0.070067682</v>
      </c>
      <c r="E43" s="2402" t="n">
        <v>0.06783885</v>
      </c>
      <c r="F43" s="2402" t="n">
        <v>0.055416521</v>
      </c>
      <c r="G43" s="2402" t="n">
        <v>0.023326115</v>
      </c>
      <c r="H43" s="2402" t="n">
        <v>0.015982935</v>
      </c>
      <c r="I43" s="2402" t="n">
        <v>0.01314903</v>
      </c>
      <c r="J43" s="2402" t="n">
        <v>-73.655901580484</v>
      </c>
      <c r="K43" s="16"/>
    </row>
    <row r="44" customFormat="false" ht="12" hidden="false" customHeight="true" outlineLevel="0" collapsed="false">
      <c r="A44" s="2387" t="s">
        <v>1628</v>
      </c>
      <c r="B44" s="598" t="n">
        <v>3.45883951</v>
      </c>
      <c r="C44" s="598" t="n">
        <v>3.3262879</v>
      </c>
      <c r="D44" s="598" t="n">
        <v>3.33154631</v>
      </c>
      <c r="E44" s="598" t="n">
        <v>3.3915515</v>
      </c>
      <c r="F44" s="598" t="n">
        <v>3.38806842</v>
      </c>
      <c r="G44" s="598" t="n">
        <v>3.2655117</v>
      </c>
      <c r="H44" s="598" t="n">
        <v>3.25857911</v>
      </c>
      <c r="I44" s="598" t="n">
        <v>3.41611906</v>
      </c>
      <c r="J44" s="598" t="n">
        <v>-1.23510934452115</v>
      </c>
      <c r="K44" s="16"/>
    </row>
    <row r="45" customFormat="false" ht="12" hidden="false" customHeight="true" outlineLevel="0" collapsed="false">
      <c r="A45" s="2387" t="s">
        <v>1629</v>
      </c>
      <c r="B45" s="598" t="n">
        <v>0.032135897</v>
      </c>
      <c r="C45" s="598" t="n">
        <v>0.025546202</v>
      </c>
      <c r="D45" s="598" t="n">
        <v>0.028052537</v>
      </c>
      <c r="E45" s="598" t="n">
        <v>0.025897502</v>
      </c>
      <c r="F45" s="598" t="n">
        <v>0.031391608</v>
      </c>
      <c r="G45" s="598" t="n">
        <v>0.023911512</v>
      </c>
      <c r="H45" s="598" t="n">
        <v>0.024346285</v>
      </c>
      <c r="I45" s="598" t="n">
        <v>0.01886884</v>
      </c>
      <c r="J45" s="598" t="n">
        <v>-41.2842280394414</v>
      </c>
      <c r="K45" s="16"/>
    </row>
    <row r="46" customFormat="false" ht="12.75" hidden="false" customHeight="true" outlineLevel="0" collapsed="false">
      <c r="A46" s="2387" t="s">
        <v>796</v>
      </c>
      <c r="B46" s="2369" t="s">
        <v>123</v>
      </c>
      <c r="C46" s="2369" t="s">
        <v>123</v>
      </c>
      <c r="D46" s="2369" t="s">
        <v>123</v>
      </c>
      <c r="E46" s="2369" t="s">
        <v>123</v>
      </c>
      <c r="F46" s="2369" t="s">
        <v>123</v>
      </c>
      <c r="G46" s="2369" t="s">
        <v>123</v>
      </c>
      <c r="H46" s="2369" t="s">
        <v>123</v>
      </c>
      <c r="I46" s="2369" t="s">
        <v>123</v>
      </c>
      <c r="J46" s="2365" t="n">
        <v>0</v>
      </c>
      <c r="K46" s="16"/>
    </row>
    <row r="47" customFormat="false" ht="12.75" hidden="false" customHeight="true" outlineLevel="0" collapsed="false">
      <c r="A47" s="2394" t="s">
        <v>2166</v>
      </c>
      <c r="B47" s="2367" t="s">
        <v>124</v>
      </c>
      <c r="C47" s="2367" t="s">
        <v>124</v>
      </c>
      <c r="D47" s="2367" t="s">
        <v>124</v>
      </c>
      <c r="E47" s="2367" t="s">
        <v>124</v>
      </c>
      <c r="F47" s="2367" t="s">
        <v>124</v>
      </c>
      <c r="G47" s="2367" t="s">
        <v>124</v>
      </c>
      <c r="H47" s="2367" t="s">
        <v>124</v>
      </c>
      <c r="I47" s="2367" t="s">
        <v>124</v>
      </c>
      <c r="J47" s="2368" t="n">
        <v>0</v>
      </c>
      <c r="K47" s="16"/>
    </row>
    <row r="48" customFormat="false" ht="13.5" hidden="false" customHeight="true" outlineLevel="0" collapsed="false">
      <c r="A48" s="2395"/>
      <c r="B48" s="2369"/>
      <c r="C48" s="2369"/>
      <c r="D48" s="2369"/>
      <c r="E48" s="2369"/>
      <c r="F48" s="2369"/>
      <c r="G48" s="2369"/>
      <c r="H48" s="2369"/>
      <c r="I48" s="2369"/>
      <c r="J48" s="2369"/>
      <c r="K48" s="16"/>
    </row>
    <row r="49" customFormat="false" ht="14.25" hidden="false" customHeight="true" outlineLevel="0" collapsed="false">
      <c r="A49" s="2376" t="s">
        <v>2176</v>
      </c>
      <c r="B49" s="2378" t="n">
        <v>87.9624625860157</v>
      </c>
      <c r="C49" s="2378" t="n">
        <v>85.8490328798336</v>
      </c>
      <c r="D49" s="2378" t="n">
        <v>82.0424710885989</v>
      </c>
      <c r="E49" s="2378" t="n">
        <v>75.8746470990089</v>
      </c>
      <c r="F49" s="2378" t="n">
        <v>84.0127170028386</v>
      </c>
      <c r="G49" s="2378" t="n">
        <v>82.0489410680713</v>
      </c>
      <c r="H49" s="2378" t="n">
        <v>92.4627382410047</v>
      </c>
      <c r="I49" s="2378" t="n">
        <v>89.6878623698764</v>
      </c>
      <c r="J49" s="2379" t="n">
        <v>1.96151828079343</v>
      </c>
      <c r="K49" s="16"/>
    </row>
    <row r="50" customFormat="false" ht="14.25" hidden="false" customHeight="true" outlineLevel="0" collapsed="false">
      <c r="A50" s="2376" t="s">
        <v>2177</v>
      </c>
      <c r="B50" s="2378" t="n">
        <v>87.905874310227</v>
      </c>
      <c r="C50" s="2378" t="n">
        <v>85.76112658361</v>
      </c>
      <c r="D50" s="2378" t="n">
        <v>82.011576811732</v>
      </c>
      <c r="E50" s="2378" t="n">
        <v>75.849301226799</v>
      </c>
      <c r="F50" s="2378" t="n">
        <v>83.843004162502</v>
      </c>
      <c r="G50" s="2378" t="n">
        <v>82.001829849182</v>
      </c>
      <c r="H50" s="2378" t="n">
        <v>92.448995713217</v>
      </c>
      <c r="I50" s="2378" t="n">
        <v>89.646478668976</v>
      </c>
      <c r="J50" s="2379" t="n">
        <v>1.98007740939617</v>
      </c>
      <c r="K50" s="16"/>
    </row>
    <row r="51" customFormat="false" ht="12.75" hidden="false" customHeight="true" outlineLevel="0" collapsed="false">
      <c r="A51" s="2395"/>
      <c r="B51" s="2369"/>
      <c r="C51" s="2369"/>
      <c r="D51" s="2369"/>
      <c r="E51" s="2369"/>
      <c r="F51" s="2369"/>
      <c r="G51" s="2369"/>
      <c r="H51" s="2369"/>
      <c r="I51" s="2369"/>
      <c r="J51" s="2369"/>
      <c r="K51" s="16"/>
    </row>
    <row r="52" customFormat="false" ht="12" hidden="false" customHeight="true" outlineLevel="0" collapsed="false">
      <c r="A52" s="2389" t="s">
        <v>1912</v>
      </c>
      <c r="B52" s="2401"/>
      <c r="C52" s="2401"/>
      <c r="D52" s="2401"/>
      <c r="E52" s="2401"/>
      <c r="F52" s="2401"/>
      <c r="G52" s="2401"/>
      <c r="H52" s="2401"/>
      <c r="I52" s="2401"/>
      <c r="J52" s="2401"/>
      <c r="K52" s="16"/>
    </row>
    <row r="53" customFormat="false" ht="12" hidden="false" customHeight="true" outlineLevel="0" collapsed="false">
      <c r="A53" s="2397" t="s">
        <v>135</v>
      </c>
      <c r="B53" s="2367" t="n">
        <v>0.406380001</v>
      </c>
      <c r="C53" s="2367" t="n">
        <v>0.445360002</v>
      </c>
      <c r="D53" s="2367" t="n">
        <v>0.473560002</v>
      </c>
      <c r="E53" s="2367" t="n">
        <v>0.4425</v>
      </c>
      <c r="F53" s="2367" t="n">
        <v>0.439640001</v>
      </c>
      <c r="G53" s="2367" t="n">
        <v>0.45734</v>
      </c>
      <c r="H53" s="2367" t="n">
        <v>0.587580001</v>
      </c>
      <c r="I53" s="2367" t="n">
        <v>0.692679998</v>
      </c>
      <c r="J53" s="2368" t="n">
        <v>70.4513008257018</v>
      </c>
      <c r="K53" s="16"/>
    </row>
    <row r="54" customFormat="false" ht="12" hidden="false" customHeight="true" outlineLevel="0" collapsed="false">
      <c r="A54" s="2388" t="s">
        <v>136</v>
      </c>
      <c r="B54" s="598" t="n">
        <v>0.109100001</v>
      </c>
      <c r="C54" s="598" t="n">
        <v>0.130000002</v>
      </c>
      <c r="D54" s="598" t="n">
        <v>0.154200002</v>
      </c>
      <c r="E54" s="598" t="n">
        <v>0.1629</v>
      </c>
      <c r="F54" s="598" t="n">
        <v>0.186600001</v>
      </c>
      <c r="G54" s="598" t="n">
        <v>0.1975</v>
      </c>
      <c r="H54" s="598" t="n">
        <v>0.208300001</v>
      </c>
      <c r="I54" s="598" t="n">
        <v>0.224999998</v>
      </c>
      <c r="J54" s="598" t="n">
        <v>106.232810208682</v>
      </c>
      <c r="K54" s="16"/>
    </row>
    <row r="55" customFormat="false" ht="12" hidden="false" customHeight="true" outlineLevel="0" collapsed="false">
      <c r="A55" s="2388" t="s">
        <v>137</v>
      </c>
      <c r="B55" s="598" t="n">
        <v>0.29728</v>
      </c>
      <c r="C55" s="598" t="n">
        <v>0.31536</v>
      </c>
      <c r="D55" s="598" t="n">
        <v>0.31936</v>
      </c>
      <c r="E55" s="598" t="n">
        <v>0.2796</v>
      </c>
      <c r="F55" s="598" t="n">
        <v>0.25304</v>
      </c>
      <c r="G55" s="598" t="n">
        <v>0.25984</v>
      </c>
      <c r="H55" s="598" t="n">
        <v>0.37928</v>
      </c>
      <c r="I55" s="598" t="n">
        <v>0.46768</v>
      </c>
      <c r="J55" s="598" t="n">
        <v>57.3196986006459</v>
      </c>
      <c r="K55" s="16"/>
    </row>
    <row r="56" customFormat="false" ht="12" hidden="false" customHeight="true" outlineLevel="0" collapsed="false">
      <c r="A56" s="2397" t="s">
        <v>138</v>
      </c>
      <c r="B56" s="1586" t="s">
        <v>124</v>
      </c>
      <c r="C56" s="1586" t="s">
        <v>124</v>
      </c>
      <c r="D56" s="1586" t="s">
        <v>124</v>
      </c>
      <c r="E56" s="1586" t="s">
        <v>124</v>
      </c>
      <c r="F56" s="1586" t="s">
        <v>124</v>
      </c>
      <c r="G56" s="1586" t="s">
        <v>124</v>
      </c>
      <c r="H56" s="1586" t="s">
        <v>124</v>
      </c>
      <c r="I56" s="1586" t="s">
        <v>124</v>
      </c>
      <c r="J56" s="415" t="n">
        <v>0</v>
      </c>
      <c r="K56" s="16"/>
    </row>
    <row r="57" customFormat="false" ht="14.25" hidden="false" customHeight="true" outlineLevel="0" collapsed="false">
      <c r="A57" s="2398" t="s">
        <v>139</v>
      </c>
      <c r="B57" s="2401"/>
      <c r="C57" s="2401"/>
      <c r="D57" s="2401"/>
      <c r="E57" s="2401"/>
      <c r="F57" s="2401"/>
      <c r="G57" s="2401"/>
      <c r="H57" s="2401"/>
      <c r="I57" s="2401"/>
      <c r="J57" s="2401"/>
      <c r="K57" s="16"/>
    </row>
    <row r="58" customFormat="false" ht="12" hidden="false" customHeight="true" outlineLevel="0" collapsed="false">
      <c r="A58" s="728"/>
      <c r="B58" s="737"/>
      <c r="C58" s="737"/>
    </row>
    <row r="59" customFormat="false" ht="12" hidden="false" customHeight="true" outlineLevel="0" collapsed="false">
      <c r="A59" s="109" t="s">
        <v>2169</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2" t="s">
        <v>2148</v>
      </c>
      <c r="J1" s="112" t="s">
        <v>75</v>
      </c>
    </row>
    <row r="2" customFormat="false" ht="17.25" hidden="false" customHeight="true" outlineLevel="0" collapsed="false">
      <c r="A2" s="662" t="s">
        <v>2178</v>
      </c>
      <c r="J2" s="112" t="s">
        <v>77</v>
      </c>
    </row>
    <row r="3" customFormat="false" ht="15.75" hidden="false" customHeight="true" outlineLevel="0" collapsed="false">
      <c r="A3" s="662"/>
      <c r="J3" s="112" t="s">
        <v>78</v>
      </c>
    </row>
    <row r="4" customFormat="false" ht="13.5" hidden="false" customHeight="true" outlineLevel="0" collapsed="false">
      <c r="C4" s="1048"/>
    </row>
    <row r="5" customFormat="false" ht="36" hidden="false" customHeight="true" outlineLevel="0" collapsed="false">
      <c r="A5" s="2403" t="s">
        <v>79</v>
      </c>
      <c r="B5" s="2404" t="s">
        <v>2150</v>
      </c>
      <c r="C5" s="2404" t="s">
        <v>2151</v>
      </c>
      <c r="D5" s="2404" t="s">
        <v>2152</v>
      </c>
      <c r="E5" s="2404" t="s">
        <v>2153</v>
      </c>
      <c r="F5" s="2404" t="s">
        <v>2154</v>
      </c>
      <c r="G5" s="2404" t="s">
        <v>2155</v>
      </c>
      <c r="H5" s="2404" t="s">
        <v>2156</v>
      </c>
      <c r="I5" s="2404" t="s">
        <v>2157</v>
      </c>
      <c r="J5" s="2405" t="s">
        <v>2158</v>
      </c>
      <c r="K5" s="16"/>
    </row>
    <row r="6" customFormat="false" ht="27" hidden="false" customHeight="true" outlineLevel="0" collapsed="false">
      <c r="A6" s="2403"/>
      <c r="B6" s="2406" t="s">
        <v>87</v>
      </c>
      <c r="C6" s="2406" t="s">
        <v>87</v>
      </c>
      <c r="D6" s="2406" t="s">
        <v>87</v>
      </c>
      <c r="E6" s="2406" t="s">
        <v>87</v>
      </c>
      <c r="F6" s="2406" t="s">
        <v>87</v>
      </c>
      <c r="G6" s="2406" t="s">
        <v>87</v>
      </c>
      <c r="H6" s="2406" t="s">
        <v>87</v>
      </c>
      <c r="I6" s="2406" t="s">
        <v>87</v>
      </c>
      <c r="J6" s="2407" t="s">
        <v>1468</v>
      </c>
      <c r="K6" s="16"/>
    </row>
    <row r="7" customFormat="false" ht="16.5" hidden="false" customHeight="true" outlineLevel="0" collapsed="false">
      <c r="A7" s="2408" t="s">
        <v>2179</v>
      </c>
      <c r="B7" s="2409" t="n">
        <v>2403.18</v>
      </c>
      <c r="C7" s="2409" t="n">
        <v>2179.008</v>
      </c>
      <c r="D7" s="2409" t="n">
        <v>2762.604</v>
      </c>
      <c r="E7" s="2409" t="n">
        <v>2258.39</v>
      </c>
      <c r="F7" s="2409" t="n">
        <v>3458.2055</v>
      </c>
      <c r="G7" s="2409" t="n">
        <v>4645.435725</v>
      </c>
      <c r="H7" s="2409" t="n">
        <v>5199.24522901962</v>
      </c>
      <c r="I7" s="2409" t="n">
        <v>6168.32048490665</v>
      </c>
      <c r="J7" s="2410" t="n">
        <v>156.673261466334</v>
      </c>
      <c r="K7" s="16"/>
    </row>
    <row r="8" customFormat="false" ht="12.75" hidden="false" customHeight="true" outlineLevel="0" collapsed="false">
      <c r="A8" s="2411" t="s">
        <v>626</v>
      </c>
      <c r="B8" s="2412" t="n">
        <v>0.2054</v>
      </c>
      <c r="C8" s="2412" t="n">
        <v>0.18624</v>
      </c>
      <c r="D8" s="2412" t="n">
        <v>0.23612</v>
      </c>
      <c r="E8" s="2412" t="n">
        <v>0.193</v>
      </c>
      <c r="F8" s="2412" t="n">
        <v>0.2955</v>
      </c>
      <c r="G8" s="2412" t="n">
        <v>0.39666</v>
      </c>
      <c r="H8" s="2412" t="n">
        <v>0.432687</v>
      </c>
      <c r="I8" s="2412" t="n">
        <v>0.497200546</v>
      </c>
      <c r="J8" s="2413" t="n">
        <v>142.06453067186</v>
      </c>
      <c r="K8" s="16"/>
    </row>
    <row r="9" customFormat="false" ht="12.75" hidden="false" customHeight="true" outlineLevel="0" collapsed="false">
      <c r="A9" s="2411" t="s">
        <v>627</v>
      </c>
      <c r="B9" s="2412" t="s">
        <v>124</v>
      </c>
      <c r="C9" s="2412" t="s">
        <v>124</v>
      </c>
      <c r="D9" s="2412" t="s">
        <v>124</v>
      </c>
      <c r="E9" s="2412" t="s">
        <v>124</v>
      </c>
      <c r="F9" s="2412" t="s">
        <v>124</v>
      </c>
      <c r="G9" s="2412" t="s">
        <v>124</v>
      </c>
      <c r="H9" s="2412" t="s">
        <v>124</v>
      </c>
      <c r="I9" s="2412" t="s">
        <v>124</v>
      </c>
      <c r="J9" s="2413" t="n">
        <v>0</v>
      </c>
      <c r="K9" s="16"/>
    </row>
    <row r="10" customFormat="false" ht="12.75" hidden="false" customHeight="true" outlineLevel="0" collapsed="false">
      <c r="A10" s="2411" t="s">
        <v>628</v>
      </c>
      <c r="B10" s="2412" t="s">
        <v>124</v>
      </c>
      <c r="C10" s="2412" t="s">
        <v>124</v>
      </c>
      <c r="D10" s="2412" t="s">
        <v>124</v>
      </c>
      <c r="E10" s="2412" t="s">
        <v>124</v>
      </c>
      <c r="F10" s="2412" t="s">
        <v>124</v>
      </c>
      <c r="G10" s="2412" t="s">
        <v>124</v>
      </c>
      <c r="H10" s="2412" t="s">
        <v>124</v>
      </c>
      <c r="I10" s="2412" t="s">
        <v>124</v>
      </c>
      <c r="J10" s="2413" t="n">
        <v>0</v>
      </c>
      <c r="K10" s="16"/>
    </row>
    <row r="11" customFormat="false" ht="12.75" hidden="false" customHeight="true" outlineLevel="0" collapsed="false">
      <c r="A11" s="2411" t="s">
        <v>629</v>
      </c>
      <c r="B11" s="2412" t="s">
        <v>124</v>
      </c>
      <c r="C11" s="2412" t="s">
        <v>124</v>
      </c>
      <c r="D11" s="2412" t="s">
        <v>124</v>
      </c>
      <c r="E11" s="2412" t="s">
        <v>124</v>
      </c>
      <c r="F11" s="2412" t="s">
        <v>124</v>
      </c>
      <c r="G11" s="2412" t="s">
        <v>124</v>
      </c>
      <c r="H11" s="2412" t="s">
        <v>124</v>
      </c>
      <c r="I11" s="2412" t="s">
        <v>124</v>
      </c>
      <c r="J11" s="2413" t="n">
        <v>0</v>
      </c>
      <c r="K11" s="16"/>
    </row>
    <row r="12" customFormat="false" ht="12.75" hidden="false" customHeight="true" outlineLevel="0" collapsed="false">
      <c r="A12" s="2411" t="s">
        <v>630</v>
      </c>
      <c r="B12" s="2412" t="s">
        <v>124</v>
      </c>
      <c r="C12" s="2412" t="s">
        <v>124</v>
      </c>
      <c r="D12" s="2412" t="s">
        <v>124</v>
      </c>
      <c r="E12" s="2412" t="s">
        <v>124</v>
      </c>
      <c r="F12" s="2412" t="s">
        <v>124</v>
      </c>
      <c r="G12" s="2412" t="s">
        <v>124</v>
      </c>
      <c r="H12" s="2412" t="n">
        <v>0.00740166357652244</v>
      </c>
      <c r="I12" s="2412" t="n">
        <v>0.0189966893728635</v>
      </c>
      <c r="J12" s="2413" t="n">
        <v>100</v>
      </c>
      <c r="K12" s="16"/>
    </row>
    <row r="13" customFormat="false" ht="12.75" hidden="false" customHeight="true" outlineLevel="0" collapsed="false">
      <c r="A13" s="2411" t="s">
        <v>631</v>
      </c>
      <c r="B13" s="2412" t="s">
        <v>124</v>
      </c>
      <c r="C13" s="2412" t="s">
        <v>124</v>
      </c>
      <c r="D13" s="2412" t="s">
        <v>124</v>
      </c>
      <c r="E13" s="2412" t="s">
        <v>124</v>
      </c>
      <c r="F13" s="2412" t="s">
        <v>124</v>
      </c>
      <c r="G13" s="2412" t="s">
        <v>124</v>
      </c>
      <c r="H13" s="2412" t="s">
        <v>124</v>
      </c>
      <c r="I13" s="2412" t="s">
        <v>124</v>
      </c>
      <c r="J13" s="2413" t="n">
        <v>0</v>
      </c>
      <c r="K13" s="16"/>
    </row>
    <row r="14" customFormat="false" ht="12.75" hidden="false" customHeight="true" outlineLevel="0" collapsed="false">
      <c r="A14" s="2411" t="s">
        <v>632</v>
      </c>
      <c r="B14" s="2412" t="s">
        <v>124</v>
      </c>
      <c r="C14" s="2412" t="s">
        <v>124</v>
      </c>
      <c r="D14" s="2412" t="s">
        <v>124</v>
      </c>
      <c r="E14" s="2412" t="s">
        <v>124</v>
      </c>
      <c r="F14" s="2412" t="s">
        <v>124</v>
      </c>
      <c r="G14" s="2412" t="n">
        <v>0.00162</v>
      </c>
      <c r="H14" s="2412" t="n">
        <v>0.0429916136628452</v>
      </c>
      <c r="I14" s="2412" t="n">
        <v>0.127887614962019</v>
      </c>
      <c r="J14" s="2413" t="n">
        <v>100</v>
      </c>
      <c r="K14" s="16"/>
    </row>
    <row r="15" customFormat="false" ht="12.75" hidden="false" customHeight="true" outlineLevel="0" collapsed="false">
      <c r="A15" s="2411" t="s">
        <v>633</v>
      </c>
      <c r="B15" s="2412" t="s">
        <v>124</v>
      </c>
      <c r="C15" s="2412" t="s">
        <v>124</v>
      </c>
      <c r="D15" s="2412" t="s">
        <v>124</v>
      </c>
      <c r="E15" s="2412" t="s">
        <v>124</v>
      </c>
      <c r="F15" s="2412" t="s">
        <v>124</v>
      </c>
      <c r="G15" s="2412" t="s">
        <v>124</v>
      </c>
      <c r="H15" s="2412" t="s">
        <v>124</v>
      </c>
      <c r="I15" s="2412" t="s">
        <v>124</v>
      </c>
      <c r="J15" s="2413" t="n">
        <v>0</v>
      </c>
      <c r="K15" s="16"/>
    </row>
    <row r="16" customFormat="false" ht="12.75" hidden="false" customHeight="true" outlineLevel="0" collapsed="false">
      <c r="A16" s="2411" t="s">
        <v>634</v>
      </c>
      <c r="B16" s="2412" t="s">
        <v>124</v>
      </c>
      <c r="C16" s="2412" t="s">
        <v>124</v>
      </c>
      <c r="D16" s="2412" t="s">
        <v>124</v>
      </c>
      <c r="E16" s="2412" t="s">
        <v>124</v>
      </c>
      <c r="F16" s="2412" t="s">
        <v>124</v>
      </c>
      <c r="G16" s="2412" t="s">
        <v>124</v>
      </c>
      <c r="H16" s="2412" t="s">
        <v>124</v>
      </c>
      <c r="I16" s="2412" t="s">
        <v>124</v>
      </c>
      <c r="J16" s="2413" t="n">
        <v>0</v>
      </c>
      <c r="K16" s="16"/>
    </row>
    <row r="17" customFormat="false" ht="12.75" hidden="false" customHeight="true" outlineLevel="0" collapsed="false">
      <c r="A17" s="2411" t="s">
        <v>635</v>
      </c>
      <c r="B17" s="2412" t="s">
        <v>124</v>
      </c>
      <c r="C17" s="2412" t="s">
        <v>124</v>
      </c>
      <c r="D17" s="2412" t="s">
        <v>124</v>
      </c>
      <c r="E17" s="2412" t="s">
        <v>124</v>
      </c>
      <c r="F17" s="2412" t="s">
        <v>124</v>
      </c>
      <c r="G17" s="2412" t="s">
        <v>124</v>
      </c>
      <c r="H17" s="2412" t="n">
        <v>0.0140174205904356</v>
      </c>
      <c r="I17" s="2412" t="n">
        <v>0.0317856571084237</v>
      </c>
      <c r="J17" s="2413" t="n">
        <v>100</v>
      </c>
      <c r="K17" s="16"/>
    </row>
    <row r="18" customFormat="false" ht="12.75" hidden="false" customHeight="true" outlineLevel="0" collapsed="false">
      <c r="A18" s="2411" t="s">
        <v>636</v>
      </c>
      <c r="B18" s="2412" t="s">
        <v>124</v>
      </c>
      <c r="C18" s="2412" t="s">
        <v>124</v>
      </c>
      <c r="D18" s="2412" t="s">
        <v>124</v>
      </c>
      <c r="E18" s="2412" t="n">
        <v>0.0001</v>
      </c>
      <c r="F18" s="2412" t="n">
        <v>0.000295</v>
      </c>
      <c r="G18" s="2412" t="n">
        <v>0.00083025</v>
      </c>
      <c r="H18" s="2412" t="n">
        <v>0.00238875</v>
      </c>
      <c r="I18" s="2412" t="n">
        <v>0.0037393</v>
      </c>
      <c r="J18" s="2413" t="n">
        <v>100</v>
      </c>
      <c r="K18" s="16"/>
    </row>
    <row r="19" customFormat="false" ht="12.75" hidden="false" customHeight="true" outlineLevel="0" collapsed="false">
      <c r="A19" s="2414" t="s">
        <v>637</v>
      </c>
      <c r="B19" s="1586" t="s">
        <v>124</v>
      </c>
      <c r="C19" s="1586" t="s">
        <v>124</v>
      </c>
      <c r="D19" s="1586" t="s">
        <v>124</v>
      </c>
      <c r="E19" s="1586" t="s">
        <v>124</v>
      </c>
      <c r="F19" s="1586" t="s">
        <v>124</v>
      </c>
      <c r="G19" s="1586" t="s">
        <v>124</v>
      </c>
      <c r="H19" s="1586" t="s">
        <v>124</v>
      </c>
      <c r="I19" s="1586" t="s">
        <v>124</v>
      </c>
      <c r="J19" s="415" t="n">
        <v>0</v>
      </c>
      <c r="K19" s="16"/>
    </row>
    <row r="20" customFormat="false" ht="12.75" hidden="false" customHeight="true" outlineLevel="0" collapsed="false">
      <c r="A20" s="2415" t="s">
        <v>638</v>
      </c>
      <c r="B20" s="2416" t="s">
        <v>124</v>
      </c>
      <c r="C20" s="2416" t="s">
        <v>124</v>
      </c>
      <c r="D20" s="2416" t="s">
        <v>124</v>
      </c>
      <c r="E20" s="2416" t="s">
        <v>124</v>
      </c>
      <c r="F20" s="2416" t="s">
        <v>124</v>
      </c>
      <c r="G20" s="2416" t="s">
        <v>124</v>
      </c>
      <c r="H20" s="2416" t="s">
        <v>124</v>
      </c>
      <c r="I20" s="2416" t="s">
        <v>124</v>
      </c>
      <c r="J20" s="418" t="n">
        <v>0</v>
      </c>
      <c r="K20" s="16"/>
    </row>
    <row r="21" customFormat="false" ht="14.25" hidden="false" customHeight="true" outlineLevel="0" collapsed="false">
      <c r="A21" s="2417" t="s">
        <v>2180</v>
      </c>
      <c r="B21" s="1586" t="s">
        <v>124</v>
      </c>
      <c r="C21" s="1586" t="s">
        <v>124</v>
      </c>
      <c r="D21" s="1586" t="s">
        <v>124</v>
      </c>
      <c r="E21" s="1586" t="s">
        <v>124</v>
      </c>
      <c r="F21" s="1586" t="s">
        <v>124</v>
      </c>
      <c r="G21" s="1586" t="s">
        <v>124</v>
      </c>
      <c r="H21" s="1586" t="s">
        <v>124</v>
      </c>
      <c r="I21" s="1586" t="s">
        <v>124</v>
      </c>
      <c r="J21" s="415" t="n">
        <v>0</v>
      </c>
      <c r="K21" s="16"/>
    </row>
    <row r="22" customFormat="false" ht="13.5" hidden="false" customHeight="true" outlineLevel="0" collapsed="false">
      <c r="A22" s="2418"/>
      <c r="B22" s="2419"/>
      <c r="C22" s="2419"/>
      <c r="D22" s="2419"/>
      <c r="E22" s="2419"/>
      <c r="F22" s="2419"/>
      <c r="G22" s="2419"/>
      <c r="H22" s="2419"/>
      <c r="I22" s="2419"/>
      <c r="J22" s="2420"/>
      <c r="K22" s="16"/>
    </row>
    <row r="23" customFormat="false" ht="15.75" hidden="false" customHeight="true" outlineLevel="0" collapsed="false">
      <c r="A23" s="2421" t="s">
        <v>2181</v>
      </c>
      <c r="B23" s="2422" t="n">
        <v>882.9165518</v>
      </c>
      <c r="C23" s="2422" t="n">
        <v>827.4250131</v>
      </c>
      <c r="D23" s="2422" t="n">
        <v>789.9144368</v>
      </c>
      <c r="E23" s="2422" t="n">
        <v>830.7875335</v>
      </c>
      <c r="F23" s="2422" t="n">
        <v>818.8768362</v>
      </c>
      <c r="G23" s="2422" t="n">
        <v>832.5118675</v>
      </c>
      <c r="H23" s="2422" t="n">
        <v>800.589445423044</v>
      </c>
      <c r="I23" s="2422" t="n">
        <v>828.205085898865</v>
      </c>
      <c r="J23" s="2423" t="n">
        <v>-6.19667462226132</v>
      </c>
      <c r="K23" s="16"/>
    </row>
    <row r="24" customFormat="false" ht="13.5" hidden="false" customHeight="true" outlineLevel="0" collapsed="false">
      <c r="A24" s="2411" t="s">
        <v>2182</v>
      </c>
      <c r="B24" s="2412" t="n">
        <v>0.12217499</v>
      </c>
      <c r="C24" s="2412" t="n">
        <v>0.114329983</v>
      </c>
      <c r="D24" s="2412" t="n">
        <v>0.108851712</v>
      </c>
      <c r="E24" s="2412" t="n">
        <v>0.114134291</v>
      </c>
      <c r="F24" s="2412" t="n">
        <v>0.112188934</v>
      </c>
      <c r="G24" s="2412" t="n">
        <v>0.114007075</v>
      </c>
      <c r="H24" s="2412" t="n">
        <v>0.108450043</v>
      </c>
      <c r="I24" s="2412" t="n">
        <v>0.110791147</v>
      </c>
      <c r="J24" s="2413" t="n">
        <v>-9.31765412872144</v>
      </c>
      <c r="K24" s="16"/>
    </row>
    <row r="25" customFormat="false" ht="13.5" hidden="false" customHeight="true" outlineLevel="0" collapsed="false">
      <c r="A25" s="2414" t="s">
        <v>2183</v>
      </c>
      <c r="B25" s="1586" t="n">
        <v>0.009649904</v>
      </c>
      <c r="C25" s="1586" t="n">
        <v>0.009160883</v>
      </c>
      <c r="D25" s="1586" t="n">
        <v>0.008954164</v>
      </c>
      <c r="E25" s="1586" t="n">
        <v>0.009664635</v>
      </c>
      <c r="F25" s="1586" t="n">
        <v>0.009744431</v>
      </c>
      <c r="G25" s="1586" t="n">
        <v>0.0099039</v>
      </c>
      <c r="H25" s="1586" t="n">
        <v>0.009480048</v>
      </c>
      <c r="I25" s="1586" t="n">
        <v>0.009629697</v>
      </c>
      <c r="J25" s="415" t="n">
        <v>-0.209401046891239</v>
      </c>
      <c r="K25" s="16"/>
    </row>
    <row r="26" customFormat="false" ht="13.5" hidden="false" customHeight="true" outlineLevel="0" collapsed="false">
      <c r="A26" s="2414" t="s">
        <v>2184</v>
      </c>
      <c r="B26" s="1586" t="s">
        <v>124</v>
      </c>
      <c r="C26" s="1586" t="s">
        <v>124</v>
      </c>
      <c r="D26" s="1586" t="s">
        <v>124</v>
      </c>
      <c r="E26" s="1586" t="s">
        <v>124</v>
      </c>
      <c r="F26" s="1586" t="s">
        <v>124</v>
      </c>
      <c r="G26" s="1586" t="s">
        <v>124</v>
      </c>
      <c r="H26" s="1586" t="n">
        <v>0.00100931776043488</v>
      </c>
      <c r="I26" s="1586" t="n">
        <v>0.00256369542840925</v>
      </c>
      <c r="J26" s="415" t="n">
        <v>100</v>
      </c>
      <c r="K26" s="16"/>
    </row>
    <row r="27" customFormat="false" ht="13.5" hidden="false" customHeight="true" outlineLevel="0" collapsed="false">
      <c r="A27" s="2414" t="s">
        <v>2185</v>
      </c>
      <c r="B27" s="1586" t="s">
        <v>124</v>
      </c>
      <c r="C27" s="1586" t="s">
        <v>124</v>
      </c>
      <c r="D27" s="1586" t="s">
        <v>124</v>
      </c>
      <c r="E27" s="1586" t="s">
        <v>124</v>
      </c>
      <c r="F27" s="1586" t="s">
        <v>124</v>
      </c>
      <c r="G27" s="1586" t="n">
        <v>5E-005</v>
      </c>
      <c r="H27" s="1586" t="n">
        <v>0.0001975</v>
      </c>
      <c r="I27" s="1586" t="n">
        <v>0.00021765</v>
      </c>
      <c r="J27" s="415" t="n">
        <v>100</v>
      </c>
      <c r="K27" s="16"/>
    </row>
    <row r="28" customFormat="false" ht="13.5" hidden="false" customHeight="true" outlineLevel="0" collapsed="false">
      <c r="A28" s="2414" t="s">
        <v>2186</v>
      </c>
      <c r="B28" s="1586" t="s">
        <v>124</v>
      </c>
      <c r="C28" s="1586" t="s">
        <v>124</v>
      </c>
      <c r="D28" s="1586" t="s">
        <v>124</v>
      </c>
      <c r="E28" s="1586" t="s">
        <v>124</v>
      </c>
      <c r="F28" s="1586" t="s">
        <v>124</v>
      </c>
      <c r="G28" s="1586" t="s">
        <v>124</v>
      </c>
      <c r="H28" s="1586" t="s">
        <v>124</v>
      </c>
      <c r="I28" s="1586" t="s">
        <v>124</v>
      </c>
      <c r="J28" s="415" t="n">
        <v>0</v>
      </c>
      <c r="K28" s="16"/>
    </row>
    <row r="29" customFormat="false" ht="13.5" hidden="false" customHeight="true" outlineLevel="0" collapsed="false">
      <c r="A29" s="2414" t="s">
        <v>2187</v>
      </c>
      <c r="B29" s="1586" t="s">
        <v>124</v>
      </c>
      <c r="C29" s="1586" t="s">
        <v>124</v>
      </c>
      <c r="D29" s="1586" t="s">
        <v>124</v>
      </c>
      <c r="E29" s="1586" t="s">
        <v>124</v>
      </c>
      <c r="F29" s="1586" t="s">
        <v>124</v>
      </c>
      <c r="G29" s="1586" t="s">
        <v>124</v>
      </c>
      <c r="H29" s="1586" t="s">
        <v>124</v>
      </c>
      <c r="I29" s="1586" t="s">
        <v>124</v>
      </c>
      <c r="J29" s="415" t="n">
        <v>0</v>
      </c>
      <c r="K29" s="16"/>
    </row>
    <row r="30" customFormat="false" ht="13.5" hidden="false" customHeight="true" outlineLevel="0" collapsed="false">
      <c r="A30" s="2415" t="s">
        <v>2188</v>
      </c>
      <c r="B30" s="2416" t="s">
        <v>124</v>
      </c>
      <c r="C30" s="2416" t="s">
        <v>124</v>
      </c>
      <c r="D30" s="2416" t="s">
        <v>124</v>
      </c>
      <c r="E30" s="2416" t="s">
        <v>124</v>
      </c>
      <c r="F30" s="2416" t="s">
        <v>124</v>
      </c>
      <c r="G30" s="2416" t="s">
        <v>124</v>
      </c>
      <c r="H30" s="2416" t="s">
        <v>124</v>
      </c>
      <c r="I30" s="2416" t="s">
        <v>124</v>
      </c>
      <c r="J30" s="418" t="n">
        <v>0</v>
      </c>
      <c r="K30" s="16"/>
    </row>
    <row r="31" customFormat="false" ht="14.25" hidden="false" customHeight="true" outlineLevel="0" collapsed="false">
      <c r="A31" s="2417" t="s">
        <v>2189</v>
      </c>
      <c r="B31" s="1586" t="s">
        <v>124</v>
      </c>
      <c r="C31" s="1586" t="s">
        <v>124</v>
      </c>
      <c r="D31" s="1586" t="s">
        <v>124</v>
      </c>
      <c r="E31" s="1586" t="s">
        <v>124</v>
      </c>
      <c r="F31" s="1586" t="s">
        <v>124</v>
      </c>
      <c r="G31" s="1586" t="s">
        <v>124</v>
      </c>
      <c r="H31" s="1586" t="s">
        <v>124</v>
      </c>
      <c r="I31" s="1586" t="s">
        <v>124</v>
      </c>
      <c r="J31" s="415" t="n">
        <v>0</v>
      </c>
      <c r="K31" s="16"/>
    </row>
    <row r="32" customFormat="false" ht="13.5" hidden="false" customHeight="true" outlineLevel="0" collapsed="false">
      <c r="A32" s="2418"/>
      <c r="B32" s="2419"/>
      <c r="C32" s="2419"/>
      <c r="D32" s="2419"/>
      <c r="E32" s="2419"/>
      <c r="F32" s="2419"/>
      <c r="G32" s="2419"/>
      <c r="H32" s="2419"/>
      <c r="I32" s="2419"/>
      <c r="J32" s="2420"/>
      <c r="K32" s="16"/>
    </row>
    <row r="33" customFormat="false" ht="15.75" hidden="false" customHeight="true" outlineLevel="0" collapsed="false">
      <c r="A33" s="2421" t="s">
        <v>2190</v>
      </c>
      <c r="B33" s="2422" t="n">
        <v>66.92</v>
      </c>
      <c r="C33" s="2422" t="n">
        <v>72.895</v>
      </c>
      <c r="D33" s="2422" t="n">
        <v>75.8825</v>
      </c>
      <c r="E33" s="2422" t="n">
        <v>80.2801</v>
      </c>
      <c r="F33" s="2422" t="n">
        <v>89.3382</v>
      </c>
      <c r="G33" s="2422" t="n">
        <v>108.3387</v>
      </c>
      <c r="H33" s="2422" t="n">
        <v>114.786442</v>
      </c>
      <c r="I33" s="2422" t="n">
        <v>129.90128</v>
      </c>
      <c r="J33" s="2423" t="n">
        <v>94.1142857142857</v>
      </c>
      <c r="K33" s="16"/>
    </row>
    <row r="34" customFormat="false" ht="14.25" hidden="false" customHeight="true" outlineLevel="0" collapsed="false">
      <c r="A34" s="2424" t="s">
        <v>2191</v>
      </c>
      <c r="B34" s="2425" t="n">
        <v>0.0028</v>
      </c>
      <c r="C34" s="2425" t="n">
        <v>0.00305</v>
      </c>
      <c r="D34" s="2425" t="n">
        <v>0.003175</v>
      </c>
      <c r="E34" s="2425" t="n">
        <v>0.003359</v>
      </c>
      <c r="F34" s="2425" t="n">
        <v>0.003738</v>
      </c>
      <c r="G34" s="2425" t="n">
        <v>0.004533</v>
      </c>
      <c r="H34" s="2425" t="n">
        <v>0.00480278</v>
      </c>
      <c r="I34" s="2425" t="n">
        <v>0.0054352</v>
      </c>
      <c r="J34" s="2426" t="n">
        <v>94.1142857142857</v>
      </c>
      <c r="K34" s="16"/>
    </row>
    <row r="35" customFormat="false" ht="15" hidden="false" customHeight="true" outlineLevel="0" collapsed="false"/>
    <row r="36" customFormat="false" ht="15" hidden="false" customHeight="true" outlineLevel="0" collapsed="false">
      <c r="A36" s="109" t="s">
        <v>21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2" t="s">
        <v>2192</v>
      </c>
      <c r="B1" s="389"/>
      <c r="C1" s="112" t="s">
        <v>75</v>
      </c>
    </row>
    <row r="2" customFormat="false" ht="14.25" hidden="false" customHeight="true" outlineLevel="0" collapsed="false">
      <c r="A2" s="662" t="s">
        <v>2193</v>
      </c>
      <c r="B2" s="389"/>
      <c r="C2" s="112" t="s">
        <v>77</v>
      </c>
    </row>
    <row r="3" customFormat="false" ht="14.25" hidden="false" customHeight="true" outlineLevel="0" collapsed="false">
      <c r="A3" s="662"/>
      <c r="B3" s="389"/>
      <c r="C3" s="112" t="s">
        <v>78</v>
      </c>
    </row>
    <row r="4" customFormat="false" ht="12.75" hidden="false" customHeight="true" outlineLevel="0" collapsed="false">
      <c r="A4" s="781"/>
      <c r="B4" s="389"/>
      <c r="C4" s="389"/>
    </row>
    <row r="5" customFormat="false" ht="24" hidden="false" customHeight="true" outlineLevel="0" collapsed="false">
      <c r="A5" s="2427" t="s">
        <v>2194</v>
      </c>
      <c r="B5" s="2353" t="s">
        <v>2150</v>
      </c>
      <c r="C5" s="2353" t="s">
        <v>2151</v>
      </c>
      <c r="D5" s="2353" t="s">
        <v>2152</v>
      </c>
      <c r="E5" s="2353" t="s">
        <v>2153</v>
      </c>
      <c r="F5" s="2353" t="s">
        <v>2154</v>
      </c>
      <c r="G5" s="2353" t="s">
        <v>2155</v>
      </c>
      <c r="H5" s="2353" t="s">
        <v>2156</v>
      </c>
      <c r="I5" s="2353" t="s">
        <v>2157</v>
      </c>
      <c r="J5" s="2354" t="s">
        <v>2158</v>
      </c>
      <c r="K5" s="16"/>
    </row>
    <row r="6" customFormat="false" ht="18" hidden="false" customHeight="true" outlineLevel="0" collapsed="false">
      <c r="A6" s="2427"/>
      <c r="B6" s="2355" t="s">
        <v>2195</v>
      </c>
      <c r="C6" s="2355" t="s">
        <v>2195</v>
      </c>
      <c r="D6" s="2355" t="s">
        <v>2195</v>
      </c>
      <c r="E6" s="2355" t="s">
        <v>2195</v>
      </c>
      <c r="F6" s="2355" t="s">
        <v>2195</v>
      </c>
      <c r="G6" s="2355" t="s">
        <v>2195</v>
      </c>
      <c r="H6" s="2355" t="s">
        <v>2195</v>
      </c>
      <c r="I6" s="2355" t="s">
        <v>2195</v>
      </c>
      <c r="J6" s="2356" t="s">
        <v>312</v>
      </c>
      <c r="K6" s="16"/>
    </row>
    <row r="7" customFormat="false" ht="14.25" hidden="false" customHeight="true" outlineLevel="0" collapsed="false">
      <c r="A7" s="2428" t="s">
        <v>2196</v>
      </c>
      <c r="B7" s="2429" t="n">
        <v>188675.527186395</v>
      </c>
      <c r="C7" s="2429" t="n">
        <v>195784.397731883</v>
      </c>
      <c r="D7" s="2429" t="n">
        <v>202602.474777186</v>
      </c>
      <c r="E7" s="2429" t="n">
        <v>192909.540813552</v>
      </c>
      <c r="F7" s="2429" t="n">
        <v>203694.95189183</v>
      </c>
      <c r="G7" s="2429" t="n">
        <v>213445.06293982</v>
      </c>
      <c r="H7" s="2429" t="n">
        <v>199886.669465757</v>
      </c>
      <c r="I7" s="2429" t="n">
        <v>218470.407253565</v>
      </c>
      <c r="J7" s="2430" t="n">
        <v>15.7915976234347</v>
      </c>
      <c r="K7" s="16"/>
    </row>
    <row r="8" customFormat="false" ht="13.5" hidden="false" customHeight="true" outlineLevel="0" collapsed="false">
      <c r="A8" s="2428" t="s">
        <v>2197</v>
      </c>
      <c r="B8" s="2429" t="n">
        <v>228228.1629285</v>
      </c>
      <c r="C8" s="2429" t="n">
        <v>234938.7296883</v>
      </c>
      <c r="D8" s="2429" t="n">
        <v>242042.7697287</v>
      </c>
      <c r="E8" s="2429" t="n">
        <v>232657.25433</v>
      </c>
      <c r="F8" s="2429" t="n">
        <v>244190.2277304</v>
      </c>
      <c r="G8" s="2429" t="n">
        <v>254832.2284316</v>
      </c>
      <c r="H8" s="2429" t="n">
        <v>242409.9421916</v>
      </c>
      <c r="I8" s="2429" t="n">
        <v>262007.834239</v>
      </c>
      <c r="J8" s="2430" t="n">
        <v>14.8008339010653</v>
      </c>
      <c r="K8" s="16"/>
    </row>
    <row r="9" customFormat="false" ht="13.5" hidden="false" customHeight="true" outlineLevel="0" collapsed="false">
      <c r="A9" s="2428" t="s">
        <v>2198</v>
      </c>
      <c r="B9" s="2429" t="n">
        <v>26464.1386243352</v>
      </c>
      <c r="C9" s="2429" t="n">
        <v>27216.5803483519</v>
      </c>
      <c r="D9" s="2429" t="n">
        <v>27779.2942557398</v>
      </c>
      <c r="E9" s="2429" t="n">
        <v>28076.2867837792</v>
      </c>
      <c r="F9" s="2429" t="n">
        <v>29095.0786278187</v>
      </c>
      <c r="G9" s="2429" t="n">
        <v>29271.5963498084</v>
      </c>
      <c r="H9" s="2429" t="n">
        <v>30644.2239512923</v>
      </c>
      <c r="I9" s="2429" t="n">
        <v>31563.1312225836</v>
      </c>
      <c r="J9" s="2430" t="n">
        <v>19.2675555045635</v>
      </c>
      <c r="K9" s="16"/>
    </row>
    <row r="10" customFormat="false" ht="13.5" hidden="false" customHeight="true" outlineLevel="0" collapsed="false">
      <c r="A10" s="2431" t="s">
        <v>2199</v>
      </c>
      <c r="B10" s="2429" t="n">
        <v>26291.2871637444</v>
      </c>
      <c r="C10" s="2429" t="n">
        <v>26948.0665707961</v>
      </c>
      <c r="D10" s="2429" t="n">
        <v>27684.9262827646</v>
      </c>
      <c r="E10" s="2429" t="n">
        <v>27998.8666650291</v>
      </c>
      <c r="F10" s="2429" t="n">
        <v>28576.6830427905</v>
      </c>
      <c r="G10" s="2429" t="n">
        <v>29127.6929902921</v>
      </c>
      <c r="H10" s="2429" t="n">
        <v>30602.2467755044</v>
      </c>
      <c r="I10" s="2429" t="n">
        <v>31436.722827106</v>
      </c>
      <c r="J10" s="2430" t="n">
        <v>19.5708777258234</v>
      </c>
      <c r="K10" s="16"/>
    </row>
    <row r="11" customFormat="false" ht="13.5" hidden="false" customHeight="true" outlineLevel="0" collapsed="false">
      <c r="A11" s="2431" t="s">
        <v>2200</v>
      </c>
      <c r="B11" s="2429" t="n">
        <v>27268.3634016649</v>
      </c>
      <c r="C11" s="2429" t="n">
        <v>26613.2001927484</v>
      </c>
      <c r="D11" s="2429" t="n">
        <v>25433.1660374657</v>
      </c>
      <c r="E11" s="2429" t="n">
        <v>23521.1406006927</v>
      </c>
      <c r="F11" s="2429" t="n">
        <v>26043.94227088</v>
      </c>
      <c r="G11" s="2429" t="n">
        <v>25435.1717311021</v>
      </c>
      <c r="H11" s="2429" t="n">
        <v>28663.4488547115</v>
      </c>
      <c r="I11" s="2429" t="n">
        <v>27803.2373346617</v>
      </c>
      <c r="J11" s="2430" t="n">
        <v>1.96151828079343</v>
      </c>
      <c r="K11" s="16"/>
    </row>
    <row r="12" customFormat="false" ht="13.5" hidden="false" customHeight="true" outlineLevel="0" collapsed="false">
      <c r="A12" s="2431" t="s">
        <v>2201</v>
      </c>
      <c r="B12" s="2429" t="n">
        <v>27250.8210361704</v>
      </c>
      <c r="C12" s="2429" t="n">
        <v>26585.9492409191</v>
      </c>
      <c r="D12" s="2429" t="n">
        <v>25423.5888116369</v>
      </c>
      <c r="E12" s="2429" t="n">
        <v>23513.2833803077</v>
      </c>
      <c r="F12" s="2429" t="n">
        <v>25991.3312903756</v>
      </c>
      <c r="G12" s="2429" t="n">
        <v>25420.5672532464</v>
      </c>
      <c r="H12" s="2429" t="n">
        <v>28659.1886710973</v>
      </c>
      <c r="I12" s="2429" t="n">
        <v>27790.4083873826</v>
      </c>
      <c r="J12" s="2430" t="n">
        <v>1.98007740939617</v>
      </c>
      <c r="K12" s="16"/>
    </row>
    <row r="13" customFormat="false" ht="12.75" hidden="false" customHeight="true" outlineLevel="0" collapsed="false">
      <c r="A13" s="2431" t="s">
        <v>725</v>
      </c>
      <c r="B13" s="2429" t="n">
        <v>2403.18</v>
      </c>
      <c r="C13" s="2429" t="n">
        <v>2179.008</v>
      </c>
      <c r="D13" s="2429" t="n">
        <v>2762.604</v>
      </c>
      <c r="E13" s="2429" t="n">
        <v>2258.39</v>
      </c>
      <c r="F13" s="2429" t="n">
        <v>3458.2055</v>
      </c>
      <c r="G13" s="2429" t="n">
        <v>4645.435725</v>
      </c>
      <c r="H13" s="2429" t="n">
        <v>5199.24522901962</v>
      </c>
      <c r="I13" s="2429" t="n">
        <v>6168.32048490665</v>
      </c>
      <c r="J13" s="2430" t="n">
        <v>156.673261466334</v>
      </c>
      <c r="K13" s="16"/>
    </row>
    <row r="14" customFormat="false" ht="12.75" hidden="false" customHeight="true" outlineLevel="0" collapsed="false">
      <c r="A14" s="2431" t="s">
        <v>728</v>
      </c>
      <c r="B14" s="2429" t="n">
        <v>882.9165518</v>
      </c>
      <c r="C14" s="2429" t="n">
        <v>827.4250131</v>
      </c>
      <c r="D14" s="2429" t="n">
        <v>789.9144368</v>
      </c>
      <c r="E14" s="2429" t="n">
        <v>830.7875335</v>
      </c>
      <c r="F14" s="2429" t="n">
        <v>818.8768362</v>
      </c>
      <c r="G14" s="2429" t="n">
        <v>832.5118675</v>
      </c>
      <c r="H14" s="2429" t="n">
        <v>800.589445423044</v>
      </c>
      <c r="I14" s="2429" t="n">
        <v>828.205085898865</v>
      </c>
      <c r="J14" s="2430" t="n">
        <v>-6.19667462226132</v>
      </c>
      <c r="K14" s="16"/>
    </row>
    <row r="15" customFormat="false" ht="14.25" hidden="false" customHeight="true" outlineLevel="0" collapsed="false">
      <c r="A15" s="2431" t="s">
        <v>2202</v>
      </c>
      <c r="B15" s="2429" t="n">
        <v>66.92</v>
      </c>
      <c r="C15" s="2429" t="n">
        <v>72.895</v>
      </c>
      <c r="D15" s="2429" t="n">
        <v>75.8825</v>
      </c>
      <c r="E15" s="2429" t="n">
        <v>80.2801</v>
      </c>
      <c r="F15" s="2429" t="n">
        <v>89.3382</v>
      </c>
      <c r="G15" s="2429" t="n">
        <v>108.3387</v>
      </c>
      <c r="H15" s="2429" t="n">
        <v>114.786442</v>
      </c>
      <c r="I15" s="2429" t="n">
        <v>129.90128</v>
      </c>
      <c r="J15" s="2430" t="n">
        <v>94.1142857142857</v>
      </c>
      <c r="K15" s="16"/>
    </row>
    <row r="16" customFormat="false" ht="12.75" hidden="false" customHeight="true" outlineLevel="0" collapsed="false">
      <c r="A16" s="2432" t="s">
        <v>2203</v>
      </c>
      <c r="B16" s="2433" t="n">
        <v>245761.045764195</v>
      </c>
      <c r="C16" s="2433" t="n">
        <v>252693.506286083</v>
      </c>
      <c r="D16" s="2433" t="n">
        <v>259443.336007192</v>
      </c>
      <c r="E16" s="2433" t="n">
        <v>247676.425831524</v>
      </c>
      <c r="F16" s="2433" t="n">
        <v>263200.393326728</v>
      </c>
      <c r="G16" s="2433" t="n">
        <v>273738.11731323</v>
      </c>
      <c r="H16" s="2433" t="n">
        <v>265308.963388203</v>
      </c>
      <c r="I16" s="2433" t="n">
        <v>284963.202661616</v>
      </c>
      <c r="J16" s="2434" t="n">
        <v>15.9513306006333</v>
      </c>
      <c r="K16" s="16"/>
    </row>
    <row r="17" customFormat="false" ht="13.5" hidden="false" customHeight="true" outlineLevel="0" collapsed="false">
      <c r="A17" s="2435" t="s">
        <v>2204</v>
      </c>
      <c r="B17" s="2436" t="n">
        <v>285123.287680215</v>
      </c>
      <c r="C17" s="2436" t="n">
        <v>291552.073513115</v>
      </c>
      <c r="D17" s="2436" t="n">
        <v>298779.685759902</v>
      </c>
      <c r="E17" s="2436" t="n">
        <v>287338.862008837</v>
      </c>
      <c r="F17" s="2436" t="n">
        <v>303124.662599766</v>
      </c>
      <c r="G17" s="2436" t="n">
        <v>314966.774967639</v>
      </c>
      <c r="H17" s="2436" t="n">
        <v>307785.998754644</v>
      </c>
      <c r="I17" s="2436" t="n">
        <v>328361.392304294</v>
      </c>
      <c r="J17" s="2437" t="n">
        <v>15.164704705767</v>
      </c>
      <c r="K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7" t="s">
        <v>79</v>
      </c>
      <c r="B20" s="2353" t="s">
        <v>2150</v>
      </c>
      <c r="C20" s="2353" t="s">
        <v>2151</v>
      </c>
      <c r="D20" s="2353" t="s">
        <v>2152</v>
      </c>
      <c r="E20" s="2353" t="s">
        <v>2153</v>
      </c>
      <c r="F20" s="2353" t="s">
        <v>2154</v>
      </c>
      <c r="G20" s="2353" t="s">
        <v>2155</v>
      </c>
      <c r="H20" s="2353" t="s">
        <v>2156</v>
      </c>
      <c r="I20" s="2353" t="s">
        <v>2157</v>
      </c>
      <c r="J20" s="2354" t="s">
        <v>2158</v>
      </c>
      <c r="K20" s="16"/>
    </row>
    <row r="21" customFormat="false" ht="18" hidden="false" customHeight="true" outlineLevel="0" collapsed="false">
      <c r="A21" s="2427"/>
      <c r="B21" s="2355" t="s">
        <v>2195</v>
      </c>
      <c r="C21" s="2355" t="s">
        <v>2195</v>
      </c>
      <c r="D21" s="2355" t="s">
        <v>2195</v>
      </c>
      <c r="E21" s="2355" t="s">
        <v>2195</v>
      </c>
      <c r="F21" s="2355" t="s">
        <v>2195</v>
      </c>
      <c r="G21" s="2355" t="s">
        <v>2195</v>
      </c>
      <c r="H21" s="2355" t="s">
        <v>2195</v>
      </c>
      <c r="I21" s="2355" t="s">
        <v>2195</v>
      </c>
      <c r="J21" s="2356" t="s">
        <v>312</v>
      </c>
      <c r="K21" s="16"/>
    </row>
    <row r="22" customFormat="false" ht="13.5" hidden="false" customHeight="true" outlineLevel="0" collapsed="false">
      <c r="A22" s="2431" t="s">
        <v>2205</v>
      </c>
      <c r="B22" s="2429" t="n">
        <v>212225.925029201</v>
      </c>
      <c r="C22" s="2429" t="n">
        <v>219633.221795799</v>
      </c>
      <c r="D22" s="2429" t="n">
        <v>228731.410254546</v>
      </c>
      <c r="E22" s="2429" t="n">
        <v>219709.923148581</v>
      </c>
      <c r="F22" s="2429" t="n">
        <v>229320.551123067</v>
      </c>
      <c r="G22" s="2429" t="n">
        <v>240176.858256628</v>
      </c>
      <c r="H22" s="2429" t="n">
        <v>227981.864176945</v>
      </c>
      <c r="I22" s="2429" t="n">
        <v>246771.620804061</v>
      </c>
      <c r="J22" s="2430" t="n">
        <v>16.277792531759</v>
      </c>
      <c r="K22" s="16"/>
    </row>
    <row r="23" customFormat="false" ht="12.75" hidden="false" customHeight="true" outlineLevel="0" collapsed="false">
      <c r="A23" s="2431" t="s">
        <v>1604</v>
      </c>
      <c r="B23" s="2429" t="n">
        <v>26114.6345346668</v>
      </c>
      <c r="C23" s="2429" t="n">
        <v>24681.4123970703</v>
      </c>
      <c r="D23" s="2429" t="n">
        <v>23101.9837096149</v>
      </c>
      <c r="E23" s="2429" t="n">
        <v>21871.8270658634</v>
      </c>
      <c r="F23" s="2429" t="n">
        <v>25533.2031343461</v>
      </c>
      <c r="G23" s="2429" t="n">
        <v>27047.3400313106</v>
      </c>
      <c r="H23" s="2429" t="n">
        <v>27463.150536114</v>
      </c>
      <c r="I23" s="2429" t="n">
        <v>29508.374137875</v>
      </c>
      <c r="J23" s="2430" t="n">
        <v>12.9955469937867</v>
      </c>
      <c r="K23" s="16"/>
    </row>
    <row r="24" customFormat="false" ht="12.75" hidden="false" customHeight="true" outlineLevel="0" collapsed="false">
      <c r="A24" s="2431" t="s">
        <v>1617</v>
      </c>
      <c r="B24" s="2429" t="n">
        <v>1387.850374</v>
      </c>
      <c r="C24" s="2429" t="n">
        <v>1389.566863</v>
      </c>
      <c r="D24" s="2429" t="n">
        <v>1371.444513</v>
      </c>
      <c r="E24" s="2429" t="n">
        <v>1280.623365</v>
      </c>
      <c r="F24" s="2429" t="n">
        <v>1309.246954</v>
      </c>
      <c r="G24" s="2429" t="n">
        <v>1343.5799669</v>
      </c>
      <c r="H24" s="2429" t="n">
        <v>1416.4042808</v>
      </c>
      <c r="I24" s="2429" t="n">
        <v>1506.6489106</v>
      </c>
      <c r="J24" s="2430" t="n">
        <v>8.55989513174997</v>
      </c>
      <c r="K24" s="16"/>
    </row>
    <row r="25" customFormat="false" ht="12.75" hidden="false" customHeight="true" outlineLevel="0" collapsed="false">
      <c r="A25" s="2431" t="s">
        <v>2172</v>
      </c>
      <c r="B25" s="2429" t="n">
        <v>37743.3902542228</v>
      </c>
      <c r="C25" s="2429" t="n">
        <v>37691.6722051545</v>
      </c>
      <c r="D25" s="2429" t="n">
        <v>36886.6165454949</v>
      </c>
      <c r="E25" s="2429" t="n">
        <v>35312.085413423</v>
      </c>
      <c r="F25" s="2429" t="n">
        <v>37402.1294370853</v>
      </c>
      <c r="G25" s="2429" t="n">
        <v>36565.2780472894</v>
      </c>
      <c r="H25" s="2429" t="n">
        <v>40665.9483768221</v>
      </c>
      <c r="I25" s="2429" t="n">
        <v>39720.052839633</v>
      </c>
      <c r="J25" s="2430" t="n">
        <v>5.23710925832669</v>
      </c>
      <c r="K25" s="16"/>
    </row>
    <row r="26" customFormat="false" ht="13.5" hidden="false" customHeight="true" outlineLevel="0" collapsed="false">
      <c r="A26" s="2431" t="s">
        <v>2206</v>
      </c>
      <c r="B26" s="2429" t="n">
        <v>-39362.2419160194</v>
      </c>
      <c r="C26" s="2429" t="n">
        <v>-38858.5672270319</v>
      </c>
      <c r="D26" s="2429" t="n">
        <v>-39336.3497527099</v>
      </c>
      <c r="E26" s="2429" t="n">
        <v>-39662.4361773123</v>
      </c>
      <c r="F26" s="2429" t="n">
        <v>-39924.2692730377</v>
      </c>
      <c r="G26" s="2429" t="n">
        <v>-41228.6576544085</v>
      </c>
      <c r="H26" s="2429" t="n">
        <v>-42477.0353664413</v>
      </c>
      <c r="I26" s="2429" t="n">
        <v>-43398.1896426782</v>
      </c>
      <c r="J26" s="2430" t="n">
        <v>10.2533482093566</v>
      </c>
      <c r="K26" s="16"/>
    </row>
    <row r="27" customFormat="false" ht="12.75" hidden="false" customHeight="true" outlineLevel="0" collapsed="false">
      <c r="A27" s="2431" t="s">
        <v>2207</v>
      </c>
      <c r="B27" s="2429" t="n">
        <v>7651.487488124</v>
      </c>
      <c r="C27" s="2429" t="n">
        <v>8156.200252091</v>
      </c>
      <c r="D27" s="2429" t="n">
        <v>8688.230737246</v>
      </c>
      <c r="E27" s="2429" t="n">
        <v>9164.403015969</v>
      </c>
      <c r="F27" s="2429" t="n">
        <v>9559.531951268</v>
      </c>
      <c r="G27" s="2429" t="n">
        <v>9833.718665511</v>
      </c>
      <c r="H27" s="2429" t="n">
        <v>10258.631383963</v>
      </c>
      <c r="I27" s="2429" t="n">
        <v>10854.695612125</v>
      </c>
      <c r="J27" s="2430" t="n">
        <v>41.8638614906285</v>
      </c>
      <c r="K27" s="16"/>
    </row>
    <row r="28" customFormat="false" ht="12.75" hidden="false" customHeight="true" outlineLevel="0" collapsed="false">
      <c r="A28" s="2438" t="s">
        <v>1654</v>
      </c>
      <c r="B28" s="2439" t="s">
        <v>124</v>
      </c>
      <c r="C28" s="2439" t="s">
        <v>124</v>
      </c>
      <c r="D28" s="2439" t="s">
        <v>124</v>
      </c>
      <c r="E28" s="2439" t="s">
        <v>124</v>
      </c>
      <c r="F28" s="2439" t="s">
        <v>124</v>
      </c>
      <c r="G28" s="2439" t="s">
        <v>124</v>
      </c>
      <c r="H28" s="2439" t="s">
        <v>124</v>
      </c>
      <c r="I28" s="2439" t="s">
        <v>124</v>
      </c>
      <c r="J28" s="2440" t="n">
        <v>0</v>
      </c>
      <c r="K28" s="16"/>
    </row>
    <row r="29" customFormat="false" ht="15" hidden="false" customHeight="true" outlineLevel="0" collapsed="false">
      <c r="A29" s="2441" t="s">
        <v>2208</v>
      </c>
      <c r="B29" s="2436" t="n">
        <v>245761.045764195</v>
      </c>
      <c r="C29" s="2436" t="n">
        <v>252693.506286083</v>
      </c>
      <c r="D29" s="2436" t="n">
        <v>259443.336007192</v>
      </c>
      <c r="E29" s="2436" t="n">
        <v>247676.425831524</v>
      </c>
      <c r="F29" s="2436" t="n">
        <v>263200.393326728</v>
      </c>
      <c r="G29" s="2436" t="n">
        <v>273738.11731323</v>
      </c>
      <c r="H29" s="2436" t="n">
        <v>265308.963388203</v>
      </c>
      <c r="I29" s="2436" t="n">
        <v>284963.202661616</v>
      </c>
      <c r="J29" s="2437" t="n">
        <v>15.9513306006333</v>
      </c>
      <c r="K29" s="16"/>
    </row>
    <row r="30" customFormat="false" ht="9" hidden="false" customHeight="true" outlineLevel="0" collapsed="false">
      <c r="A30" s="1368"/>
      <c r="B30" s="1368"/>
      <c r="C30" s="1368"/>
    </row>
    <row r="31" customFormat="false" ht="42.75" hidden="false" customHeight="true" outlineLevel="0" collapsed="false">
      <c r="A31" s="963" t="s">
        <v>2209</v>
      </c>
      <c r="B31" s="963"/>
      <c r="C31" s="963"/>
    </row>
    <row r="32" customFormat="false" ht="29.25" hidden="false" customHeight="true" outlineLevel="0" collapsed="false">
      <c r="A32" s="2442" t="s">
        <v>2210</v>
      </c>
      <c r="B32" s="2442"/>
      <c r="C32" s="2442"/>
    </row>
    <row r="33" customFormat="false" ht="43.5" hidden="false" customHeight="true" outlineLevel="0" collapsed="false">
      <c r="A33" s="2443" t="s">
        <v>2211</v>
      </c>
      <c r="B33" s="2443"/>
      <c r="C33" s="2443"/>
    </row>
    <row r="34" customFormat="false" ht="66" hidden="false" customHeight="true" outlineLevel="0" collapsed="false">
      <c r="A34" s="2442" t="s">
        <v>2212</v>
      </c>
      <c r="B34" s="2442"/>
      <c r="C34" s="2442"/>
    </row>
    <row r="35" customFormat="false" ht="13.5" hidden="false" customHeight="true" outlineLevel="0" collapsed="false">
      <c r="A35" s="2444" t="s">
        <v>2213</v>
      </c>
      <c r="B35" s="1368"/>
      <c r="C35" s="1368"/>
    </row>
    <row r="36" customFormat="false" ht="9.75" hidden="false" customHeight="true" outlineLevel="0" collapsed="false">
      <c r="A36" s="1368"/>
      <c r="B36" s="1368"/>
      <c r="C36" s="1368"/>
    </row>
    <row r="37" customFormat="false" ht="14.25" hidden="false" customHeight="true" outlineLevel="0" collapsed="false">
      <c r="A37" s="2445" t="s">
        <v>464</v>
      </c>
      <c r="B37" s="2446"/>
      <c r="C37" s="2447"/>
    </row>
    <row r="38" customFormat="false" ht="15.75" hidden="false" customHeight="true" outlineLevel="0" collapsed="false">
      <c r="A38" s="2448" t="s">
        <v>2214</v>
      </c>
      <c r="B38" s="2448"/>
      <c r="C38" s="2448"/>
    </row>
    <row r="39" customFormat="false" ht="20.25" hidden="false" customHeight="true" outlineLevel="0" collapsed="false">
      <c r="A39" s="2448"/>
      <c r="B39" s="2448"/>
      <c r="C39" s="2448"/>
    </row>
    <row r="40" customFormat="false" ht="13.5" hidden="false" customHeight="true" outlineLevel="0" collapsed="false">
      <c r="A40" s="2449" t="s">
        <v>2215</v>
      </c>
      <c r="B40" s="2449"/>
      <c r="C40" s="244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8"/>
    <col collapsed="false" customWidth="false" hidden="false" outlineLevel="0" max="12" min="4" style="2450" width="7.99"/>
    <col collapsed="false" customWidth="true" hidden="false" outlineLevel="0" max="13" min="13" style="2450" width="12.14"/>
    <col collapsed="false" customWidth="false" hidden="false" outlineLevel="0" max="257" min="14" style="2450" width="7.99"/>
  </cols>
  <sheetData>
    <row r="4" customFormat="false" ht="12" hidden="false" customHeight="true" outlineLevel="0" collapsed="false">
      <c r="B4" s="2450" t="s">
        <v>2216</v>
      </c>
      <c r="C4" s="2451" t="s">
        <v>78</v>
      </c>
    </row>
    <row r="5" customFormat="false" ht="12" hidden="false" customHeight="true" outlineLevel="0" collapsed="false">
      <c r="C5" s="2451"/>
    </row>
    <row r="6" customFormat="false" ht="12" hidden="false" customHeight="true" outlineLevel="0" collapsed="false">
      <c r="B6" s="2450" t="s">
        <v>2217</v>
      </c>
      <c r="C6" s="2451" t="s">
        <v>75</v>
      </c>
    </row>
    <row r="7" customFormat="false" ht="12" hidden="false" customHeight="true" outlineLevel="0" collapsed="false">
      <c r="C7" s="2451"/>
    </row>
    <row r="8" customFormat="false" ht="12" hidden="false" customHeight="true" outlineLevel="0" collapsed="false">
      <c r="B8" s="2450" t="s">
        <v>2218</v>
      </c>
      <c r="C8" s="2451" t="s">
        <v>2219</v>
      </c>
    </row>
    <row r="9" customFormat="false" ht="12" hidden="false" customHeight="true" outlineLevel="0" collapsed="false">
      <c r="C9" s="2451"/>
    </row>
    <row r="10" customFormat="false" ht="12" hidden="false" customHeight="true" outlineLevel="0" collapsed="false">
      <c r="B10" s="2450" t="s">
        <v>2220</v>
      </c>
      <c r="C10" s="2451" t="s">
        <v>2221</v>
      </c>
    </row>
    <row r="11" customFormat="false" ht="12" hidden="false" customHeight="true" outlineLevel="0" collapsed="false">
      <c r="C11" s="2451"/>
    </row>
    <row r="12" customFormat="false" ht="12" hidden="false" customHeight="true" outlineLevel="0" collapsed="false">
      <c r="B12" s="2450" t="s">
        <v>2222</v>
      </c>
      <c r="C12" s="2451" t="s">
        <v>2223</v>
      </c>
    </row>
    <row r="13" customFormat="false" ht="12" hidden="false" customHeight="true" outlineLevel="0" collapsed="false">
      <c r="C13" s="2451"/>
    </row>
    <row r="14" customFormat="false" ht="12" hidden="false" customHeight="true" outlineLevel="0" collapsed="false">
      <c r="B14" s="2450" t="s">
        <v>2224</v>
      </c>
      <c r="C14" s="2451" t="s">
        <v>2225</v>
      </c>
    </row>
    <row r="15" customFormat="false" ht="12" hidden="false" customHeight="true" outlineLevel="0" collapsed="false">
      <c r="C15" s="2451"/>
    </row>
    <row r="16" customFormat="false" ht="12" hidden="false" customHeight="true" outlineLevel="0" collapsed="false">
      <c r="B16" s="2450" t="s">
        <v>2226</v>
      </c>
      <c r="C16" s="2451"/>
    </row>
    <row r="17" customFormat="false" ht="12" hidden="false" customHeight="true" outlineLevel="0" collapsed="false">
      <c r="C17" s="2451"/>
    </row>
    <row r="18" customFormat="false" ht="12" hidden="false" customHeight="true" outlineLevel="0" collapsed="false">
      <c r="B18" s="2450" t="s">
        <v>2227</v>
      </c>
      <c r="C18" s="2451" t="s">
        <v>2228</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229</v>
      </c>
      <c r="C24" s="2451" t="s">
        <v>77</v>
      </c>
    </row>
    <row r="25" customFormat="false" ht="12" hidden="false" customHeight="true" outlineLevel="0" collapsed="false">
      <c r="C25" s="2451"/>
    </row>
    <row r="26" customFormat="false" ht="12" hidden="false" customHeight="true" outlineLevel="0" collapsed="false">
      <c r="B26" s="2450" t="s">
        <v>2230</v>
      </c>
      <c r="C26" s="2451"/>
    </row>
    <row r="28" customFormat="false" ht="12" hidden="false" customHeight="true" outlineLevel="0" collapsed="false">
      <c r="B28" s="2452" t="s">
        <v>2231</v>
      </c>
      <c r="C28" s="2450" t="n">
        <v>6</v>
      </c>
    </row>
    <row r="30" customFormat="false" ht="12" hidden="false" customHeight="true" outlineLevel="0" collapsed="false">
      <c r="B30" s="2453" t="s">
        <v>2232</v>
      </c>
      <c r="C30" s="2454" t="n">
        <v>40340.2564583333</v>
      </c>
    </row>
    <row r="33" customFormat="false" ht="12" hidden="false" customHeight="true" outlineLevel="0" collapsed="false">
      <c r="B33" s="2453" t="s">
        <v>2233</v>
      </c>
    </row>
    <row r="35" customFormat="false" ht="12" hidden="false" customHeight="true" outlineLevel="0" collapsed="false">
      <c r="B35" s="2453" t="s">
        <v>2234</v>
      </c>
      <c r="C35" s="2450" t="s">
        <v>2235</v>
      </c>
    </row>
    <row r="37" customFormat="false" ht="12" hidden="false" customHeight="true" outlineLevel="0" collapsed="false">
      <c r="B37" s="2453" t="s">
        <v>2236</v>
      </c>
      <c r="C37" s="2450" t="s">
        <v>2235</v>
      </c>
    </row>
    <row r="39" customFormat="false" ht="12" hidden="false" customHeight="true" outlineLevel="0" collapsed="false">
      <c r="B39" s="2453" t="s">
        <v>2237</v>
      </c>
      <c r="C39" s="2450" t="s">
        <v>2235</v>
      </c>
    </row>
    <row r="41" customFormat="false" ht="12" hidden="false" customHeight="true" outlineLevel="0" collapsed="false">
      <c r="B41" s="2453" t="s">
        <v>2238</v>
      </c>
      <c r="C41" s="2450" t="s">
        <v>2235</v>
      </c>
    </row>
    <row r="43" customFormat="false" ht="12" hidden="false" customHeight="true" outlineLevel="0" collapsed="false">
      <c r="B43" s="2453" t="s">
        <v>2239</v>
      </c>
      <c r="C43" s="2450" t="s">
        <v>2235</v>
      </c>
    </row>
    <row r="45" customFormat="false" ht="12" hidden="false" customHeight="true" outlineLevel="0" collapsed="false">
      <c r="B45" s="2453" t="s">
        <v>2240</v>
      </c>
      <c r="C45" s="2450" t="s">
        <v>2235</v>
      </c>
    </row>
    <row r="47" customFormat="false" ht="12" hidden="false" customHeight="true" outlineLevel="0" collapsed="false">
      <c r="B47" s="2453" t="s">
        <v>2241</v>
      </c>
      <c r="C47" s="2450" t="s">
        <v>2242</v>
      </c>
    </row>
    <row r="48" customFormat="false" ht="12" hidden="false" customHeight="true" outlineLevel="0" collapsed="false">
      <c r="B48" s="2453"/>
    </row>
    <row r="49" customFormat="false" ht="12" hidden="false" customHeight="true" outlineLevel="0" collapsed="false">
      <c r="B49" s="2453" t="s">
        <v>2243</v>
      </c>
      <c r="C49" s="2450" t="s">
        <v>22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8"/>
      <c r="C1" s="188"/>
      <c r="D1" s="188"/>
      <c r="E1" s="188"/>
      <c r="F1" s="188"/>
      <c r="G1" s="188"/>
      <c r="H1" s="188"/>
      <c r="I1" s="188"/>
      <c r="J1" s="188"/>
      <c r="K1" s="188"/>
      <c r="L1" s="188"/>
      <c r="M1" s="188"/>
      <c r="N1" s="188"/>
      <c r="O1" s="188"/>
      <c r="P1" s="188"/>
      <c r="Q1" s="188"/>
      <c r="R1" s="189"/>
      <c r="S1" s="112" t="s">
        <v>75</v>
      </c>
    </row>
    <row r="2" customFormat="false" ht="17.25" hidden="false" customHeight="true" outlineLevel="0" collapsed="false">
      <c r="A2" s="4" t="s">
        <v>211</v>
      </c>
      <c r="B2" s="188"/>
      <c r="C2" s="188"/>
      <c r="D2" s="188"/>
      <c r="E2" s="188"/>
      <c r="F2" s="188"/>
      <c r="G2" s="188"/>
      <c r="H2" s="188"/>
      <c r="I2" s="188"/>
      <c r="J2" s="188"/>
      <c r="K2" s="188"/>
      <c r="L2" s="188"/>
      <c r="M2" s="188"/>
      <c r="N2" s="188"/>
      <c r="O2" s="188"/>
      <c r="P2" s="188"/>
      <c r="Q2" s="188"/>
      <c r="R2" s="189"/>
      <c r="S2" s="112" t="s">
        <v>77</v>
      </c>
    </row>
    <row r="3" customFormat="false" ht="15.75" hidden="false" customHeight="true" outlineLevel="0" collapsed="false">
      <c r="A3" s="4" t="s">
        <v>212</v>
      </c>
      <c r="B3" s="188"/>
      <c r="C3" s="188"/>
      <c r="D3" s="188"/>
      <c r="E3" s="188"/>
      <c r="F3" s="188"/>
      <c r="G3" s="188"/>
      <c r="H3" s="188"/>
      <c r="I3" s="188"/>
      <c r="J3" s="188"/>
      <c r="K3" s="188"/>
      <c r="L3" s="188"/>
      <c r="M3" s="188"/>
      <c r="N3" s="188"/>
      <c r="O3" s="188"/>
      <c r="P3" s="188"/>
      <c r="Q3" s="188"/>
      <c r="R3" s="112"/>
      <c r="S3" s="112" t="s">
        <v>78</v>
      </c>
    </row>
    <row r="4" customFormat="false" ht="13.5" hidden="false" customHeight="true" outlineLevel="0" collapsed="false"/>
    <row r="5" customFormat="false" ht="13.5" hidden="false" customHeight="true" outlineLevel="0" collapsed="false">
      <c r="A5" s="190" t="s">
        <v>213</v>
      </c>
      <c r="B5" s="191"/>
      <c r="C5" s="191"/>
      <c r="D5" s="192" t="s">
        <v>214</v>
      </c>
      <c r="E5" s="192" t="s">
        <v>215</v>
      </c>
      <c r="F5" s="192" t="s">
        <v>216</v>
      </c>
      <c r="G5" s="192" t="s">
        <v>217</v>
      </c>
      <c r="H5" s="192" t="s">
        <v>218</v>
      </c>
      <c r="I5" s="192" t="s">
        <v>219</v>
      </c>
      <c r="J5" s="192" t="s">
        <v>220</v>
      </c>
      <c r="K5" s="192" t="s">
        <v>221</v>
      </c>
      <c r="L5" s="193" t="s">
        <v>222</v>
      </c>
      <c r="M5" s="192" t="s">
        <v>220</v>
      </c>
      <c r="N5" s="194" t="s">
        <v>223</v>
      </c>
      <c r="O5" s="192" t="s">
        <v>224</v>
      </c>
      <c r="P5" s="192" t="s">
        <v>224</v>
      </c>
      <c r="Q5" s="192" t="s">
        <v>225</v>
      </c>
      <c r="R5" s="192" t="s">
        <v>226</v>
      </c>
      <c r="S5" s="195" t="s">
        <v>227</v>
      </c>
    </row>
    <row r="6" customFormat="false" ht="14.25" hidden="false" customHeight="true" outlineLevel="0" collapsed="false">
      <c r="A6" s="196"/>
      <c r="B6" s="197"/>
      <c r="C6" s="197"/>
      <c r="D6" s="198"/>
      <c r="E6" s="199"/>
      <c r="F6" s="199"/>
      <c r="G6" s="199"/>
      <c r="H6" s="199" t="s">
        <v>228</v>
      </c>
      <c r="I6" s="199"/>
      <c r="J6" s="199" t="s">
        <v>229</v>
      </c>
      <c r="K6" s="199" t="s">
        <v>230</v>
      </c>
      <c r="L6" s="193"/>
      <c r="M6" s="199" t="s">
        <v>229</v>
      </c>
      <c r="N6" s="200" t="s">
        <v>231</v>
      </c>
      <c r="O6" s="199" t="s">
        <v>232</v>
      </c>
      <c r="P6" s="199" t="s">
        <v>233</v>
      </c>
      <c r="Q6" s="199" t="s">
        <v>234</v>
      </c>
      <c r="R6" s="199" t="s">
        <v>235</v>
      </c>
      <c r="S6" s="201" t="s">
        <v>234</v>
      </c>
    </row>
    <row r="7" customFormat="false" ht="14.25" hidden="false" customHeight="true" outlineLevel="0" collapsed="false">
      <c r="A7" s="202"/>
      <c r="B7" s="203"/>
      <c r="C7" s="203"/>
      <c r="D7" s="204"/>
      <c r="E7" s="205"/>
      <c r="F7" s="205"/>
      <c r="G7" s="205"/>
      <c r="H7" s="205"/>
      <c r="I7" s="205"/>
      <c r="J7" s="205"/>
      <c r="K7" s="206" t="s">
        <v>236</v>
      </c>
      <c r="L7" s="193"/>
      <c r="M7" s="206" t="s">
        <v>152</v>
      </c>
      <c r="N7" s="206" t="s">
        <v>237</v>
      </c>
      <c r="O7" s="206" t="s">
        <v>238</v>
      </c>
      <c r="P7" s="206" t="s">
        <v>238</v>
      </c>
      <c r="Q7" s="206" t="s">
        <v>238</v>
      </c>
      <c r="R7" s="206" t="s">
        <v>239</v>
      </c>
      <c r="S7" s="207" t="s">
        <v>240</v>
      </c>
    </row>
    <row r="8" customFormat="false" ht="12.75" hidden="false" customHeight="true" outlineLevel="0" collapsed="false">
      <c r="A8" s="208" t="s">
        <v>241</v>
      </c>
      <c r="B8" s="209" t="s">
        <v>242</v>
      </c>
      <c r="C8" s="210" t="s">
        <v>243</v>
      </c>
      <c r="D8" s="211" t="s">
        <v>244</v>
      </c>
      <c r="E8" s="212" t="n">
        <v>371</v>
      </c>
      <c r="F8" s="212" t="n">
        <v>55671</v>
      </c>
      <c r="G8" s="212" t="s">
        <v>166</v>
      </c>
      <c r="H8" s="213"/>
      <c r="I8" s="212" t="n">
        <v>498</v>
      </c>
      <c r="J8" s="214" t="n">
        <v>55544</v>
      </c>
      <c r="K8" s="212" t="n">
        <v>41.86</v>
      </c>
      <c r="L8" s="156" t="s">
        <v>157</v>
      </c>
      <c r="M8" s="214" t="n">
        <v>2325071.84</v>
      </c>
      <c r="N8" s="212" t="n">
        <v>20</v>
      </c>
      <c r="O8" s="214" t="n">
        <v>46501.4368</v>
      </c>
      <c r="P8" s="212" t="s">
        <v>166</v>
      </c>
      <c r="Q8" s="214" t="n">
        <v>46501.4368</v>
      </c>
      <c r="R8" s="212" t="n">
        <v>0.99</v>
      </c>
      <c r="S8" s="215" t="n">
        <v>168800.215584</v>
      </c>
    </row>
    <row r="9" customFormat="false" ht="12.75" hidden="false" customHeight="true" outlineLevel="0" collapsed="false">
      <c r="A9" s="216" t="s">
        <v>245</v>
      </c>
      <c r="B9" s="217" t="s">
        <v>246</v>
      </c>
      <c r="C9" s="210" t="s">
        <v>247</v>
      </c>
      <c r="D9" s="218"/>
      <c r="E9" s="212" t="s">
        <v>166</v>
      </c>
      <c r="F9" s="212" t="s">
        <v>166</v>
      </c>
      <c r="G9" s="212" t="s">
        <v>166</v>
      </c>
      <c r="H9" s="213"/>
      <c r="I9" s="212" t="s">
        <v>166</v>
      </c>
      <c r="J9" s="214" t="s">
        <v>166</v>
      </c>
      <c r="K9" s="212" t="s">
        <v>124</v>
      </c>
      <c r="L9" s="156" t="s">
        <v>157</v>
      </c>
      <c r="M9" s="214" t="s">
        <v>177</v>
      </c>
      <c r="N9" s="212" t="s">
        <v>124</v>
      </c>
      <c r="O9" s="214" t="s">
        <v>177</v>
      </c>
      <c r="P9" s="212" t="s">
        <v>124</v>
      </c>
      <c r="Q9" s="214" t="s">
        <v>177</v>
      </c>
      <c r="R9" s="212" t="s">
        <v>124</v>
      </c>
      <c r="S9" s="215" t="s">
        <v>177</v>
      </c>
    </row>
    <row r="10" customFormat="false" ht="12.75" hidden="false" customHeight="true" outlineLevel="0" collapsed="false">
      <c r="A10" s="216"/>
      <c r="B10" s="219"/>
      <c r="C10" s="210" t="s">
        <v>248</v>
      </c>
      <c r="D10" s="211" t="s">
        <v>244</v>
      </c>
      <c r="E10" s="212" t="s">
        <v>166</v>
      </c>
      <c r="F10" s="212" t="s">
        <v>166</v>
      </c>
      <c r="G10" s="212" t="s">
        <v>166</v>
      </c>
      <c r="H10" s="213"/>
      <c r="I10" s="212" t="s">
        <v>166</v>
      </c>
      <c r="J10" s="214" t="s">
        <v>166</v>
      </c>
      <c r="K10" s="212" t="s">
        <v>124</v>
      </c>
      <c r="L10" s="156" t="s">
        <v>157</v>
      </c>
      <c r="M10" s="214" t="s">
        <v>177</v>
      </c>
      <c r="N10" s="212" t="s">
        <v>124</v>
      </c>
      <c r="O10" s="214" t="s">
        <v>177</v>
      </c>
      <c r="P10" s="212" t="s">
        <v>124</v>
      </c>
      <c r="Q10" s="214" t="s">
        <v>177</v>
      </c>
      <c r="R10" s="212" t="s">
        <v>124</v>
      </c>
      <c r="S10" s="215" t="s">
        <v>177</v>
      </c>
    </row>
    <row r="11" customFormat="false" ht="12.75" hidden="false" customHeight="true" outlineLevel="0" collapsed="false">
      <c r="A11" s="216"/>
      <c r="B11" s="220" t="s">
        <v>249</v>
      </c>
      <c r="C11" s="210" t="s">
        <v>181</v>
      </c>
      <c r="D11" s="211" t="s">
        <v>244</v>
      </c>
      <c r="E11" s="213"/>
      <c r="F11" s="212" t="n">
        <v>918</v>
      </c>
      <c r="G11" s="212" t="n">
        <v>1249</v>
      </c>
      <c r="H11" s="212" t="s">
        <v>166</v>
      </c>
      <c r="I11" s="212" t="n">
        <v>17</v>
      </c>
      <c r="J11" s="214" t="n">
        <v>-348</v>
      </c>
      <c r="K11" s="212" t="n">
        <v>44.535</v>
      </c>
      <c r="L11" s="156" t="s">
        <v>157</v>
      </c>
      <c r="M11" s="214" t="n">
        <v>-15498.18</v>
      </c>
      <c r="N11" s="212" t="n">
        <v>19.691</v>
      </c>
      <c r="O11" s="214" t="n">
        <v>-305.17466238</v>
      </c>
      <c r="P11" s="212" t="s">
        <v>166</v>
      </c>
      <c r="Q11" s="214" t="n">
        <v>-305.17466238</v>
      </c>
      <c r="R11" s="212" t="n">
        <v>0.99</v>
      </c>
      <c r="S11" s="215" t="n">
        <v>-1107.7840244394</v>
      </c>
    </row>
    <row r="12" customFormat="false" ht="12.75" hidden="false" customHeight="true" outlineLevel="0" collapsed="false">
      <c r="A12" s="67"/>
      <c r="B12" s="217" t="s">
        <v>246</v>
      </c>
      <c r="C12" s="210" t="s">
        <v>180</v>
      </c>
      <c r="D12" s="211" t="s">
        <v>244</v>
      </c>
      <c r="E12" s="221"/>
      <c r="F12" s="212" t="n">
        <v>270</v>
      </c>
      <c r="G12" s="212" t="n">
        <v>359</v>
      </c>
      <c r="H12" s="212" t="n">
        <v>2250</v>
      </c>
      <c r="I12" s="212" t="n">
        <v>22</v>
      </c>
      <c r="J12" s="214" t="n">
        <v>-2361</v>
      </c>
      <c r="K12" s="212" t="n">
        <v>43.36</v>
      </c>
      <c r="L12" s="156" t="s">
        <v>157</v>
      </c>
      <c r="M12" s="214" t="n">
        <v>-102372.96</v>
      </c>
      <c r="N12" s="212" t="n">
        <v>20.013</v>
      </c>
      <c r="O12" s="214" t="n">
        <v>-2048.79004848</v>
      </c>
      <c r="P12" s="212" t="s">
        <v>166</v>
      </c>
      <c r="Q12" s="214" t="n">
        <v>-2048.79004848</v>
      </c>
      <c r="R12" s="212" t="n">
        <v>0.99</v>
      </c>
      <c r="S12" s="215" t="n">
        <v>-7437.1078759824</v>
      </c>
    </row>
    <row r="13" customFormat="false" ht="12.75" hidden="false" customHeight="true" outlineLevel="0" collapsed="false">
      <c r="A13" s="67"/>
      <c r="B13" s="217"/>
      <c r="C13" s="210" t="s">
        <v>250</v>
      </c>
      <c r="D13" s="211" t="s">
        <v>244</v>
      </c>
      <c r="E13" s="213"/>
      <c r="F13" s="212" t="s">
        <v>166</v>
      </c>
      <c r="G13" s="212" t="s">
        <v>166</v>
      </c>
      <c r="H13" s="212" t="s">
        <v>166</v>
      </c>
      <c r="I13" s="212" t="n">
        <v>22</v>
      </c>
      <c r="J13" s="214" t="n">
        <v>-22</v>
      </c>
      <c r="K13" s="212" t="n">
        <v>43.36</v>
      </c>
      <c r="L13" s="156" t="s">
        <v>157</v>
      </c>
      <c r="M13" s="214" t="n">
        <v>-953.92</v>
      </c>
      <c r="N13" s="212" t="n">
        <v>20.11</v>
      </c>
      <c r="O13" s="214" t="n">
        <v>-19.1833312</v>
      </c>
      <c r="P13" s="212" t="s">
        <v>166</v>
      </c>
      <c r="Q13" s="214" t="n">
        <v>-19.1833312</v>
      </c>
      <c r="R13" s="212" t="n">
        <v>0.99</v>
      </c>
      <c r="S13" s="215" t="n">
        <v>-69.635492256</v>
      </c>
    </row>
    <row r="14" customFormat="false" ht="12.75" hidden="false" customHeight="true" outlineLevel="0" collapsed="false">
      <c r="A14" s="67"/>
      <c r="B14" s="222"/>
      <c r="C14" s="210" t="s">
        <v>251</v>
      </c>
      <c r="D14" s="218"/>
      <c r="E14" s="213"/>
      <c r="F14" s="212" t="s">
        <v>166</v>
      </c>
      <c r="G14" s="212" t="s">
        <v>166</v>
      </c>
      <c r="H14" s="213"/>
      <c r="I14" s="212" t="s">
        <v>166</v>
      </c>
      <c r="J14" s="214" t="s">
        <v>166</v>
      </c>
      <c r="K14" s="212" t="s">
        <v>124</v>
      </c>
      <c r="L14" s="156" t="s">
        <v>157</v>
      </c>
      <c r="M14" s="214" t="s">
        <v>177</v>
      </c>
      <c r="N14" s="212" t="s">
        <v>124</v>
      </c>
      <c r="O14" s="214" t="s">
        <v>177</v>
      </c>
      <c r="P14" s="212" t="s">
        <v>124</v>
      </c>
      <c r="Q14" s="214" t="s">
        <v>177</v>
      </c>
      <c r="R14" s="212" t="s">
        <v>124</v>
      </c>
      <c r="S14" s="215" t="s">
        <v>177</v>
      </c>
    </row>
    <row r="15" customFormat="false" ht="12.75" hidden="false" customHeight="true" outlineLevel="0" collapsed="false">
      <c r="A15" s="67"/>
      <c r="B15" s="222"/>
      <c r="C15" s="210" t="s">
        <v>252</v>
      </c>
      <c r="D15" s="211" t="s">
        <v>244</v>
      </c>
      <c r="E15" s="213"/>
      <c r="F15" s="212" t="n">
        <v>3604</v>
      </c>
      <c r="G15" s="212" t="n">
        <v>781</v>
      </c>
      <c r="H15" s="212" t="n">
        <v>1531</v>
      </c>
      <c r="I15" s="212" t="n">
        <v>285</v>
      </c>
      <c r="J15" s="214" t="n">
        <v>1007</v>
      </c>
      <c r="K15" s="212" t="n">
        <v>43.041</v>
      </c>
      <c r="L15" s="156" t="s">
        <v>157</v>
      </c>
      <c r="M15" s="214" t="n">
        <v>43342.287</v>
      </c>
      <c r="N15" s="212" t="n">
        <v>20.022</v>
      </c>
      <c r="O15" s="214" t="n">
        <v>867.799270314</v>
      </c>
      <c r="P15" s="223" t="s">
        <v>124</v>
      </c>
      <c r="Q15" s="214" t="n">
        <v>867.799270314</v>
      </c>
      <c r="R15" s="212" t="n">
        <v>0.99</v>
      </c>
      <c r="S15" s="215" t="n">
        <v>3150.11135123982</v>
      </c>
    </row>
    <row r="16" customFormat="false" ht="12.75" hidden="false" customHeight="true" outlineLevel="0" collapsed="false">
      <c r="A16" s="67"/>
      <c r="B16" s="222"/>
      <c r="C16" s="210" t="s">
        <v>253</v>
      </c>
      <c r="D16" s="211" t="s">
        <v>244</v>
      </c>
      <c r="E16" s="213"/>
      <c r="F16" s="212" t="n">
        <v>1645</v>
      </c>
      <c r="G16" s="212" t="n">
        <v>2095</v>
      </c>
      <c r="H16" s="212" t="n">
        <v>4315</v>
      </c>
      <c r="I16" s="212" t="n">
        <v>-215</v>
      </c>
      <c r="J16" s="214" t="n">
        <v>-4550</v>
      </c>
      <c r="K16" s="212" t="n">
        <v>40.17</v>
      </c>
      <c r="L16" s="156" t="s">
        <v>157</v>
      </c>
      <c r="M16" s="214" t="n">
        <v>-182773.5</v>
      </c>
      <c r="N16" s="212" t="n">
        <v>20.931</v>
      </c>
      <c r="O16" s="214" t="n">
        <v>-3825.6321285</v>
      </c>
      <c r="P16" s="212" t="s">
        <v>166</v>
      </c>
      <c r="Q16" s="214" t="n">
        <v>-3825.6321285</v>
      </c>
      <c r="R16" s="212" t="n">
        <v>0.99</v>
      </c>
      <c r="S16" s="215" t="n">
        <v>-13887.044626455</v>
      </c>
    </row>
    <row r="17" customFormat="false" ht="12.75" hidden="false" customHeight="true" outlineLevel="0" collapsed="false">
      <c r="A17" s="67"/>
      <c r="B17" s="222"/>
      <c r="C17" s="210" t="s">
        <v>254</v>
      </c>
      <c r="D17" s="211" t="s">
        <v>244</v>
      </c>
      <c r="E17" s="213"/>
      <c r="F17" s="212" t="n">
        <v>1152</v>
      </c>
      <c r="G17" s="212" t="n">
        <v>115</v>
      </c>
      <c r="H17" s="213"/>
      <c r="I17" s="212" t="n">
        <v>37</v>
      </c>
      <c r="J17" s="214" t="n">
        <v>1000</v>
      </c>
      <c r="K17" s="212" t="n">
        <v>44.836</v>
      </c>
      <c r="L17" s="156" t="s">
        <v>157</v>
      </c>
      <c r="M17" s="214" t="n">
        <v>44836</v>
      </c>
      <c r="N17" s="212" t="n">
        <v>17.923</v>
      </c>
      <c r="O17" s="214" t="n">
        <v>803.595628</v>
      </c>
      <c r="P17" s="214" t="s">
        <v>124</v>
      </c>
      <c r="Q17" s="214" t="n">
        <v>803.595628</v>
      </c>
      <c r="R17" s="212" t="n">
        <v>0.99</v>
      </c>
      <c r="S17" s="215" t="n">
        <v>2917.05212964</v>
      </c>
    </row>
    <row r="18" customFormat="false" ht="12.75" hidden="false" customHeight="true" outlineLevel="0" collapsed="false">
      <c r="A18" s="67"/>
      <c r="B18" s="222"/>
      <c r="C18" s="210" t="s">
        <v>255</v>
      </c>
      <c r="D18" s="218"/>
      <c r="E18" s="213"/>
      <c r="F18" s="212" t="s">
        <v>197</v>
      </c>
      <c r="G18" s="212" t="s">
        <v>197</v>
      </c>
      <c r="H18" s="213"/>
      <c r="I18" s="212" t="s">
        <v>197</v>
      </c>
      <c r="J18" s="214" t="s">
        <v>197</v>
      </c>
      <c r="K18" s="212" t="s">
        <v>123</v>
      </c>
      <c r="L18" s="156" t="s">
        <v>157</v>
      </c>
      <c r="M18" s="214" t="s">
        <v>256</v>
      </c>
      <c r="N18" s="212" t="s">
        <v>123</v>
      </c>
      <c r="O18" s="214" t="s">
        <v>256</v>
      </c>
      <c r="P18" s="214" t="s">
        <v>166</v>
      </c>
      <c r="Q18" s="214" t="s">
        <v>257</v>
      </c>
      <c r="R18" s="212" t="s">
        <v>123</v>
      </c>
      <c r="S18" s="215" t="s">
        <v>257</v>
      </c>
    </row>
    <row r="19" customFormat="false" ht="12.75" hidden="false" customHeight="true" outlineLevel="0" collapsed="false">
      <c r="A19" s="224"/>
      <c r="B19" s="222"/>
      <c r="C19" s="210" t="s">
        <v>258</v>
      </c>
      <c r="D19" s="211" t="s">
        <v>244</v>
      </c>
      <c r="E19" s="213"/>
      <c r="F19" s="212" t="n">
        <v>2354</v>
      </c>
      <c r="G19" s="212" t="n">
        <v>1327</v>
      </c>
      <c r="H19" s="213"/>
      <c r="I19" s="212" t="n">
        <v>-27</v>
      </c>
      <c r="J19" s="214" t="n">
        <v>1054</v>
      </c>
      <c r="K19" s="212" t="n">
        <v>44.783</v>
      </c>
      <c r="L19" s="156" t="s">
        <v>157</v>
      </c>
      <c r="M19" s="214" t="n">
        <v>47201.282</v>
      </c>
      <c r="N19" s="212" t="n">
        <v>19.873</v>
      </c>
      <c r="O19" s="214" t="n">
        <v>938.031077186</v>
      </c>
      <c r="P19" s="214" t="n">
        <v>2765.3227353248</v>
      </c>
      <c r="Q19" s="214" t="n">
        <v>-1827.2916581388</v>
      </c>
      <c r="R19" s="212" t="n">
        <v>0.99</v>
      </c>
      <c r="S19" s="215" t="n">
        <v>-6633.06871904384</v>
      </c>
    </row>
    <row r="20" customFormat="false" ht="12.75" hidden="false" customHeight="true" outlineLevel="0" collapsed="false">
      <c r="A20" s="224"/>
      <c r="B20" s="222"/>
      <c r="C20" s="210" t="s">
        <v>259</v>
      </c>
      <c r="D20" s="211" t="s">
        <v>244</v>
      </c>
      <c r="E20" s="213"/>
      <c r="F20" s="212" t="n">
        <v>43</v>
      </c>
      <c r="G20" s="212" t="n">
        <v>462</v>
      </c>
      <c r="H20" s="213"/>
      <c r="I20" s="212" t="n">
        <v>-90</v>
      </c>
      <c r="J20" s="214" t="n">
        <v>-329</v>
      </c>
      <c r="K20" s="212" t="n">
        <v>40.19</v>
      </c>
      <c r="L20" s="156" t="s">
        <v>157</v>
      </c>
      <c r="M20" s="214" t="n">
        <v>-13222.51</v>
      </c>
      <c r="N20" s="212" t="n">
        <v>22</v>
      </c>
      <c r="O20" s="214" t="n">
        <v>-290.89522</v>
      </c>
      <c r="P20" s="214" t="n">
        <v>1595.9449</v>
      </c>
      <c r="Q20" s="214" t="n">
        <v>-1886.84012</v>
      </c>
      <c r="R20" s="212" t="n">
        <v>0.99</v>
      </c>
      <c r="S20" s="215" t="n">
        <v>-6849.2296356</v>
      </c>
    </row>
    <row r="21" customFormat="false" ht="12.75" hidden="false" customHeight="true" outlineLevel="0" collapsed="false">
      <c r="A21" s="67"/>
      <c r="B21" s="222"/>
      <c r="C21" s="210" t="s">
        <v>260</v>
      </c>
      <c r="D21" s="211" t="s">
        <v>244</v>
      </c>
      <c r="E21" s="213"/>
      <c r="F21" s="212" t="n">
        <v>100</v>
      </c>
      <c r="G21" s="212" t="n">
        <v>120</v>
      </c>
      <c r="H21" s="212" t="s">
        <v>166</v>
      </c>
      <c r="I21" s="212" t="n">
        <v>-10</v>
      </c>
      <c r="J21" s="214" t="n">
        <v>-10</v>
      </c>
      <c r="K21" s="212" t="n">
        <v>40.19</v>
      </c>
      <c r="L21" s="156" t="s">
        <v>157</v>
      </c>
      <c r="M21" s="214" t="n">
        <v>-401.9</v>
      </c>
      <c r="N21" s="212" t="n">
        <v>20</v>
      </c>
      <c r="O21" s="214" t="n">
        <v>-8.038</v>
      </c>
      <c r="P21" s="214" t="n">
        <v>150.7125</v>
      </c>
      <c r="Q21" s="214" t="n">
        <v>-158.7505</v>
      </c>
      <c r="R21" s="212" t="n">
        <v>0.99</v>
      </c>
      <c r="S21" s="215" t="n">
        <v>-576.264315</v>
      </c>
    </row>
    <row r="22" customFormat="false" ht="12.75" hidden="false" customHeight="true" outlineLevel="0" collapsed="false">
      <c r="A22" s="67"/>
      <c r="B22" s="222"/>
      <c r="C22" s="210" t="s">
        <v>261</v>
      </c>
      <c r="D22" s="211" t="s">
        <v>244</v>
      </c>
      <c r="E22" s="213"/>
      <c r="F22" s="212" t="n">
        <v>3146</v>
      </c>
      <c r="G22" s="212" t="n">
        <v>18</v>
      </c>
      <c r="H22" s="213"/>
      <c r="I22" s="212" t="n">
        <v>-62</v>
      </c>
      <c r="J22" s="214" t="n">
        <v>3190</v>
      </c>
      <c r="K22" s="212" t="n">
        <v>32.521</v>
      </c>
      <c r="L22" s="156" t="s">
        <v>157</v>
      </c>
      <c r="M22" s="214" t="n">
        <v>103741.99</v>
      </c>
      <c r="N22" s="212" t="n">
        <v>27.085</v>
      </c>
      <c r="O22" s="214" t="n">
        <v>2809.85179915</v>
      </c>
      <c r="P22" s="212" t="n">
        <v>387.5657654</v>
      </c>
      <c r="Q22" s="214" t="n">
        <v>2422.28603375</v>
      </c>
      <c r="R22" s="212" t="n">
        <v>0.99</v>
      </c>
      <c r="S22" s="215" t="n">
        <v>8792.8983025125</v>
      </c>
    </row>
    <row r="23" customFormat="false" ht="12.75" hidden="false" customHeight="true" outlineLevel="0" collapsed="false">
      <c r="A23" s="67"/>
      <c r="B23" s="222"/>
      <c r="C23" s="210" t="s">
        <v>262</v>
      </c>
      <c r="D23" s="211" t="s">
        <v>244</v>
      </c>
      <c r="E23" s="213"/>
      <c r="F23" s="212" t="n">
        <v>965</v>
      </c>
      <c r="G23" s="212" t="s">
        <v>166</v>
      </c>
      <c r="H23" s="213"/>
      <c r="I23" s="212" t="n">
        <v>-31</v>
      </c>
      <c r="J23" s="214" t="n">
        <v>996</v>
      </c>
      <c r="K23" s="212" t="n">
        <v>44.8</v>
      </c>
      <c r="L23" s="156" t="s">
        <v>157</v>
      </c>
      <c r="M23" s="214" t="n">
        <v>44620.8</v>
      </c>
      <c r="N23" s="212" t="n">
        <v>20</v>
      </c>
      <c r="O23" s="214" t="n">
        <v>892.416</v>
      </c>
      <c r="P23" s="212" t="s">
        <v>166</v>
      </c>
      <c r="Q23" s="214" t="n">
        <v>892.416</v>
      </c>
      <c r="R23" s="212" t="n">
        <v>0.99</v>
      </c>
      <c r="S23" s="215" t="n">
        <v>3239.47008</v>
      </c>
    </row>
    <row r="24" customFormat="false" ht="12.75" hidden="false" customHeight="true" outlineLevel="0" collapsed="false">
      <c r="A24" s="225"/>
      <c r="B24" s="226"/>
      <c r="C24" s="210" t="s">
        <v>263</v>
      </c>
      <c r="D24" s="211" t="s">
        <v>244</v>
      </c>
      <c r="E24" s="213"/>
      <c r="F24" s="212" t="n">
        <v>448</v>
      </c>
      <c r="G24" s="212" t="n">
        <v>1373</v>
      </c>
      <c r="H24" s="213"/>
      <c r="I24" s="212" t="n">
        <v>29</v>
      </c>
      <c r="J24" s="214" t="n">
        <v>-954</v>
      </c>
      <c r="K24" s="212" t="n">
        <v>0.04019</v>
      </c>
      <c r="L24" s="156" t="s">
        <v>157</v>
      </c>
      <c r="M24" s="214" t="n">
        <v>-38341.26</v>
      </c>
      <c r="N24" s="212" t="n">
        <v>20</v>
      </c>
      <c r="O24" s="214" t="n">
        <v>-766.8252</v>
      </c>
      <c r="P24" s="212" t="n">
        <v>881.60784</v>
      </c>
      <c r="Q24" s="214" t="n">
        <v>-1648.43304</v>
      </c>
      <c r="R24" s="212" t="n">
        <v>0.99</v>
      </c>
      <c r="S24" s="215" t="n">
        <v>-5983.8119352</v>
      </c>
    </row>
    <row r="25" customFormat="false" ht="12" hidden="false" customHeight="true" outlineLevel="0" collapsed="false">
      <c r="A25" s="227" t="s">
        <v>264</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75" hidden="false" customHeight="true" outlineLevel="0" collapsed="false">
      <c r="A26" s="235" t="s">
        <v>101</v>
      </c>
      <c r="B26" s="236"/>
      <c r="C26" s="236"/>
      <c r="D26" s="237"/>
      <c r="E26" s="238" t="s">
        <v>123</v>
      </c>
      <c r="F26" s="233" t="s">
        <v>123</v>
      </c>
      <c r="G26" s="233" t="s">
        <v>123</v>
      </c>
      <c r="H26" s="238" t="s">
        <v>123</v>
      </c>
      <c r="I26" s="233" t="s">
        <v>123</v>
      </c>
      <c r="J26" s="214" t="s">
        <v>123</v>
      </c>
      <c r="K26" s="233" t="s">
        <v>123</v>
      </c>
      <c r="L26" s="156" t="s">
        <v>157</v>
      </c>
      <c r="M26" s="214" t="s">
        <v>123</v>
      </c>
      <c r="N26" s="233" t="s">
        <v>123</v>
      </c>
      <c r="O26" s="214" t="s">
        <v>123</v>
      </c>
      <c r="P26" s="233" t="s">
        <v>123</v>
      </c>
      <c r="Q26" s="214" t="s">
        <v>123</v>
      </c>
      <c r="R26" s="239" t="s">
        <v>123</v>
      </c>
      <c r="S26" s="215" t="s">
        <v>123</v>
      </c>
    </row>
    <row r="27" customFormat="false" ht="12" hidden="false" customHeight="true" outlineLevel="0" collapsed="false">
      <c r="A27" s="240" t="s">
        <v>265</v>
      </c>
      <c r="B27" s="241"/>
      <c r="C27" s="241"/>
      <c r="D27" s="242"/>
      <c r="E27" s="174"/>
      <c r="F27" s="174"/>
      <c r="G27" s="174"/>
      <c r="H27" s="174"/>
      <c r="I27" s="174"/>
      <c r="J27" s="51"/>
      <c r="K27" s="213"/>
      <c r="L27" s="213"/>
      <c r="M27" s="79" t="n">
        <v>2255249.969</v>
      </c>
      <c r="N27" s="213"/>
      <c r="O27" s="79" t="n">
        <v>45548.59198409</v>
      </c>
      <c r="P27" s="223" t="n">
        <v>5781.1537407248</v>
      </c>
      <c r="Q27" s="79" t="n">
        <v>39767.4382433652</v>
      </c>
      <c r="R27" s="243"/>
      <c r="S27" s="215" t="n">
        <v>144355.800823416</v>
      </c>
    </row>
    <row r="28" customFormat="false" ht="12.75" hidden="false" customHeight="true" outlineLevel="0" collapsed="false">
      <c r="A28" s="244" t="s">
        <v>266</v>
      </c>
      <c r="B28" s="220" t="s">
        <v>242</v>
      </c>
      <c r="C28" s="210" t="s">
        <v>267</v>
      </c>
      <c r="D28" s="211" t="s">
        <v>268</v>
      </c>
      <c r="E28" s="212" t="s">
        <v>197</v>
      </c>
      <c r="F28" s="212" t="s">
        <v>197</v>
      </c>
      <c r="G28" s="212" t="s">
        <v>197</v>
      </c>
      <c r="H28" s="213"/>
      <c r="I28" s="212" t="s">
        <v>197</v>
      </c>
      <c r="J28" s="214" t="s">
        <v>197</v>
      </c>
      <c r="K28" s="212" t="s">
        <v>197</v>
      </c>
      <c r="L28" s="156" t="s">
        <v>157</v>
      </c>
      <c r="M28" s="214" t="s">
        <v>197</v>
      </c>
      <c r="N28" s="212" t="s">
        <v>197</v>
      </c>
      <c r="O28" s="214" t="s">
        <v>197</v>
      </c>
      <c r="P28" s="212" t="s">
        <v>197</v>
      </c>
      <c r="Q28" s="214" t="s">
        <v>197</v>
      </c>
      <c r="R28" s="212" t="s">
        <v>197</v>
      </c>
      <c r="S28" s="215" t="s">
        <v>197</v>
      </c>
    </row>
    <row r="29" customFormat="false" ht="12.75" hidden="false" customHeight="true" outlineLevel="0" collapsed="false">
      <c r="A29" s="67" t="s">
        <v>245</v>
      </c>
      <c r="B29" s="222" t="s">
        <v>246</v>
      </c>
      <c r="C29" s="210" t="s">
        <v>269</v>
      </c>
      <c r="D29" s="211" t="s">
        <v>244</v>
      </c>
      <c r="E29" s="212" t="s">
        <v>166</v>
      </c>
      <c r="F29" s="212" t="n">
        <v>3745</v>
      </c>
      <c r="G29" s="212" t="s">
        <v>166</v>
      </c>
      <c r="H29" s="213"/>
      <c r="I29" s="212" t="n">
        <v>-25</v>
      </c>
      <c r="J29" s="214" t="n">
        <v>3770</v>
      </c>
      <c r="K29" s="212" t="n">
        <v>28.793</v>
      </c>
      <c r="L29" s="156" t="s">
        <v>157</v>
      </c>
      <c r="M29" s="214" t="n">
        <v>108549.61</v>
      </c>
      <c r="N29" s="212" t="n">
        <v>26.16</v>
      </c>
      <c r="O29" s="214" t="n">
        <v>2839.6577976</v>
      </c>
      <c r="P29" s="223" t="n">
        <v>91.6359444</v>
      </c>
      <c r="Q29" s="214" t="n">
        <v>2748.0218532</v>
      </c>
      <c r="R29" s="212" t="n">
        <v>0.98</v>
      </c>
      <c r="S29" s="215" t="n">
        <v>9874.558525832</v>
      </c>
    </row>
    <row r="30" customFormat="false" ht="12.75" hidden="false" customHeight="true" outlineLevel="0" collapsed="false">
      <c r="A30" s="67"/>
      <c r="B30" s="222"/>
      <c r="C30" s="210" t="s">
        <v>270</v>
      </c>
      <c r="D30" s="211" t="s">
        <v>244</v>
      </c>
      <c r="E30" s="212" t="n">
        <v>13911</v>
      </c>
      <c r="F30" s="212" t="n">
        <v>7595</v>
      </c>
      <c r="G30" s="212" t="s">
        <v>166</v>
      </c>
      <c r="H30" s="212" t="s">
        <v>166</v>
      </c>
      <c r="I30" s="212" t="n">
        <v>-3126</v>
      </c>
      <c r="J30" s="214" t="n">
        <v>24632</v>
      </c>
      <c r="K30" s="212" t="n">
        <v>21.431</v>
      </c>
      <c r="L30" s="156" t="s">
        <v>157</v>
      </c>
      <c r="M30" s="214" t="n">
        <v>527888.392</v>
      </c>
      <c r="N30" s="212" t="n">
        <v>27.347</v>
      </c>
      <c r="O30" s="214" t="n">
        <v>14436.163856024</v>
      </c>
      <c r="P30" s="212" t="n">
        <v>12.2532374045455</v>
      </c>
      <c r="Q30" s="214" t="n">
        <v>14423.9106186195</v>
      </c>
      <c r="R30" s="212" t="n">
        <v>0.98</v>
      </c>
      <c r="S30" s="215" t="n">
        <v>51829.9188229059</v>
      </c>
    </row>
    <row r="31" customFormat="false" ht="12.75" hidden="false" customHeight="true" outlineLevel="0" collapsed="false">
      <c r="A31" s="67"/>
      <c r="B31" s="222"/>
      <c r="C31" s="210" t="s">
        <v>271</v>
      </c>
      <c r="D31" s="211" t="s">
        <v>244</v>
      </c>
      <c r="E31" s="212" t="n">
        <v>4116</v>
      </c>
      <c r="F31" s="212" t="s">
        <v>166</v>
      </c>
      <c r="G31" s="212" t="s">
        <v>166</v>
      </c>
      <c r="H31" s="212" t="s">
        <v>166</v>
      </c>
      <c r="I31" s="212" t="n">
        <v>-75</v>
      </c>
      <c r="J31" s="214" t="n">
        <v>4191</v>
      </c>
      <c r="K31" s="212" t="n">
        <v>13.46</v>
      </c>
      <c r="L31" s="156" t="s">
        <v>157</v>
      </c>
      <c r="M31" s="214" t="n">
        <v>56410.86</v>
      </c>
      <c r="N31" s="212" t="n">
        <v>26.65</v>
      </c>
      <c r="O31" s="214" t="n">
        <v>1503.349419</v>
      </c>
      <c r="P31" s="212" t="s">
        <v>166</v>
      </c>
      <c r="Q31" s="214" t="n">
        <v>1503.349419</v>
      </c>
      <c r="R31" s="212" t="n">
        <v>0.98</v>
      </c>
      <c r="S31" s="215" t="n">
        <v>5402.03557894</v>
      </c>
    </row>
    <row r="32" customFormat="false" ht="12.75" hidden="false" customHeight="true" outlineLevel="0" collapsed="false">
      <c r="A32" s="67"/>
      <c r="B32" s="222"/>
      <c r="C32" s="210" t="s">
        <v>272</v>
      </c>
      <c r="D32" s="211" t="s">
        <v>244</v>
      </c>
      <c r="E32" s="212" t="n">
        <v>8463</v>
      </c>
      <c r="F32" s="212" t="s">
        <v>166</v>
      </c>
      <c r="G32" s="212" t="s">
        <v>166</v>
      </c>
      <c r="H32" s="213"/>
      <c r="I32" s="212" t="n">
        <v>-10</v>
      </c>
      <c r="J32" s="214" t="n">
        <v>8473</v>
      </c>
      <c r="K32" s="212" t="n">
        <v>0.007491</v>
      </c>
      <c r="L32" s="156" t="s">
        <v>157</v>
      </c>
      <c r="M32" s="214" t="n">
        <v>63471.243</v>
      </c>
      <c r="N32" s="212" t="n">
        <v>28.126</v>
      </c>
      <c r="O32" s="214" t="n">
        <v>1785.192180618</v>
      </c>
      <c r="P32" s="212" t="s">
        <v>166</v>
      </c>
      <c r="Q32" s="214" t="n">
        <v>1785.192180618</v>
      </c>
      <c r="R32" s="212" t="n">
        <v>0.98</v>
      </c>
      <c r="S32" s="215" t="n">
        <v>6414.79056902068</v>
      </c>
    </row>
    <row r="33" customFormat="false" ht="12.75" hidden="false" customHeight="true" outlineLevel="0" collapsed="false">
      <c r="A33" s="67"/>
      <c r="B33" s="222"/>
      <c r="C33" s="210" t="s">
        <v>273</v>
      </c>
      <c r="D33" s="218"/>
      <c r="E33" s="212" t="s">
        <v>166</v>
      </c>
      <c r="F33" s="212" t="s">
        <v>166</v>
      </c>
      <c r="G33" s="212" t="s">
        <v>166</v>
      </c>
      <c r="H33" s="213"/>
      <c r="I33" s="212" t="s">
        <v>166</v>
      </c>
      <c r="J33" s="214" t="s">
        <v>166</v>
      </c>
      <c r="K33" s="212" t="s">
        <v>124</v>
      </c>
      <c r="L33" s="156" t="s">
        <v>157</v>
      </c>
      <c r="M33" s="214" t="s">
        <v>177</v>
      </c>
      <c r="N33" s="212" t="s">
        <v>124</v>
      </c>
      <c r="O33" s="214" t="s">
        <v>177</v>
      </c>
      <c r="P33" s="212" t="s">
        <v>166</v>
      </c>
      <c r="Q33" s="214" t="s">
        <v>177</v>
      </c>
      <c r="R33" s="212" t="s">
        <v>124</v>
      </c>
      <c r="S33" s="215" t="s">
        <v>177</v>
      </c>
    </row>
    <row r="34" customFormat="false" ht="12.75" hidden="false" customHeight="true" outlineLevel="0" collapsed="false">
      <c r="A34" s="67"/>
      <c r="B34" s="226"/>
      <c r="C34" s="210" t="s">
        <v>274</v>
      </c>
      <c r="D34" s="211" t="s">
        <v>268</v>
      </c>
      <c r="E34" s="212" t="s">
        <v>166</v>
      </c>
      <c r="F34" s="212" t="s">
        <v>166</v>
      </c>
      <c r="G34" s="212" t="s">
        <v>166</v>
      </c>
      <c r="H34" s="213"/>
      <c r="I34" s="212" t="s">
        <v>166</v>
      </c>
      <c r="J34" s="214" t="s">
        <v>166</v>
      </c>
      <c r="K34" s="212" t="s">
        <v>124</v>
      </c>
      <c r="L34" s="156" t="s">
        <v>157</v>
      </c>
      <c r="M34" s="214" t="s">
        <v>177</v>
      </c>
      <c r="N34" s="212" t="s">
        <v>124</v>
      </c>
      <c r="O34" s="214" t="s">
        <v>177</v>
      </c>
      <c r="P34" s="212" t="s">
        <v>166</v>
      </c>
      <c r="Q34" s="214" t="s">
        <v>177</v>
      </c>
      <c r="R34" s="212" t="s">
        <v>124</v>
      </c>
      <c r="S34" s="215" t="s">
        <v>177</v>
      </c>
    </row>
    <row r="35" customFormat="false" ht="12.75" hidden="false" customHeight="true" outlineLevel="0" collapsed="false">
      <c r="A35" s="67"/>
      <c r="B35" s="220" t="s">
        <v>275</v>
      </c>
      <c r="C35" s="241" t="s">
        <v>276</v>
      </c>
      <c r="D35" s="211" t="s">
        <v>244</v>
      </c>
      <c r="E35" s="213"/>
      <c r="F35" s="212" t="s">
        <v>166</v>
      </c>
      <c r="G35" s="212" t="s">
        <v>166</v>
      </c>
      <c r="H35" s="213"/>
      <c r="I35" s="212" t="s">
        <v>166</v>
      </c>
      <c r="J35" s="214" t="s">
        <v>166</v>
      </c>
      <c r="K35" s="212" t="s">
        <v>124</v>
      </c>
      <c r="L35" s="156" t="s">
        <v>157</v>
      </c>
      <c r="M35" s="214" t="s">
        <v>177</v>
      </c>
      <c r="N35" s="212" t="s">
        <v>124</v>
      </c>
      <c r="O35" s="214" t="s">
        <v>177</v>
      </c>
      <c r="P35" s="212" t="s">
        <v>166</v>
      </c>
      <c r="Q35" s="214" t="s">
        <v>177</v>
      </c>
      <c r="R35" s="212" t="s">
        <v>124</v>
      </c>
      <c r="S35" s="215" t="s">
        <v>177</v>
      </c>
    </row>
    <row r="36" customFormat="false" ht="12.75" hidden="false" customHeight="true" outlineLevel="0" collapsed="false">
      <c r="A36" s="225"/>
      <c r="B36" s="226" t="s">
        <v>246</v>
      </c>
      <c r="C36" s="210" t="s">
        <v>277</v>
      </c>
      <c r="D36" s="211" t="s">
        <v>244</v>
      </c>
      <c r="E36" s="213"/>
      <c r="F36" s="212" t="n">
        <v>171</v>
      </c>
      <c r="G36" s="212" t="n">
        <v>167</v>
      </c>
      <c r="H36" s="213"/>
      <c r="I36" s="212" t="n">
        <v>4</v>
      </c>
      <c r="J36" s="214" t="n">
        <v>0</v>
      </c>
      <c r="K36" s="212" t="s">
        <v>124</v>
      </c>
      <c r="L36" s="156" t="s">
        <v>157</v>
      </c>
      <c r="M36" s="214" t="s">
        <v>124</v>
      </c>
      <c r="N36" s="212" t="s">
        <v>124</v>
      </c>
      <c r="O36" s="214" t="s">
        <v>124</v>
      </c>
      <c r="P36" s="212" t="n">
        <v>50.3709647727273</v>
      </c>
      <c r="Q36" s="214" t="n">
        <v>-50.3709647727273</v>
      </c>
      <c r="R36" s="212" t="n">
        <v>0.98</v>
      </c>
      <c r="S36" s="215" t="n">
        <v>-180.99966675</v>
      </c>
    </row>
    <row r="37" customFormat="false" ht="12" hidden="false" customHeight="true" outlineLevel="0" collapsed="false">
      <c r="A37" s="227" t="s">
        <v>278</v>
      </c>
      <c r="B37" s="210"/>
      <c r="C37" s="210"/>
      <c r="D37" s="228"/>
      <c r="E37" s="229"/>
      <c r="F37" s="230"/>
      <c r="G37" s="230"/>
      <c r="H37" s="229"/>
      <c r="I37" s="230"/>
      <c r="J37" s="231"/>
      <c r="K37" s="230"/>
      <c r="L37" s="232"/>
      <c r="M37" s="214" t="s">
        <v>123</v>
      </c>
      <c r="N37" s="230"/>
      <c r="O37" s="214" t="s">
        <v>123</v>
      </c>
      <c r="P37" s="214" t="s">
        <v>123</v>
      </c>
      <c r="Q37" s="214" t="s">
        <v>123</v>
      </c>
      <c r="R37" s="230"/>
      <c r="S37" s="215" t="s">
        <v>123</v>
      </c>
    </row>
    <row r="38" customFormat="false" ht="12.75" hidden="false" customHeight="true" outlineLevel="0" collapsed="false">
      <c r="A38" s="235" t="s">
        <v>101</v>
      </c>
      <c r="B38" s="236"/>
      <c r="C38" s="236"/>
      <c r="D38" s="237"/>
      <c r="E38" s="238" t="s">
        <v>123</v>
      </c>
      <c r="F38" s="233" t="s">
        <v>123</v>
      </c>
      <c r="G38" s="233" t="s">
        <v>123</v>
      </c>
      <c r="H38" s="238" t="s">
        <v>123</v>
      </c>
      <c r="I38" s="233" t="s">
        <v>123</v>
      </c>
      <c r="J38" s="214" t="s">
        <v>123</v>
      </c>
      <c r="K38" s="233" t="s">
        <v>123</v>
      </c>
      <c r="L38" s="156" t="s">
        <v>157</v>
      </c>
      <c r="M38" s="214" t="s">
        <v>123</v>
      </c>
      <c r="N38" s="233" t="s">
        <v>123</v>
      </c>
      <c r="O38" s="214" t="s">
        <v>123</v>
      </c>
      <c r="P38" s="214" t="s">
        <v>123</v>
      </c>
      <c r="Q38" s="214" t="s">
        <v>123</v>
      </c>
      <c r="R38" s="233" t="s">
        <v>123</v>
      </c>
      <c r="S38" s="215" t="s">
        <v>123</v>
      </c>
    </row>
    <row r="39" customFormat="false" ht="12" hidden="false" customHeight="true" outlineLevel="0" collapsed="false">
      <c r="A39" s="240" t="s">
        <v>279</v>
      </c>
      <c r="B39" s="241"/>
      <c r="C39" s="241"/>
      <c r="D39" s="242"/>
      <c r="E39" s="174"/>
      <c r="F39" s="174"/>
      <c r="G39" s="174"/>
      <c r="H39" s="174"/>
      <c r="I39" s="174"/>
      <c r="J39" s="174"/>
      <c r="K39" s="213"/>
      <c r="L39" s="213"/>
      <c r="M39" s="214" t="n">
        <v>756320.105</v>
      </c>
      <c r="N39" s="213"/>
      <c r="O39" s="214" t="n">
        <v>20564.363253242</v>
      </c>
      <c r="P39" s="214" t="n">
        <v>154.260146577273</v>
      </c>
      <c r="Q39" s="214" t="n">
        <v>20410.1031066647</v>
      </c>
      <c r="R39" s="213"/>
      <c r="S39" s="129" t="n">
        <v>73340.3038299486</v>
      </c>
    </row>
    <row r="40" customFormat="false" ht="12.75" hidden="false" customHeight="true" outlineLevel="0" collapsed="false">
      <c r="A40" s="240" t="s">
        <v>280</v>
      </c>
      <c r="B40" s="245"/>
      <c r="C40" s="246" t="s">
        <v>281</v>
      </c>
      <c r="D40" s="211" t="s">
        <v>282</v>
      </c>
      <c r="E40" s="212" t="n">
        <v>7571</v>
      </c>
      <c r="F40" s="212" t="n">
        <v>536854</v>
      </c>
      <c r="G40" s="212" t="s">
        <v>166</v>
      </c>
      <c r="H40" s="213"/>
      <c r="I40" s="212" t="n">
        <v>18368</v>
      </c>
      <c r="J40" s="214" t="n">
        <v>526057</v>
      </c>
      <c r="K40" s="212" t="n">
        <v>0.000901</v>
      </c>
      <c r="L40" s="156" t="s">
        <v>157</v>
      </c>
      <c r="M40" s="214" t="n">
        <v>473977.357</v>
      </c>
      <c r="N40" s="212" t="n">
        <v>15.368</v>
      </c>
      <c r="O40" s="214" t="n">
        <v>7284.084022376</v>
      </c>
      <c r="P40" s="214" t="s">
        <v>166</v>
      </c>
      <c r="Q40" s="214" t="n">
        <v>7284.084022376</v>
      </c>
      <c r="R40" s="212" t="n">
        <v>0.995</v>
      </c>
      <c r="S40" s="215" t="n">
        <v>26574.7665416351</v>
      </c>
    </row>
    <row r="41" customFormat="false" ht="12" hidden="false" customHeight="true" outlineLevel="0" collapsed="false">
      <c r="A41" s="247" t="s">
        <v>283</v>
      </c>
      <c r="B41" s="247"/>
      <c r="C41" s="247"/>
      <c r="D41" s="248"/>
      <c r="E41" s="249"/>
      <c r="F41" s="249"/>
      <c r="G41" s="249"/>
      <c r="H41" s="250"/>
      <c r="I41" s="249"/>
      <c r="J41" s="147"/>
      <c r="K41" s="249"/>
      <c r="L41" s="251"/>
      <c r="M41" s="79" t="s">
        <v>123</v>
      </c>
      <c r="N41" s="249"/>
      <c r="O41" s="79" t="s">
        <v>123</v>
      </c>
      <c r="P41" s="79" t="s">
        <v>123</v>
      </c>
      <c r="Q41" s="79" t="s">
        <v>123</v>
      </c>
      <c r="R41" s="249"/>
      <c r="S41" s="215" t="s">
        <v>123</v>
      </c>
    </row>
    <row r="42" customFormat="false" ht="12.75" hidden="false" customHeight="true" outlineLevel="0" collapsed="false">
      <c r="A42" s="252" t="s">
        <v>101</v>
      </c>
      <c r="B42" s="252"/>
      <c r="C42" s="252"/>
      <c r="D42" s="253"/>
      <c r="E42" s="144" t="s">
        <v>123</v>
      </c>
      <c r="F42" s="144" t="s">
        <v>123</v>
      </c>
      <c r="G42" s="144" t="s">
        <v>123</v>
      </c>
      <c r="H42" s="254" t="s">
        <v>123</v>
      </c>
      <c r="I42" s="144" t="s">
        <v>123</v>
      </c>
      <c r="J42" s="79" t="s">
        <v>123</v>
      </c>
      <c r="K42" s="144" t="s">
        <v>123</v>
      </c>
      <c r="L42" s="156" t="s">
        <v>157</v>
      </c>
      <c r="M42" s="79" t="s">
        <v>123</v>
      </c>
      <c r="N42" s="144" t="s">
        <v>123</v>
      </c>
      <c r="O42" s="79" t="s">
        <v>123</v>
      </c>
      <c r="P42" s="79" t="s">
        <v>123</v>
      </c>
      <c r="Q42" s="79" t="s">
        <v>123</v>
      </c>
      <c r="R42" s="144" t="s">
        <v>123</v>
      </c>
      <c r="S42" s="215" t="s">
        <v>123</v>
      </c>
    </row>
    <row r="43" customFormat="false" ht="12" hidden="false" customHeight="true" outlineLevel="0" collapsed="false">
      <c r="A43" s="247" t="s">
        <v>284</v>
      </c>
      <c r="B43" s="247"/>
      <c r="C43" s="247"/>
      <c r="D43" s="248"/>
      <c r="E43" s="249"/>
      <c r="F43" s="249"/>
      <c r="G43" s="249"/>
      <c r="H43" s="250"/>
      <c r="I43" s="249"/>
      <c r="J43" s="147"/>
      <c r="K43" s="249"/>
      <c r="L43" s="255"/>
      <c r="M43" s="79" t="n">
        <v>473977.357</v>
      </c>
      <c r="N43" s="249"/>
      <c r="O43" s="79" t="n">
        <v>7284.084022376</v>
      </c>
      <c r="P43" s="79" t="s">
        <v>285</v>
      </c>
      <c r="Q43" s="79" t="n">
        <v>7284.084022376</v>
      </c>
      <c r="R43" s="249"/>
      <c r="S43" s="215" t="n">
        <v>26574.7665416351</v>
      </c>
    </row>
    <row r="44" customFormat="false" ht="13.5" hidden="false" customHeight="true" outlineLevel="0" collapsed="false">
      <c r="A44" s="256" t="s">
        <v>286</v>
      </c>
      <c r="B44" s="257"/>
      <c r="C44" s="257"/>
      <c r="D44" s="258"/>
      <c r="E44" s="258"/>
      <c r="F44" s="258"/>
      <c r="G44" s="258"/>
      <c r="H44" s="258"/>
      <c r="I44" s="258"/>
      <c r="J44" s="258"/>
      <c r="K44" s="259"/>
      <c r="L44" s="259"/>
      <c r="M44" s="107" t="n">
        <v>3485547.431</v>
      </c>
      <c r="N44" s="260"/>
      <c r="O44" s="107" t="n">
        <v>73397.039259708</v>
      </c>
      <c r="P44" s="107" t="n">
        <v>5935.41388730207</v>
      </c>
      <c r="Q44" s="107" t="n">
        <v>67461.6253724059</v>
      </c>
      <c r="R44" s="260"/>
      <c r="S44" s="261" t="n">
        <v>244270.871194999</v>
      </c>
    </row>
    <row r="45" customFormat="false" ht="12" hidden="false" customHeight="true" outlineLevel="0" collapsed="false">
      <c r="A45" s="227" t="s">
        <v>287</v>
      </c>
      <c r="B45" s="210"/>
      <c r="C45" s="210"/>
      <c r="D45" s="213"/>
      <c r="E45" s="213"/>
      <c r="F45" s="213"/>
      <c r="G45" s="213"/>
      <c r="H45" s="213"/>
      <c r="I45" s="213"/>
      <c r="J45" s="213"/>
      <c r="K45" s="213"/>
      <c r="L45" s="213"/>
      <c r="M45" s="214" t="s">
        <v>123</v>
      </c>
      <c r="N45" s="213"/>
      <c r="O45" s="214" t="s">
        <v>123</v>
      </c>
      <c r="P45" s="214" t="s">
        <v>123</v>
      </c>
      <c r="Q45" s="214" t="s">
        <v>123</v>
      </c>
      <c r="R45" s="213"/>
      <c r="S45" s="215" t="s">
        <v>123</v>
      </c>
    </row>
    <row r="46" customFormat="false" ht="12.75" hidden="false" customHeight="true" outlineLevel="0" collapsed="false">
      <c r="A46" s="262"/>
      <c r="B46" s="263"/>
      <c r="C46" s="246" t="s">
        <v>288</v>
      </c>
      <c r="D46" s="218"/>
      <c r="E46" s="212" t="s">
        <v>123</v>
      </c>
      <c r="F46" s="212" t="s">
        <v>123</v>
      </c>
      <c r="G46" s="212" t="s">
        <v>123</v>
      </c>
      <c r="H46" s="213"/>
      <c r="I46" s="212" t="s">
        <v>123</v>
      </c>
      <c r="J46" s="214" t="s">
        <v>123</v>
      </c>
      <c r="K46" s="212" t="s">
        <v>123</v>
      </c>
      <c r="L46" s="156" t="s">
        <v>157</v>
      </c>
      <c r="M46" s="214" t="s">
        <v>123</v>
      </c>
      <c r="N46" s="212" t="s">
        <v>123</v>
      </c>
      <c r="O46" s="214" t="s">
        <v>123</v>
      </c>
      <c r="P46" s="212" t="s">
        <v>123</v>
      </c>
      <c r="Q46" s="214" t="s">
        <v>123</v>
      </c>
      <c r="R46" s="212" t="s">
        <v>123</v>
      </c>
      <c r="S46" s="215" t="s">
        <v>123</v>
      </c>
    </row>
    <row r="47" customFormat="false" ht="12.75" hidden="false" customHeight="true" outlineLevel="0" collapsed="false">
      <c r="A47" s="264"/>
      <c r="B47" s="265"/>
      <c r="C47" s="266" t="s">
        <v>289</v>
      </c>
      <c r="D47" s="218"/>
      <c r="E47" s="212" t="s">
        <v>123</v>
      </c>
      <c r="F47" s="212" t="s">
        <v>123</v>
      </c>
      <c r="G47" s="212" t="s">
        <v>123</v>
      </c>
      <c r="H47" s="213"/>
      <c r="I47" s="212" t="s">
        <v>123</v>
      </c>
      <c r="J47" s="214" t="s">
        <v>123</v>
      </c>
      <c r="K47" s="212" t="s">
        <v>123</v>
      </c>
      <c r="L47" s="156" t="s">
        <v>157</v>
      </c>
      <c r="M47" s="214" t="s">
        <v>123</v>
      </c>
      <c r="N47" s="212" t="s">
        <v>123</v>
      </c>
      <c r="O47" s="214" t="s">
        <v>123</v>
      </c>
      <c r="P47" s="212" t="s">
        <v>123</v>
      </c>
      <c r="Q47" s="214" t="s">
        <v>123</v>
      </c>
      <c r="R47" s="212" t="s">
        <v>123</v>
      </c>
      <c r="S47" s="215" t="s">
        <v>123</v>
      </c>
    </row>
    <row r="48" customFormat="false" ht="12.75" hidden="false" customHeight="true" outlineLevel="0" collapsed="false">
      <c r="A48" s="267"/>
      <c r="B48" s="268"/>
      <c r="C48" s="269" t="s">
        <v>290</v>
      </c>
      <c r="D48" s="270"/>
      <c r="E48" s="271" t="s">
        <v>123</v>
      </c>
      <c r="F48" s="271" t="s">
        <v>123</v>
      </c>
      <c r="G48" s="271" t="s">
        <v>123</v>
      </c>
      <c r="H48" s="272"/>
      <c r="I48" s="271" t="s">
        <v>123</v>
      </c>
      <c r="J48" s="107" t="s">
        <v>123</v>
      </c>
      <c r="K48" s="271" t="s">
        <v>123</v>
      </c>
      <c r="L48" s="273" t="s">
        <v>157</v>
      </c>
      <c r="M48" s="107" t="s">
        <v>123</v>
      </c>
      <c r="N48" s="274" t="s">
        <v>123</v>
      </c>
      <c r="O48" s="107" t="s">
        <v>123</v>
      </c>
      <c r="P48" s="274" t="s">
        <v>123</v>
      </c>
      <c r="Q48" s="107" t="s">
        <v>123</v>
      </c>
      <c r="R48" s="274" t="s">
        <v>123</v>
      </c>
      <c r="S48" s="261" t="s">
        <v>123</v>
      </c>
    </row>
    <row r="49" customFormat="false" ht="12" hidden="false" customHeight="true" outlineLevel="0" collapsed="false"/>
    <row r="50" customFormat="false" ht="13.5" hidden="false" customHeight="true" outlineLevel="0" collapsed="false">
      <c r="A50" s="275" t="s">
        <v>291</v>
      </c>
    </row>
    <row r="51" customFormat="false" ht="13.5" hidden="false" customHeight="true" outlineLevel="0" collapsed="false">
      <c r="A51" s="275" t="s">
        <v>292</v>
      </c>
    </row>
    <row r="52" customFormat="false" ht="13.5" hidden="false" customHeight="true" outlineLevel="0" collapsed="false">
      <c r="A52" s="275" t="s">
        <v>293</v>
      </c>
    </row>
    <row r="53" customFormat="false" ht="13.5" hidden="false" customHeight="true" outlineLevel="0" collapsed="false"/>
    <row r="54" customFormat="false" ht="12" hidden="false" customHeight="true" outlineLevel="0" collapsed="false">
      <c r="A54" s="276" t="s">
        <v>141</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4</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5</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6</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7</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8</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9</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0</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1</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3</v>
      </c>
      <c r="B5" s="279" t="s">
        <v>304</v>
      </c>
      <c r="C5" s="279"/>
      <c r="D5" s="279"/>
      <c r="E5" s="280" t="s">
        <v>305</v>
      </c>
      <c r="F5" s="280"/>
      <c r="G5" s="281" t="s">
        <v>306</v>
      </c>
      <c r="H5" s="281"/>
    </row>
    <row r="6" customFormat="false" ht="12.75" hidden="false" customHeight="true" outlineLevel="0" collapsed="false">
      <c r="A6" s="282"/>
      <c r="B6" s="283"/>
      <c r="C6" s="284" t="s">
        <v>307</v>
      </c>
      <c r="D6" s="285"/>
      <c r="E6" s="285"/>
      <c r="F6" s="285"/>
      <c r="G6" s="285"/>
      <c r="H6" s="286"/>
    </row>
    <row r="7" customFormat="false" ht="29.25" hidden="false" customHeight="true" outlineLevel="0" collapsed="false">
      <c r="A7" s="282"/>
      <c r="B7" s="287" t="s">
        <v>308</v>
      </c>
      <c r="C7" s="284"/>
      <c r="D7" s="288" t="s">
        <v>309</v>
      </c>
      <c r="E7" s="289" t="s">
        <v>310</v>
      </c>
      <c r="F7" s="288" t="s">
        <v>309</v>
      </c>
      <c r="G7" s="289" t="s">
        <v>310</v>
      </c>
      <c r="H7" s="290" t="s">
        <v>309</v>
      </c>
    </row>
    <row r="8" customFormat="false" ht="15" hidden="false" customHeight="true" outlineLevel="0" collapsed="false">
      <c r="A8" s="282"/>
      <c r="B8" s="291" t="s">
        <v>311</v>
      </c>
      <c r="C8" s="291" t="s">
        <v>311</v>
      </c>
      <c r="D8" s="291" t="s">
        <v>87</v>
      </c>
      <c r="E8" s="291" t="s">
        <v>311</v>
      </c>
      <c r="F8" s="291" t="s">
        <v>87</v>
      </c>
      <c r="G8" s="292" t="s">
        <v>312</v>
      </c>
      <c r="H8" s="293" t="s">
        <v>312</v>
      </c>
    </row>
    <row r="9" customFormat="false" ht="12.75" hidden="false" customHeight="true" outlineLevel="0" collapsed="false">
      <c r="A9" s="294" t="s">
        <v>313</v>
      </c>
      <c r="B9" s="84" t="n">
        <v>2255.249969</v>
      </c>
      <c r="C9" s="295" t="n">
        <v>1920.711557</v>
      </c>
      <c r="D9" s="84" t="n">
        <v>144355.800823416</v>
      </c>
      <c r="E9" s="84" t="n">
        <v>1923.1092239</v>
      </c>
      <c r="F9" s="84" t="n">
        <v>141155.034666</v>
      </c>
      <c r="G9" s="84" t="n">
        <v>-0.124676584678751</v>
      </c>
      <c r="H9" s="84" t="n">
        <v>2.2675536618225</v>
      </c>
    </row>
    <row r="10" customFormat="false" ht="13.5" hidden="false" customHeight="true" outlineLevel="0" collapsed="false">
      <c r="A10" s="296" t="s">
        <v>314</v>
      </c>
      <c r="B10" s="84" t="n">
        <v>756.320105</v>
      </c>
      <c r="C10" s="295" t="n">
        <v>750.545730343</v>
      </c>
      <c r="D10" s="84" t="n">
        <v>73340.3038299486</v>
      </c>
      <c r="E10" s="84" t="n">
        <v>703.91157298</v>
      </c>
      <c r="F10" s="84" t="n">
        <v>71459.076823</v>
      </c>
      <c r="G10" s="84" t="n">
        <v>6.62500222372748</v>
      </c>
      <c r="H10" s="84" t="n">
        <v>2.63259349348755</v>
      </c>
    </row>
    <row r="11" customFormat="false" ht="12" hidden="false" customHeight="true" outlineLevel="0" collapsed="false">
      <c r="A11" s="100" t="s">
        <v>160</v>
      </c>
      <c r="B11" s="84" t="n">
        <v>473.977357</v>
      </c>
      <c r="C11" s="295" t="n">
        <v>451.836183</v>
      </c>
      <c r="D11" s="84" t="n">
        <v>26574.7665416351</v>
      </c>
      <c r="E11" s="84" t="n">
        <v>461.06534582</v>
      </c>
      <c r="F11" s="84" t="n">
        <v>25848.644277</v>
      </c>
      <c r="G11" s="84" t="n">
        <v>-2.0017038590454</v>
      </c>
      <c r="H11" s="84" t="n">
        <v>2.80913094262822</v>
      </c>
    </row>
    <row r="12" customFormat="false" ht="13.5" hidden="false" customHeight="true" outlineLevel="0" collapsed="false">
      <c r="A12" s="296" t="s">
        <v>315</v>
      </c>
      <c r="B12" s="297" t="s">
        <v>123</v>
      </c>
      <c r="C12" s="297" t="s">
        <v>123</v>
      </c>
      <c r="D12" s="298" t="s">
        <v>123</v>
      </c>
      <c r="E12" s="84" t="n">
        <v>11.46903</v>
      </c>
      <c r="F12" s="84" t="n">
        <v>397.287078</v>
      </c>
      <c r="G12" s="84" t="n">
        <v>-100</v>
      </c>
      <c r="H12" s="84" t="n">
        <v>-100</v>
      </c>
    </row>
    <row r="13" customFormat="false" ht="14.25" hidden="false" customHeight="true" outlineLevel="0" collapsed="false">
      <c r="A13" s="299" t="s">
        <v>316</v>
      </c>
      <c r="B13" s="300" t="n">
        <v>3485.547431</v>
      </c>
      <c r="C13" s="300" t="n">
        <v>3123.093470343</v>
      </c>
      <c r="D13" s="300" t="n">
        <v>244270.871194999</v>
      </c>
      <c r="E13" s="300" t="n">
        <v>3099.5551727</v>
      </c>
      <c r="F13" s="300" t="n">
        <v>238860.042844</v>
      </c>
      <c r="G13" s="300" t="n">
        <v>0.759408893583126</v>
      </c>
      <c r="H13" s="300" t="n">
        <v>2.2652714479052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7</v>
      </c>
    </row>
    <row r="16" customFormat="false" ht="12.75" hidden="false" customHeight="true" outlineLevel="0" collapsed="false">
      <c r="A16" s="302" t="s">
        <v>31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9</v>
      </c>
      <c r="B18" s="304"/>
      <c r="C18" s="304"/>
      <c r="D18" s="304"/>
      <c r="E18" s="304"/>
      <c r="F18" s="304"/>
      <c r="G18" s="304"/>
      <c r="H18" s="304"/>
    </row>
    <row r="19" customFormat="false" ht="29.25" hidden="false" customHeight="true" outlineLevel="0" collapsed="false">
      <c r="A19" s="305" t="s">
        <v>320</v>
      </c>
      <c r="B19" s="305"/>
      <c r="C19" s="305"/>
      <c r="D19" s="305"/>
      <c r="E19" s="305"/>
      <c r="F19" s="305"/>
      <c r="G19" s="305"/>
      <c r="H19" s="305"/>
    </row>
    <row r="20" customFormat="false" ht="13.5" hidden="false" customHeight="true" outlineLevel="0" collapsed="false">
      <c r="A20" s="306" t="s">
        <v>32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23</v>
      </c>
      <c r="B27" s="311"/>
      <c r="C27" s="311"/>
      <c r="D27" s="311"/>
      <c r="E27" s="311"/>
      <c r="F27" s="311"/>
      <c r="G27" s="311"/>
      <c r="H27" s="311"/>
    </row>
    <row r="28" customFormat="false" ht="27.75" hidden="false" customHeight="true" outlineLevel="0" collapsed="false">
      <c r="A28" s="312" t="s">
        <v>324</v>
      </c>
      <c r="B28" s="312"/>
      <c r="C28" s="312"/>
      <c r="D28" s="312"/>
      <c r="E28" s="312"/>
      <c r="F28" s="312"/>
      <c r="G28" s="312"/>
      <c r="H28" s="312"/>
    </row>
    <row r="29" customFormat="false" ht="12.75" hidden="false" customHeight="true" outlineLevel="0" collapsed="false">
      <c r="A29" s="313" t="s">
        <v>301</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4:53:43Z</dcterms:created>
  <dc:creator>Javier Martínez</dc:creator>
  <dc:description/>
  <dc:language>en-US</dc:language>
  <cp:lastModifiedBy>Javier Martínez</cp:lastModifiedBy>
  <dcterms:modified xsi:type="dcterms:W3CDTF">2010-11-06T05:11:58Z</dcterms:modified>
  <cp:revision>0</cp:revision>
  <dc:subject/>
  <dc:title/>
</cp:coreProperties>
</file>