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8.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7</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K$60</definedName>
    <definedName function="false" hidden="false" localSheetId="66" name="_xlnm.Print_Area" vbProcedure="false">Table10s2!$A$1:$K$60</definedName>
    <definedName function="false" hidden="false" localSheetId="67" name="_xlnm.Print_Area" vbProcedure="false">Table10s3!$A$1:$K$60</definedName>
    <definedName function="false" hidden="false" localSheetId="68" name="_xlnm.Print_Area" vbProcedure="false">Table10s4!$A$1:$K$37</definedName>
    <definedName function="false" hidden="false" localSheetId="69" name="_xlnm.Print_Area" vbProcedure="false">Table10s5!$A$1:$K$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7</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7</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3</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6</definedName>
    <definedName function="false" hidden="false" name="Sheet56Range2" vbProcedure="false">'Table8(b)'!$A$61:$H$6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8:$H$59</definedName>
    <definedName function="false" hidden="false" name="Sheet56Range6" vbProcedure="false">'Table8(b)'!$A$61:$H$62</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b val="true"/>
            <sz val="8"/>
            <color rgb="FF000000"/>
            <rFont val="Tahoma"/>
            <family val="0"/>
          </rPr>
          <t xml:space="preserve">Confidential data added to the sum.</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9</xdr:colOff>
                <xdr:row>22</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0"/>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30</xdr:col>
                <xdr:colOff>35</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loss for this year</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7</xdr:col>
                <xdr:colOff>68</xdr:colOff>
                <xdr:row>10</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1" authorId="0">
      <text>
        <r>
          <rPr>
            <b val="true"/>
            <sz val="8"/>
            <color rgb="FF000000"/>
            <rFont val="Tahoma"/>
            <family val="0"/>
          </rPr>
          <t xml:space="preserve">No losses for this year</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81</xdr:colOff>
                <xdr:row>10</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Reported under FL remaining FL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52</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G10"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551" uniqueCount="23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7</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Shale Oil</t>
  </si>
  <si>
    <t xml:space="preserve">Gas / Diesel Oil</t>
  </si>
  <si>
    <t xml:space="preserve">NE</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1997: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7: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7: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7: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7: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7: MCF were corrected</t>
  </si>
  <si>
    <t xml:space="preserve">4.B Sheep:Nitrogen excretion and awms were updated, animal numbers more precise for years 1998, 2001-2005, mcf corrected</t>
  </si>
  <si>
    <t xml:space="preserve">4.B Sheep/1997:MCF was corrected</t>
  </si>
  <si>
    <t xml:space="preserve">4.B Goats:Animal numbers were updated for years 1998, 2001-2005, nitrogen excretion and awms were updated, mcf corrected</t>
  </si>
  <si>
    <t xml:space="preserve">4.B Goats/1997:MCF was corrected</t>
  </si>
  <si>
    <t xml:space="preserve">4.B Horses:Horses were devided to horses and ponies, awms changed, mcf corrected</t>
  </si>
  <si>
    <t xml:space="preserve">4.B Horses/1997:MCF was corrected</t>
  </si>
  <si>
    <t xml:space="preserve">4.B Swine:Swine devided into subgroups: animal numbers changed (piglets not counted separately), awms updated, notation keys updated, CH4 emissions reported in subgroups, mcf corrected</t>
  </si>
  <si>
    <t xml:space="preserve">4.B Swine/1997:MCF corrected</t>
  </si>
  <si>
    <t xml:space="preserve">4.B Poultry:CH4 producing potential includes all poultry.N excretion includes all poultry. Animal numbers updated, awms and nitrogen excretion updated, mcf corrected</t>
  </si>
  <si>
    <t xml:space="preserve">4.B Poultry/1997: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7: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7: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7:Emissions from burning of cereal straw are now included in the inventory</t>
  </si>
  <si>
    <t xml:space="preserve">4.F.1 Cereals/1997: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1997:a small correction in N excretion of fur animals </t>
  </si>
  <si>
    <t xml:space="preserve">4.D.1.4 Crop Residue/1997:'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7:Sewage sludge now reported under 4.D.1.6</t>
  </si>
  <si>
    <t xml:space="preserve">4.D.3.1 Atmospheric Deposition:Volatilised amount from  Includes indirect emissions from manure management! </t>
  </si>
  <si>
    <t xml:space="preserve">4.D.3.1 Atmospheric Deposition/1997:Manure nitrogen corrected and therefore changes in volatized nitrogen also.</t>
  </si>
  <si>
    <t xml:space="preserve">4.D.3.2 Nitrogen Leaching and Run-off/1997: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7:Carbon stock change of living biomass now included</t>
  </si>
  <si>
    <t xml:space="preserve">5.C Grassland/1997: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IE,NE,NO</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7: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7: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1 Controlled Burning/1997:The burned area in 1997 was  erroneus in the previous submission (also in statistics) and it is now corrected. </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Flaring emissions of a company have been made consistent with energy calculations.Calculation using exact CH4 amount, not rounded up.</t>
  </si>
  <si>
    <t xml:space="preserve">Flaring emissions of a company have been made consistent with energy calculations.</t>
  </si>
  <si>
    <t xml:space="preserve">1.B.2</t>
  </si>
  <si>
    <t xml:space="preserve">Flaring emissions of a company have been made consistent with energy calculations. Calculation using exact CH4 amount, not rounded up.</t>
  </si>
  <si>
    <t xml:space="preserve">2</t>
  </si>
  <si>
    <t xml:space="preserve">Industrial Processes</t>
  </si>
  <si>
    <t xml:space="preserve">Corrections in activity data. Calculation errors have been corrected.</t>
  </si>
  <si>
    <t xml:space="preserve">2.A</t>
  </si>
  <si>
    <t xml:space="preserve">Calculation errors have been corrected.</t>
  </si>
  <si>
    <t xml:space="preserve">2.C</t>
  </si>
  <si>
    <t xml:space="preserve">Corrections in activity data.</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Use of notation keys has been corrected</t>
  </si>
  <si>
    <t xml:space="preserve">6</t>
  </si>
  <si>
    <t xml:space="preserve">Waste</t>
  </si>
  <si>
    <t xml:space="preserve">DOC change in de-inking sludge due to new information </t>
  </si>
  <si>
    <t xml:space="preserve">Correction of an error in transforming data (DOC)</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IPCC GPG 2003 does not provide methods for CH4 emissions</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IPCC GPG LULUCF 2003 provide methods for this in the Appendix 3a.2 and therefore it is not compulsory to report these emission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7: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25.5.2010 14:15:2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8" xfId="95" applyFont="true" applyBorder="true" applyAlignment="true" applyProtection="true">
      <alignment horizontal="right" vertical="center" textRotation="0" wrapText="false" indent="0" shrinkToFit="false"/>
      <protection locked="true" hidden="false"/>
    </xf>
    <xf numFmtId="165" fontId="32" fillId="6" borderId="67"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7"/>
      <c r="K1" s="317"/>
      <c r="L1" s="114" t="s">
        <v>71</v>
      </c>
    </row>
    <row r="2" customFormat="false" ht="15.75" hidden="false" customHeight="true" outlineLevel="0" collapsed="false">
      <c r="A2" s="4" t="s">
        <v>334</v>
      </c>
      <c r="J2" s="317"/>
      <c r="K2" s="317"/>
      <c r="L2" s="114" t="s">
        <v>73</v>
      </c>
    </row>
    <row r="3" customFormat="false" ht="15.75" hidden="false" customHeight="true" outlineLevel="0" collapsed="false">
      <c r="A3" s="4" t="s">
        <v>221</v>
      </c>
      <c r="H3" s="114"/>
      <c r="J3" s="317"/>
      <c r="K3" s="317"/>
      <c r="L3" s="114"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5</v>
      </c>
      <c r="I5" s="324"/>
      <c r="J5" s="317"/>
      <c r="K5" s="317"/>
      <c r="L5" s="317"/>
    </row>
    <row r="6" customFormat="false" ht="24" hidden="false" customHeight="true" outlineLevel="0" collapsed="false">
      <c r="A6" s="325" t="s">
        <v>336</v>
      </c>
      <c r="B6" s="326" t="s">
        <v>337</v>
      </c>
      <c r="C6" s="326"/>
      <c r="D6" s="327" t="s">
        <v>338</v>
      </c>
      <c r="E6" s="328" t="s">
        <v>339</v>
      </c>
      <c r="F6" s="329"/>
      <c r="G6" s="330"/>
      <c r="H6" s="331" t="s">
        <v>340</v>
      </c>
      <c r="I6" s="332" t="s">
        <v>341</v>
      </c>
      <c r="J6" s="333"/>
      <c r="K6" s="334" t="s">
        <v>342</v>
      </c>
      <c r="L6" s="335" t="s">
        <v>343</v>
      </c>
    </row>
    <row r="7" customFormat="false" ht="24" hidden="false" customHeight="true" outlineLevel="0" collapsed="false">
      <c r="A7" s="336"/>
      <c r="B7" s="337" t="s">
        <v>344</v>
      </c>
      <c r="C7" s="337" t="s">
        <v>345</v>
      </c>
      <c r="D7" s="337" t="s">
        <v>346</v>
      </c>
      <c r="E7" s="338" t="s">
        <v>347</v>
      </c>
      <c r="F7" s="321"/>
      <c r="G7" s="330"/>
      <c r="H7" s="331"/>
      <c r="I7" s="339" t="s">
        <v>348</v>
      </c>
      <c r="J7" s="317"/>
      <c r="K7" s="334"/>
      <c r="L7" s="340" t="s">
        <v>349</v>
      </c>
    </row>
    <row r="8" customFormat="false" ht="14.25" hidden="false" customHeight="true" outlineLevel="0" collapsed="false">
      <c r="A8" s="341"/>
      <c r="B8" s="342" t="s">
        <v>157</v>
      </c>
      <c r="C8" s="343"/>
      <c r="D8" s="342" t="s">
        <v>350</v>
      </c>
      <c r="E8" s="344" t="s">
        <v>351</v>
      </c>
      <c r="F8" s="321"/>
      <c r="G8" s="330"/>
      <c r="H8" s="345" t="s">
        <v>352</v>
      </c>
      <c r="I8" s="339"/>
      <c r="J8" s="317"/>
      <c r="K8" s="346" t="s">
        <v>83</v>
      </c>
      <c r="L8" s="340"/>
    </row>
    <row r="9" customFormat="false" ht="14.25" hidden="false" customHeight="true" outlineLevel="0" collapsed="false">
      <c r="A9" s="347" t="s">
        <v>353</v>
      </c>
      <c r="B9" s="348" t="n">
        <v>5819.7</v>
      </c>
      <c r="C9" s="349" t="n">
        <v>1</v>
      </c>
      <c r="D9" s="350" t="n">
        <v>20.0010309809784</v>
      </c>
      <c r="E9" s="351" t="n">
        <v>116.4</v>
      </c>
      <c r="F9" s="352"/>
      <c r="G9" s="353"/>
      <c r="H9" s="354" t="n">
        <v>426.8</v>
      </c>
      <c r="I9" s="355" t="s">
        <v>108</v>
      </c>
      <c r="J9" s="317"/>
      <c r="K9" s="356" t="s">
        <v>108</v>
      </c>
      <c r="L9" s="357" t="s">
        <v>108</v>
      </c>
    </row>
    <row r="10" customFormat="false" ht="12" hidden="false" customHeight="true" outlineLevel="0" collapsed="false">
      <c r="A10" s="347" t="s">
        <v>270</v>
      </c>
      <c r="B10" s="348" t="n">
        <v>2897.7</v>
      </c>
      <c r="C10" s="349" t="n">
        <v>0.33</v>
      </c>
      <c r="D10" s="358" t="n">
        <v>19.9740442001546</v>
      </c>
      <c r="E10" s="351" t="n">
        <v>19.1</v>
      </c>
      <c r="F10" s="352"/>
      <c r="G10" s="353"/>
      <c r="H10" s="354" t="n">
        <v>70.0333333333334</v>
      </c>
      <c r="I10" s="359" t="s">
        <v>108</v>
      </c>
      <c r="J10" s="317"/>
      <c r="K10" s="356" t="s">
        <v>108</v>
      </c>
      <c r="L10" s="357" t="s">
        <v>108</v>
      </c>
    </row>
    <row r="11" customFormat="false" ht="12" hidden="false" customHeight="true" outlineLevel="0" collapsed="false">
      <c r="A11" s="347" t="s">
        <v>269</v>
      </c>
      <c r="B11" s="348" t="n">
        <v>14190.4</v>
      </c>
      <c r="C11" s="349" t="n">
        <v>1</v>
      </c>
      <c r="D11" s="358" t="n">
        <v>22.0007892659826</v>
      </c>
      <c r="E11" s="351" t="n">
        <v>312.2</v>
      </c>
      <c r="F11" s="352"/>
      <c r="G11" s="353"/>
      <c r="H11" s="354" t="n">
        <v>1144.73333333333</v>
      </c>
      <c r="I11" s="359" t="s">
        <v>108</v>
      </c>
      <c r="J11" s="317"/>
      <c r="K11" s="356" t="s">
        <v>108</v>
      </c>
      <c r="L11" s="357" t="s">
        <v>108</v>
      </c>
    </row>
    <row r="12" customFormat="false" ht="12" hidden="false" customHeight="true" outlineLevel="0" collapsed="false">
      <c r="A12" s="360" t="s">
        <v>354</v>
      </c>
      <c r="B12" s="348" t="s">
        <v>108</v>
      </c>
      <c r="C12" s="349" t="s">
        <v>108</v>
      </c>
      <c r="D12" s="358" t="s">
        <v>108</v>
      </c>
      <c r="E12" s="351" t="s">
        <v>108</v>
      </c>
      <c r="F12" s="352"/>
      <c r="G12" s="353"/>
      <c r="H12" s="354" t="s">
        <v>108</v>
      </c>
      <c r="I12" s="359" t="s">
        <v>108</v>
      </c>
      <c r="J12" s="317"/>
      <c r="K12" s="356" t="s">
        <v>108</v>
      </c>
      <c r="L12" s="357" t="s">
        <v>108</v>
      </c>
    </row>
    <row r="13" customFormat="false" ht="13.5" hidden="false" customHeight="true" outlineLevel="0" collapsed="false">
      <c r="A13" s="347" t="s">
        <v>355</v>
      </c>
      <c r="B13" s="348" t="n">
        <v>1332</v>
      </c>
      <c r="C13" s="349" t="n">
        <v>1</v>
      </c>
      <c r="D13" s="358" t="n">
        <v>15.3153153153153</v>
      </c>
      <c r="E13" s="351" t="n">
        <v>20.4</v>
      </c>
      <c r="F13" s="352"/>
      <c r="G13" s="353"/>
      <c r="H13" s="354" t="n">
        <v>74.8</v>
      </c>
      <c r="I13" s="359" t="s">
        <v>108</v>
      </c>
      <c r="J13" s="317"/>
      <c r="K13" s="356" t="s">
        <v>108</v>
      </c>
      <c r="L13" s="357" t="s">
        <v>108</v>
      </c>
    </row>
    <row r="14" customFormat="false" ht="13.5" hidden="false" customHeight="true" outlineLevel="0" collapsed="false">
      <c r="A14" s="347" t="s">
        <v>356</v>
      </c>
      <c r="B14" s="348" t="s">
        <v>258</v>
      </c>
      <c r="C14" s="349" t="s">
        <v>258</v>
      </c>
      <c r="D14" s="358" t="s">
        <v>108</v>
      </c>
      <c r="E14" s="351" t="s">
        <v>108</v>
      </c>
      <c r="F14" s="352"/>
      <c r="G14" s="353"/>
      <c r="H14" s="354" t="s">
        <v>108</v>
      </c>
      <c r="I14" s="359" t="s">
        <v>108</v>
      </c>
      <c r="J14" s="317"/>
      <c r="K14" s="356" t="s">
        <v>108</v>
      </c>
      <c r="L14" s="357" t="s">
        <v>108</v>
      </c>
    </row>
    <row r="15" customFormat="false" ht="13.5" hidden="false" customHeight="true" outlineLevel="0" collapsed="false">
      <c r="A15" s="347" t="s">
        <v>357</v>
      </c>
      <c r="B15" s="348" t="n">
        <v>13269.8</v>
      </c>
      <c r="C15" s="349" t="n">
        <v>1</v>
      </c>
      <c r="D15" s="358" t="n">
        <v>17.19694343547</v>
      </c>
      <c r="E15" s="351" t="n">
        <v>228.2</v>
      </c>
      <c r="F15" s="352"/>
      <c r="G15" s="353"/>
      <c r="H15" s="354" t="n">
        <v>836.733333333333</v>
      </c>
      <c r="I15" s="359" t="s">
        <v>108</v>
      </c>
      <c r="J15" s="317"/>
      <c r="K15" s="356" t="s">
        <v>108</v>
      </c>
      <c r="L15" s="357" t="s">
        <v>108</v>
      </c>
    </row>
    <row r="16" customFormat="false" ht="13.5" hidden="false" customHeight="true" outlineLevel="0" collapsed="false">
      <c r="A16" s="347" t="s">
        <v>358</v>
      </c>
      <c r="B16" s="348" t="s">
        <v>108</v>
      </c>
      <c r="C16" s="349" t="s">
        <v>108</v>
      </c>
      <c r="D16" s="358" t="s">
        <v>108</v>
      </c>
      <c r="E16" s="351" t="s">
        <v>108</v>
      </c>
      <c r="F16" s="352"/>
      <c r="G16" s="353"/>
      <c r="H16" s="354" t="s">
        <v>108</v>
      </c>
      <c r="I16" s="359" t="s">
        <v>108</v>
      </c>
      <c r="J16" s="317"/>
      <c r="K16" s="356" t="s">
        <v>108</v>
      </c>
      <c r="L16" s="357" t="s">
        <v>108</v>
      </c>
    </row>
    <row r="17" customFormat="false" ht="12" hidden="false" customHeight="true" outlineLevel="0" collapsed="false">
      <c r="A17" s="347" t="s">
        <v>359</v>
      </c>
      <c r="B17" s="174"/>
      <c r="C17" s="174"/>
      <c r="D17" s="174"/>
      <c r="E17" s="361" t="n">
        <v>733.37</v>
      </c>
      <c r="F17" s="352"/>
      <c r="G17" s="362"/>
      <c r="H17" s="354"/>
      <c r="I17" s="177"/>
      <c r="J17" s="317"/>
      <c r="K17" s="363"/>
      <c r="L17" s="364"/>
    </row>
    <row r="18" customFormat="false" ht="12.75" hidden="false" customHeight="true" outlineLevel="0" collapsed="false">
      <c r="A18" s="365" t="s">
        <v>360</v>
      </c>
      <c r="B18" s="24" t="s">
        <v>258</v>
      </c>
      <c r="C18" s="24" t="s">
        <v>258</v>
      </c>
      <c r="D18" s="366" t="s">
        <v>258</v>
      </c>
      <c r="E18" s="25" t="s">
        <v>258</v>
      </c>
      <c r="F18" s="352"/>
      <c r="G18" s="353"/>
      <c r="H18" s="367" t="s">
        <v>258</v>
      </c>
      <c r="I18" s="152" t="s">
        <v>108</v>
      </c>
      <c r="J18" s="317"/>
      <c r="K18" s="368" t="s">
        <v>108</v>
      </c>
      <c r="L18" s="369" t="s">
        <v>108</v>
      </c>
    </row>
    <row r="19" customFormat="false" ht="12.75" hidden="false" customHeight="true" outlineLevel="0" collapsed="false">
      <c r="A19" s="365" t="s">
        <v>361</v>
      </c>
      <c r="B19" s="24" t="n">
        <v>33187.3</v>
      </c>
      <c r="C19" s="24" t="n">
        <v>0.44613920942794</v>
      </c>
      <c r="D19" s="366" t="n">
        <v>29.4546407812627</v>
      </c>
      <c r="E19" s="25" t="n">
        <v>436.11</v>
      </c>
      <c r="F19" s="352"/>
      <c r="G19" s="353"/>
      <c r="H19" s="367" t="n">
        <v>1599.07</v>
      </c>
      <c r="I19" s="370" t="s">
        <v>362</v>
      </c>
      <c r="J19" s="317"/>
      <c r="K19" s="368" t="n">
        <v>1599.07</v>
      </c>
      <c r="L19" s="371" t="s">
        <v>363</v>
      </c>
    </row>
    <row r="20" customFormat="false" ht="12.75" hidden="false" customHeight="true" outlineLevel="0" collapsed="false">
      <c r="A20" s="365" t="s">
        <v>364</v>
      </c>
      <c r="B20" s="24" t="n">
        <v>4197</v>
      </c>
      <c r="C20" s="24" t="n">
        <v>1</v>
      </c>
      <c r="D20" s="366" t="n">
        <v>19.9904693828925</v>
      </c>
      <c r="E20" s="25" t="n">
        <v>83.9</v>
      </c>
      <c r="F20" s="352"/>
      <c r="G20" s="353"/>
      <c r="H20" s="367" t="n">
        <v>307.633333333333</v>
      </c>
      <c r="I20" s="152" t="s">
        <v>108</v>
      </c>
      <c r="J20" s="317"/>
      <c r="K20" s="368" t="s">
        <v>108</v>
      </c>
      <c r="L20" s="369" t="s">
        <v>108</v>
      </c>
    </row>
    <row r="21" customFormat="false" ht="12.75" hidden="false" customHeight="true" outlineLevel="0" collapsed="false">
      <c r="A21" s="365" t="s">
        <v>264</v>
      </c>
      <c r="B21" s="24" t="n">
        <v>9877.7504</v>
      </c>
      <c r="C21" s="24" t="n">
        <v>1</v>
      </c>
      <c r="D21" s="366" t="n">
        <v>21.6000598678825</v>
      </c>
      <c r="E21" s="25" t="n">
        <v>213.36</v>
      </c>
      <c r="F21" s="352"/>
      <c r="G21" s="353"/>
      <c r="H21" s="367" t="n">
        <v>782.32</v>
      </c>
      <c r="I21" s="370" t="s">
        <v>362</v>
      </c>
      <c r="J21" s="317"/>
      <c r="K21" s="368" t="n">
        <v>782.32</v>
      </c>
      <c r="L21" s="371" t="s">
        <v>36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6</v>
      </c>
      <c r="B23" s="372"/>
      <c r="C23" s="372"/>
      <c r="D23" s="372"/>
      <c r="E23" s="373" t="n">
        <v>1429.67</v>
      </c>
      <c r="F23" s="374"/>
      <c r="G23" s="353"/>
      <c r="H23" s="375" t="n">
        <v>5242.12333333333</v>
      </c>
      <c r="J23" s="319"/>
      <c r="K23" s="376" t="s">
        <v>367</v>
      </c>
      <c r="L23" s="376"/>
    </row>
    <row r="24" customFormat="false" ht="12.75" hidden="false" customHeight="true" outlineLevel="0" collapsed="false">
      <c r="A24" s="377" t="s">
        <v>368</v>
      </c>
      <c r="B24" s="377"/>
      <c r="C24" s="377"/>
      <c r="D24" s="377"/>
      <c r="E24" s="378" t="n">
        <v>580.188787878788</v>
      </c>
      <c r="F24" s="374"/>
      <c r="G24" s="379"/>
      <c r="H24" s="380" t="n">
        <v>2127.35888888889</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69</v>
      </c>
      <c r="B26" s="387"/>
      <c r="C26" s="387"/>
      <c r="D26" s="387"/>
      <c r="E26" s="387"/>
      <c r="F26" s="385"/>
      <c r="G26" s="388"/>
      <c r="H26" s="389" t="s">
        <v>370</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1</v>
      </c>
      <c r="B29" s="392"/>
      <c r="C29" s="392"/>
      <c r="D29" s="392"/>
      <c r="E29" s="392"/>
      <c r="F29" s="393"/>
      <c r="G29" s="393"/>
      <c r="H29" s="393"/>
      <c r="K29" s="376"/>
      <c r="L29" s="376"/>
    </row>
    <row r="30" customFormat="false" ht="39.75" hidden="false" customHeight="true" outlineLevel="0" collapsed="false">
      <c r="A30" s="394" t="s">
        <v>372</v>
      </c>
      <c r="B30" s="394"/>
      <c r="C30" s="394"/>
      <c r="D30" s="394"/>
      <c r="E30" s="394"/>
      <c r="F30" s="395"/>
      <c r="G30" s="395"/>
      <c r="H30" s="395"/>
      <c r="K30" s="376"/>
      <c r="L30" s="376"/>
    </row>
    <row r="31" customFormat="false" ht="27.75" hidden="false" customHeight="true" outlineLevel="0" collapsed="false">
      <c r="A31" s="189" t="s">
        <v>373</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4" t="s">
        <v>71</v>
      </c>
    </row>
    <row r="2" customFormat="false" ht="15.75" hidden="false" customHeight="true" outlineLevel="0" collapsed="false">
      <c r="A2" s="4" t="s">
        <v>375</v>
      </c>
      <c r="G2" s="114" t="s">
        <v>73</v>
      </c>
    </row>
    <row r="3" customFormat="false" ht="15.75" hidden="false" customHeight="true" outlineLevel="0" collapsed="false">
      <c r="A3" s="4" t="s">
        <v>221</v>
      </c>
      <c r="F3" s="114"/>
      <c r="G3" s="114" t="s">
        <v>74</v>
      </c>
    </row>
    <row r="4" customFormat="false" ht="12.75" hidden="false" customHeight="true" outlineLevel="0" collapsed="false"/>
    <row r="5" customFormat="false" ht="12" hidden="false" customHeight="true" outlineLevel="0" collapsed="false">
      <c r="A5" s="153" t="s">
        <v>376</v>
      </c>
      <c r="B5" s="397" t="s">
        <v>377</v>
      </c>
      <c r="C5" s="398" t="s">
        <v>378</v>
      </c>
      <c r="D5" s="398"/>
      <c r="E5" s="399" t="s">
        <v>153</v>
      </c>
      <c r="F5" s="399"/>
      <c r="G5" s="399"/>
    </row>
    <row r="6" customFormat="false" ht="15" hidden="false" customHeight="true" outlineLevel="0" collapsed="false">
      <c r="A6" s="283" t="s">
        <v>379</v>
      </c>
      <c r="B6" s="400" t="s">
        <v>380</v>
      </c>
      <c r="C6" s="400" t="s">
        <v>381</v>
      </c>
      <c r="D6" s="401" t="s">
        <v>382</v>
      </c>
      <c r="E6" s="400" t="s">
        <v>383</v>
      </c>
      <c r="F6" s="400"/>
      <c r="G6" s="402" t="s">
        <v>382</v>
      </c>
    </row>
    <row r="7" customFormat="false" ht="22.5" hidden="false" customHeight="true" outlineLevel="0" collapsed="false">
      <c r="A7" s="403"/>
      <c r="B7" s="400"/>
      <c r="C7" s="400"/>
      <c r="D7" s="401"/>
      <c r="E7" s="404" t="s">
        <v>384</v>
      </c>
      <c r="F7" s="405" t="s">
        <v>385</v>
      </c>
      <c r="G7" s="402"/>
    </row>
    <row r="8" customFormat="false" ht="12.75" hidden="false" customHeight="true" outlineLevel="0" collapsed="false">
      <c r="A8" s="406"/>
      <c r="B8" s="407" t="s">
        <v>386</v>
      </c>
      <c r="C8" s="407" t="s">
        <v>387</v>
      </c>
      <c r="D8" s="407"/>
      <c r="E8" s="408" t="s">
        <v>83</v>
      </c>
      <c r="F8" s="408"/>
      <c r="G8" s="408"/>
    </row>
    <row r="9" customFormat="false" ht="12.75" hidden="false" customHeight="true" outlineLevel="0" collapsed="false">
      <c r="A9" s="409" t="s">
        <v>388</v>
      </c>
      <c r="B9" s="159" t="s">
        <v>108</v>
      </c>
      <c r="C9" s="410"/>
      <c r="D9" s="410"/>
      <c r="E9" s="159" t="s">
        <v>108</v>
      </c>
      <c r="F9" s="159" t="s">
        <v>108</v>
      </c>
      <c r="G9" s="411" t="s">
        <v>108</v>
      </c>
    </row>
    <row r="10" customFormat="false" ht="13.5" hidden="false" customHeight="true" outlineLevel="0" collapsed="false">
      <c r="A10" s="412" t="s">
        <v>389</v>
      </c>
      <c r="B10" s="20" t="s">
        <v>108</v>
      </c>
      <c r="C10" s="159" t="s">
        <v>108</v>
      </c>
      <c r="D10" s="159" t="s">
        <v>108</v>
      </c>
      <c r="E10" s="159" t="s">
        <v>108</v>
      </c>
      <c r="F10" s="159" t="s">
        <v>108</v>
      </c>
      <c r="G10" s="411" t="s">
        <v>108</v>
      </c>
    </row>
    <row r="11" customFormat="false" ht="12" hidden="false" customHeight="true" outlineLevel="0" collapsed="false">
      <c r="A11" s="413" t="s">
        <v>390</v>
      </c>
      <c r="B11" s="414"/>
      <c r="C11" s="159" t="s">
        <v>108</v>
      </c>
      <c r="D11" s="159" t="s">
        <v>108</v>
      </c>
      <c r="E11" s="415" t="s">
        <v>108</v>
      </c>
      <c r="F11" s="415" t="s">
        <v>108</v>
      </c>
      <c r="G11" s="21" t="s">
        <v>108</v>
      </c>
    </row>
    <row r="12" customFormat="false" ht="12" hidden="false" customHeight="true" outlineLevel="0" collapsed="false">
      <c r="A12" s="413" t="s">
        <v>391</v>
      </c>
      <c r="B12" s="414"/>
      <c r="C12" s="159" t="s">
        <v>108</v>
      </c>
      <c r="D12" s="159" t="s">
        <v>108</v>
      </c>
      <c r="E12" s="415" t="s">
        <v>108</v>
      </c>
      <c r="F12" s="415" t="s">
        <v>108</v>
      </c>
      <c r="G12" s="21" t="s">
        <v>108</v>
      </c>
    </row>
    <row r="13" customFormat="false" ht="13.5" hidden="false" customHeight="true" outlineLevel="0" collapsed="false">
      <c r="A13" s="412" t="s">
        <v>392</v>
      </c>
      <c r="B13" s="20" t="s">
        <v>108</v>
      </c>
      <c r="C13" s="159" t="s">
        <v>108</v>
      </c>
      <c r="D13" s="159" t="s">
        <v>108</v>
      </c>
      <c r="E13" s="159" t="s">
        <v>108</v>
      </c>
      <c r="F13" s="159" t="s">
        <v>108</v>
      </c>
      <c r="G13" s="411" t="s">
        <v>108</v>
      </c>
    </row>
    <row r="14" customFormat="false" ht="12" hidden="false" customHeight="true" outlineLevel="0" collapsed="false">
      <c r="A14" s="413" t="s">
        <v>393</v>
      </c>
      <c r="B14" s="414"/>
      <c r="C14" s="159" t="s">
        <v>108</v>
      </c>
      <c r="D14" s="159" t="s">
        <v>108</v>
      </c>
      <c r="E14" s="415" t="s">
        <v>108</v>
      </c>
      <c r="F14" s="415" t="s">
        <v>108</v>
      </c>
      <c r="G14" s="21" t="s">
        <v>108</v>
      </c>
    </row>
    <row r="15" customFormat="false" ht="12.75" hidden="false" customHeight="true" outlineLevel="0" collapsed="false">
      <c r="A15" s="160" t="s">
        <v>394</v>
      </c>
      <c r="B15" s="260"/>
      <c r="C15" s="416" t="s">
        <v>108</v>
      </c>
      <c r="D15" s="416" t="s">
        <v>108</v>
      </c>
      <c r="E15" s="417" t="s">
        <v>108</v>
      </c>
      <c r="F15" s="418" t="s">
        <v>108</v>
      </c>
      <c r="G15" s="42" t="s">
        <v>108</v>
      </c>
    </row>
    <row r="16" customFormat="false" ht="12.75" hidden="false" customHeight="true" outlineLevel="0" collapsed="false">
      <c r="A16" s="419" t="s">
        <v>395</v>
      </c>
      <c r="B16" s="420" t="s">
        <v>108</v>
      </c>
      <c r="C16" s="421" t="s">
        <v>108</v>
      </c>
      <c r="D16" s="421" t="s">
        <v>108</v>
      </c>
      <c r="E16" s="420" t="s">
        <v>108</v>
      </c>
      <c r="F16" s="422" t="s">
        <v>108</v>
      </c>
      <c r="G16" s="423" t="s">
        <v>108</v>
      </c>
    </row>
    <row r="17" customFormat="false" ht="14.25" hidden="false" customHeight="true" outlineLevel="0" collapsed="false">
      <c r="A17" s="424" t="s">
        <v>396</v>
      </c>
      <c r="B17" s="414"/>
      <c r="C17" s="425"/>
      <c r="D17" s="426"/>
      <c r="E17" s="427" t="s">
        <v>108</v>
      </c>
      <c r="F17" s="428" t="s">
        <v>108</v>
      </c>
      <c r="G17" s="411" t="s">
        <v>108</v>
      </c>
    </row>
    <row r="18" customFormat="false" ht="12.75" hidden="false" customHeight="true" outlineLevel="0" collapsed="false">
      <c r="A18" s="135" t="s">
        <v>125</v>
      </c>
      <c r="B18" s="429" t="s">
        <v>108</v>
      </c>
      <c r="C18" s="159" t="s">
        <v>108</v>
      </c>
      <c r="D18" s="159" t="s">
        <v>108</v>
      </c>
      <c r="E18" s="429" t="s">
        <v>108</v>
      </c>
      <c r="F18" s="429" t="s">
        <v>108</v>
      </c>
      <c r="G18" s="430"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7</v>
      </c>
    </row>
    <row r="21" customFormat="false" ht="13.5" hidden="false" customHeight="true" outlineLevel="0" collapsed="false">
      <c r="A21" s="184" t="s">
        <v>398</v>
      </c>
    </row>
    <row r="22" customFormat="false" ht="13.5" hidden="false" customHeight="true" outlineLevel="0" collapsed="false">
      <c r="A22" s="184" t="s">
        <v>399</v>
      </c>
    </row>
    <row r="23" customFormat="false" ht="13.5" hidden="false" customHeight="true" outlineLevel="0" collapsed="false">
      <c r="A23" s="431" t="s">
        <v>400</v>
      </c>
    </row>
    <row r="24" customFormat="false" ht="13.5" hidden="false" customHeight="true" outlineLevel="0" collapsed="false">
      <c r="A24" s="432" t="s">
        <v>401</v>
      </c>
    </row>
    <row r="25" customFormat="false" ht="5.25" hidden="false" customHeight="true" outlineLevel="0" collapsed="false"/>
    <row r="26" customFormat="false" ht="24.75" hidden="false" customHeight="true" outlineLevel="0" collapsed="false">
      <c r="A26" s="433" t="s">
        <v>402</v>
      </c>
      <c r="B26" s="433"/>
      <c r="C26" s="433"/>
      <c r="D26" s="433"/>
      <c r="E26" s="433"/>
      <c r="F26" s="433"/>
      <c r="G26" s="433"/>
    </row>
    <row r="27" customFormat="false" ht="6" hidden="false" customHeight="true" outlineLevel="0" collapsed="false"/>
    <row r="28" customFormat="false" ht="12" hidden="false" customHeight="true" outlineLevel="0" collapsed="false">
      <c r="A28" s="115" t="s">
        <v>403</v>
      </c>
      <c r="B28" s="186"/>
      <c r="C28" s="186"/>
      <c r="D28" s="186"/>
      <c r="E28" s="186"/>
      <c r="F28" s="186"/>
      <c r="G28" s="187"/>
    </row>
    <row r="29" customFormat="false" ht="12.75" hidden="false" customHeight="true" outlineLevel="0" collapsed="false">
      <c r="A29" s="434" t="s">
        <v>404</v>
      </c>
      <c r="B29" s="434"/>
      <c r="C29" s="434"/>
      <c r="D29" s="434"/>
      <c r="E29" s="434"/>
      <c r="F29" s="434"/>
      <c r="G29" s="434"/>
    </row>
    <row r="30" customFormat="false" ht="12" hidden="false" customHeight="true" outlineLevel="0" collapsed="false">
      <c r="A30" s="434" t="s">
        <v>405</v>
      </c>
      <c r="B30" s="434"/>
      <c r="C30" s="434"/>
      <c r="D30" s="434"/>
      <c r="E30" s="434"/>
      <c r="F30" s="434"/>
      <c r="G30" s="434"/>
    </row>
    <row r="31" customFormat="false" ht="12" hidden="false" customHeight="true" outlineLevel="0" collapsed="false">
      <c r="A31" s="434" t="s">
        <v>406</v>
      </c>
      <c r="B31" s="434"/>
      <c r="C31" s="434"/>
      <c r="D31" s="434"/>
      <c r="E31" s="434"/>
      <c r="F31" s="434"/>
      <c r="G31" s="434"/>
    </row>
    <row r="32" customFormat="false" ht="24.75" hidden="false" customHeight="true" outlineLevel="0" collapsed="false">
      <c r="A32" s="435" t="s">
        <v>407</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4" t="s">
        <v>71</v>
      </c>
    </row>
    <row r="2" customFormat="false" ht="15.75" hidden="false" customHeight="true" outlineLevel="0" collapsed="false">
      <c r="A2" s="4" t="s">
        <v>409</v>
      </c>
      <c r="K2" s="114" t="s">
        <v>73</v>
      </c>
    </row>
    <row r="3" customFormat="false" ht="15.75" hidden="false" customHeight="true" outlineLevel="0" collapsed="false">
      <c r="A3" s="4" t="s">
        <v>221</v>
      </c>
      <c r="J3" s="114"/>
      <c r="K3" s="114" t="s">
        <v>74</v>
      </c>
    </row>
    <row r="4" customFormat="false" ht="12.75" hidden="false" customHeight="true" outlineLevel="0" collapsed="false"/>
    <row r="5" customFormat="false" ht="15" hidden="false" customHeight="true" outlineLevel="0" collapsed="false">
      <c r="A5" s="278" t="s">
        <v>376</v>
      </c>
      <c r="B5" s="436"/>
      <c r="C5" s="437" t="s">
        <v>410</v>
      </c>
      <c r="D5" s="437"/>
      <c r="E5" s="437"/>
      <c r="F5" s="397" t="s">
        <v>411</v>
      </c>
      <c r="G5" s="397"/>
      <c r="H5" s="397"/>
      <c r="I5" s="399" t="s">
        <v>153</v>
      </c>
      <c r="J5" s="399"/>
      <c r="K5" s="399"/>
    </row>
    <row r="6" customFormat="false" ht="12" hidden="false" customHeight="true" outlineLevel="0" collapsed="false">
      <c r="A6" s="403" t="s">
        <v>379</v>
      </c>
      <c r="B6" s="438"/>
      <c r="C6" s="439" t="s">
        <v>412</v>
      </c>
      <c r="D6" s="439" t="s">
        <v>413</v>
      </c>
      <c r="E6" s="440" t="s">
        <v>414</v>
      </c>
      <c r="F6" s="441" t="s">
        <v>382</v>
      </c>
      <c r="G6" s="441" t="s">
        <v>415</v>
      </c>
      <c r="H6" s="401" t="s">
        <v>416</v>
      </c>
      <c r="I6" s="441" t="s">
        <v>382</v>
      </c>
      <c r="J6" s="401" t="s">
        <v>415</v>
      </c>
      <c r="K6" s="402" t="s">
        <v>416</v>
      </c>
    </row>
    <row r="7" customFormat="false" ht="15" hidden="false" customHeight="true" outlineLevel="0" collapsed="false">
      <c r="A7" s="442"/>
      <c r="B7" s="443"/>
      <c r="C7" s="444"/>
      <c r="D7" s="444"/>
      <c r="E7" s="444"/>
      <c r="F7" s="445" t="s">
        <v>417</v>
      </c>
      <c r="G7" s="445"/>
      <c r="H7" s="445"/>
      <c r="I7" s="446" t="s">
        <v>83</v>
      </c>
      <c r="J7" s="446"/>
      <c r="K7" s="446"/>
    </row>
    <row r="8" customFormat="false" ht="15" hidden="false" customHeight="true" outlineLevel="0" collapsed="false">
      <c r="A8" s="447" t="s">
        <v>418</v>
      </c>
      <c r="B8" s="448"/>
      <c r="C8" s="449"/>
      <c r="D8" s="449"/>
      <c r="E8" s="223"/>
      <c r="F8" s="449"/>
      <c r="G8" s="449"/>
      <c r="H8" s="449"/>
      <c r="I8" s="450" t="n">
        <v>1.10614086</v>
      </c>
      <c r="J8" s="450" t="n">
        <v>0.4</v>
      </c>
      <c r="K8" s="451" t="s">
        <v>108</v>
      </c>
    </row>
    <row r="9" customFormat="false" ht="12.75" hidden="false" customHeight="true" outlineLevel="0" collapsed="false">
      <c r="A9" s="242"/>
      <c r="B9" s="247" t="s">
        <v>419</v>
      </c>
      <c r="C9" s="452" t="s">
        <v>420</v>
      </c>
      <c r="D9" s="453"/>
      <c r="E9" s="145" t="s">
        <v>108</v>
      </c>
      <c r="F9" s="81" t="s">
        <v>108</v>
      </c>
      <c r="G9" s="81" t="s">
        <v>108</v>
      </c>
      <c r="H9" s="454" t="s">
        <v>108</v>
      </c>
      <c r="I9" s="455" t="s">
        <v>108</v>
      </c>
      <c r="J9" s="145" t="s">
        <v>108</v>
      </c>
      <c r="K9" s="456" t="s">
        <v>108</v>
      </c>
    </row>
    <row r="10" customFormat="false" ht="13.5" hidden="false" customHeight="true" outlineLevel="0" collapsed="false">
      <c r="A10" s="457"/>
      <c r="B10" s="458" t="s">
        <v>421</v>
      </c>
      <c r="C10" s="459" t="s">
        <v>422</v>
      </c>
      <c r="D10" s="453"/>
      <c r="E10" s="145" t="s">
        <v>108</v>
      </c>
      <c r="F10" s="81" t="s">
        <v>108</v>
      </c>
      <c r="G10" s="81" t="s">
        <v>108</v>
      </c>
      <c r="H10" s="460"/>
      <c r="I10" s="461" t="s">
        <v>108</v>
      </c>
      <c r="J10" s="145" t="s">
        <v>108</v>
      </c>
      <c r="K10" s="462"/>
    </row>
    <row r="11" customFormat="false" ht="12.75" hidden="false" customHeight="true" outlineLevel="0" collapsed="false">
      <c r="A11" s="242"/>
      <c r="B11" s="247" t="s">
        <v>423</v>
      </c>
      <c r="C11" s="459" t="s">
        <v>424</v>
      </c>
      <c r="D11" s="453"/>
      <c r="E11" s="145" t="s">
        <v>100</v>
      </c>
      <c r="F11" s="81" t="s">
        <v>108</v>
      </c>
      <c r="G11" s="81" t="s">
        <v>108</v>
      </c>
      <c r="H11" s="460"/>
      <c r="I11" s="461" t="s">
        <v>108</v>
      </c>
      <c r="J11" s="145" t="s">
        <v>108</v>
      </c>
      <c r="K11" s="462"/>
    </row>
    <row r="12" customFormat="false" ht="12.75" hidden="false" customHeight="true" outlineLevel="0" collapsed="false">
      <c r="A12" s="457"/>
      <c r="B12" s="458" t="s">
        <v>425</v>
      </c>
      <c r="C12" s="459" t="s">
        <v>426</v>
      </c>
      <c r="D12" s="463" t="s">
        <v>253</v>
      </c>
      <c r="E12" s="145" t="n">
        <v>10935</v>
      </c>
      <c r="F12" s="81" t="n">
        <v>101.156</v>
      </c>
      <c r="G12" s="81" t="n">
        <v>36.5797896662094</v>
      </c>
      <c r="H12" s="464" t="s">
        <v>108</v>
      </c>
      <c r="I12" s="461" t="n">
        <v>1.10614086</v>
      </c>
      <c r="J12" s="145" t="n">
        <v>0.4</v>
      </c>
      <c r="K12" s="456" t="s">
        <v>108</v>
      </c>
    </row>
    <row r="13" customFormat="false" ht="12.75" hidden="false" customHeight="true" outlineLevel="0" collapsed="false">
      <c r="A13" s="457"/>
      <c r="B13" s="458" t="s">
        <v>427</v>
      </c>
      <c r="C13" s="459" t="s">
        <v>426</v>
      </c>
      <c r="D13" s="453"/>
      <c r="E13" s="145" t="s">
        <v>100</v>
      </c>
      <c r="F13" s="81" t="s">
        <v>108</v>
      </c>
      <c r="G13" s="81" t="s">
        <v>108</v>
      </c>
      <c r="H13" s="460"/>
      <c r="I13" s="461" t="s">
        <v>108</v>
      </c>
      <c r="J13" s="145" t="s">
        <v>108</v>
      </c>
      <c r="K13" s="462"/>
    </row>
    <row r="14" customFormat="false" ht="13.5" hidden="false" customHeight="true" outlineLevel="0" collapsed="false">
      <c r="A14" s="465"/>
      <c r="B14" s="466" t="s">
        <v>428</v>
      </c>
      <c r="C14" s="467" t="s">
        <v>429</v>
      </c>
      <c r="D14" s="468"/>
      <c r="E14" s="469" t="s">
        <v>108</v>
      </c>
      <c r="F14" s="81" t="s">
        <v>108</v>
      </c>
      <c r="G14" s="81" t="s">
        <v>108</v>
      </c>
      <c r="H14" s="470"/>
      <c r="I14" s="471" t="s">
        <v>108</v>
      </c>
      <c r="J14" s="469" t="s">
        <v>108</v>
      </c>
      <c r="K14" s="472"/>
    </row>
    <row r="15" customFormat="false" ht="12" hidden="false" customHeight="true" outlineLevel="0" collapsed="false">
      <c r="A15" s="447" t="s">
        <v>430</v>
      </c>
      <c r="B15" s="473"/>
      <c r="C15" s="474"/>
      <c r="D15" s="475"/>
      <c r="E15" s="426"/>
      <c r="F15" s="476"/>
      <c r="G15" s="476"/>
      <c r="H15" s="449"/>
      <c r="I15" s="477" t="n">
        <v>8.2775</v>
      </c>
      <c r="J15" s="477" t="n">
        <v>3.01</v>
      </c>
      <c r="K15" s="478"/>
    </row>
    <row r="16" customFormat="false" ht="12.75" hidden="false" customHeight="true" outlineLevel="0" collapsed="false">
      <c r="A16" s="447"/>
      <c r="B16" s="247" t="s">
        <v>431</v>
      </c>
      <c r="C16" s="479" t="s">
        <v>429</v>
      </c>
      <c r="D16" s="453"/>
      <c r="E16" s="145" t="s">
        <v>108</v>
      </c>
      <c r="F16" s="81" t="s">
        <v>108</v>
      </c>
      <c r="G16" s="81" t="s">
        <v>108</v>
      </c>
      <c r="H16" s="480"/>
      <c r="I16" s="455" t="s">
        <v>108</v>
      </c>
      <c r="J16" s="235" t="s">
        <v>108</v>
      </c>
      <c r="K16" s="481"/>
    </row>
    <row r="17" customFormat="false" ht="13.5" hidden="false" customHeight="true" outlineLevel="0" collapsed="false">
      <c r="A17" s="457"/>
      <c r="B17" s="482" t="s">
        <v>432</v>
      </c>
      <c r="C17" s="459" t="s">
        <v>433</v>
      </c>
      <c r="D17" s="453"/>
      <c r="E17" s="145" t="s">
        <v>108</v>
      </c>
      <c r="F17" s="81" t="s">
        <v>108</v>
      </c>
      <c r="G17" s="81" t="s">
        <v>108</v>
      </c>
      <c r="H17" s="460"/>
      <c r="I17" s="461" t="s">
        <v>108</v>
      </c>
      <c r="J17" s="145" t="s">
        <v>108</v>
      </c>
      <c r="K17" s="462"/>
    </row>
    <row r="18" customFormat="false" ht="12.75" hidden="false" customHeight="true" outlineLevel="0" collapsed="false">
      <c r="A18" s="457"/>
      <c r="B18" s="458" t="s">
        <v>434</v>
      </c>
      <c r="C18" s="459" t="s">
        <v>435</v>
      </c>
      <c r="D18" s="463" t="s">
        <v>436</v>
      </c>
      <c r="E18" s="145" t="n">
        <v>122.004</v>
      </c>
      <c r="F18" s="81" t="n">
        <v>9241.50027867939</v>
      </c>
      <c r="G18" s="81" t="n">
        <v>3360.54555588341</v>
      </c>
      <c r="H18" s="460"/>
      <c r="I18" s="461" t="n">
        <v>1.1275</v>
      </c>
      <c r="J18" s="145" t="n">
        <v>0.41</v>
      </c>
      <c r="K18" s="462"/>
    </row>
    <row r="19" customFormat="false" ht="12.75" hidden="false" customHeight="true" outlineLevel="0" collapsed="false">
      <c r="A19" s="457"/>
      <c r="B19" s="458" t="s">
        <v>437</v>
      </c>
      <c r="C19" s="459" t="s">
        <v>438</v>
      </c>
      <c r="D19" s="463" t="s">
        <v>436</v>
      </c>
      <c r="E19" s="145" t="n">
        <v>5.796</v>
      </c>
      <c r="F19" s="81" t="n">
        <v>1233609.3857833</v>
      </c>
      <c r="G19" s="81" t="n">
        <v>448585.231193927</v>
      </c>
      <c r="H19" s="460"/>
      <c r="I19" s="461" t="n">
        <v>7.15</v>
      </c>
      <c r="J19" s="145" t="n">
        <v>2.6</v>
      </c>
      <c r="K19" s="462"/>
    </row>
    <row r="20" customFormat="false" ht="24" hidden="false" customHeight="true" outlineLevel="0" collapsed="false">
      <c r="A20" s="242"/>
      <c r="B20" s="247" t="s">
        <v>439</v>
      </c>
      <c r="C20" s="459" t="s">
        <v>440</v>
      </c>
      <c r="D20" s="453"/>
      <c r="E20" s="483" t="s">
        <v>108</v>
      </c>
      <c r="F20" s="81" t="s">
        <v>108</v>
      </c>
      <c r="G20" s="81" t="s">
        <v>108</v>
      </c>
      <c r="H20" s="460"/>
      <c r="I20" s="477" t="s">
        <v>108</v>
      </c>
      <c r="J20" s="477" t="s">
        <v>108</v>
      </c>
      <c r="K20" s="462"/>
    </row>
    <row r="21" customFormat="false" ht="12.75" hidden="false" customHeight="true" outlineLevel="0" collapsed="false">
      <c r="A21" s="484" t="s">
        <v>441</v>
      </c>
      <c r="B21" s="485"/>
      <c r="C21" s="486" t="s">
        <v>108</v>
      </c>
      <c r="D21" s="453"/>
      <c r="E21" s="145" t="s">
        <v>108</v>
      </c>
      <c r="F21" s="81" t="s">
        <v>108</v>
      </c>
      <c r="G21" s="81" t="s">
        <v>108</v>
      </c>
      <c r="H21" s="460"/>
      <c r="I21" s="461" t="s">
        <v>108</v>
      </c>
      <c r="J21" s="145" t="s">
        <v>108</v>
      </c>
      <c r="K21" s="462"/>
    </row>
    <row r="22" customFormat="false" ht="13.5" hidden="false" customHeight="true" outlineLevel="0" collapsed="false">
      <c r="A22" s="487" t="s">
        <v>442</v>
      </c>
      <c r="B22" s="488"/>
      <c r="C22" s="467" t="s">
        <v>108</v>
      </c>
      <c r="D22" s="453"/>
      <c r="E22" s="145" t="s">
        <v>108</v>
      </c>
      <c r="F22" s="81" t="s">
        <v>108</v>
      </c>
      <c r="G22" s="81" t="s">
        <v>108</v>
      </c>
      <c r="H22" s="470"/>
      <c r="I22" s="471" t="s">
        <v>108</v>
      </c>
      <c r="J22" s="469" t="s">
        <v>108</v>
      </c>
      <c r="K22" s="472"/>
    </row>
    <row r="23" customFormat="false" ht="14.25" hidden="false" customHeight="true" outlineLevel="0" collapsed="false">
      <c r="A23" s="447" t="s">
        <v>443</v>
      </c>
      <c r="B23" s="473"/>
      <c r="C23" s="474"/>
      <c r="D23" s="475"/>
      <c r="E23" s="426"/>
      <c r="F23" s="476"/>
      <c r="G23" s="476"/>
      <c r="H23" s="449"/>
      <c r="I23" s="477" t="s">
        <v>108</v>
      </c>
      <c r="J23" s="477" t="s">
        <v>108</v>
      </c>
      <c r="K23" s="478"/>
    </row>
    <row r="24" customFormat="false" ht="12.75" hidden="false" customHeight="true" outlineLevel="0" collapsed="false">
      <c r="A24" s="457"/>
      <c r="B24" s="458" t="s">
        <v>444</v>
      </c>
      <c r="C24" s="459" t="s">
        <v>426</v>
      </c>
      <c r="D24" s="463" t="s">
        <v>253</v>
      </c>
      <c r="E24" s="145" t="n">
        <v>10935</v>
      </c>
      <c r="F24" s="81" t="s">
        <v>108</v>
      </c>
      <c r="G24" s="81" t="s">
        <v>108</v>
      </c>
      <c r="H24" s="460"/>
      <c r="I24" s="461" t="s">
        <v>108</v>
      </c>
      <c r="J24" s="145" t="s">
        <v>108</v>
      </c>
      <c r="K24" s="462"/>
    </row>
    <row r="25" customFormat="false" ht="12.75" hidden="false" customHeight="true" outlineLevel="0" collapsed="false">
      <c r="A25" s="457"/>
      <c r="B25" s="458" t="s">
        <v>445</v>
      </c>
      <c r="C25" s="459" t="s">
        <v>433</v>
      </c>
      <c r="D25" s="453"/>
      <c r="E25" s="145" t="s">
        <v>108</v>
      </c>
      <c r="F25" s="81" t="s">
        <v>108</v>
      </c>
      <c r="G25" s="81" t="s">
        <v>108</v>
      </c>
      <c r="H25" s="460"/>
      <c r="I25" s="461" t="s">
        <v>108</v>
      </c>
      <c r="J25" s="145" t="s">
        <v>108</v>
      </c>
      <c r="K25" s="462"/>
    </row>
    <row r="26" customFormat="false" ht="13.5" hidden="false" customHeight="true" outlineLevel="0" collapsed="false">
      <c r="A26" s="465"/>
      <c r="B26" s="466" t="s">
        <v>446</v>
      </c>
      <c r="C26" s="489"/>
      <c r="D26" s="453"/>
      <c r="E26" s="145" t="s">
        <v>108</v>
      </c>
      <c r="F26" s="81" t="s">
        <v>108</v>
      </c>
      <c r="G26" s="81" t="s">
        <v>108</v>
      </c>
      <c r="H26" s="470"/>
      <c r="I26" s="471" t="s">
        <v>108</v>
      </c>
      <c r="J26" s="469" t="s">
        <v>108</v>
      </c>
      <c r="K26" s="472"/>
    </row>
    <row r="27" customFormat="false" ht="12" hidden="false" customHeight="true" outlineLevel="0" collapsed="false">
      <c r="A27" s="447" t="s">
        <v>447</v>
      </c>
      <c r="B27" s="473"/>
      <c r="C27" s="474"/>
      <c r="D27" s="475"/>
      <c r="E27" s="426"/>
      <c r="F27" s="476"/>
      <c r="G27" s="476"/>
      <c r="H27" s="449"/>
      <c r="I27" s="477" t="n">
        <v>117.737335</v>
      </c>
      <c r="J27" s="477" t="n">
        <v>0.00136824</v>
      </c>
      <c r="K27" s="100" t="n">
        <v>0.00273648</v>
      </c>
    </row>
    <row r="28" customFormat="false" ht="12.75" hidden="false" customHeight="true" outlineLevel="0" collapsed="false">
      <c r="A28" s="457"/>
      <c r="B28" s="458" t="s">
        <v>444</v>
      </c>
      <c r="C28" s="459" t="s">
        <v>448</v>
      </c>
      <c r="D28" s="463" t="s">
        <v>253</v>
      </c>
      <c r="E28" s="145" t="n">
        <v>1366.44</v>
      </c>
      <c r="F28" s="81" t="n">
        <v>86163.5600538626</v>
      </c>
      <c r="G28" s="81" t="n">
        <v>1.00131729164837</v>
      </c>
      <c r="H28" s="81" t="n">
        <v>2.00263458329674</v>
      </c>
      <c r="I28" s="461" t="n">
        <v>117.737335</v>
      </c>
      <c r="J28" s="145" t="n">
        <v>0.00136824</v>
      </c>
      <c r="K28" s="144" t="n">
        <v>0.00273648</v>
      </c>
    </row>
    <row r="29" customFormat="false" ht="12.75" hidden="false" customHeight="true" outlineLevel="0" collapsed="false">
      <c r="A29" s="457"/>
      <c r="B29" s="458" t="s">
        <v>445</v>
      </c>
      <c r="C29" s="459" t="s">
        <v>449</v>
      </c>
      <c r="D29" s="453"/>
      <c r="E29" s="145" t="s">
        <v>108</v>
      </c>
      <c r="F29" s="81" t="s">
        <v>108</v>
      </c>
      <c r="G29" s="81" t="s">
        <v>108</v>
      </c>
      <c r="H29" s="81" t="s">
        <v>108</v>
      </c>
      <c r="I29" s="461" t="s">
        <v>108</v>
      </c>
      <c r="J29" s="145" t="s">
        <v>108</v>
      </c>
      <c r="K29" s="144" t="s">
        <v>108</v>
      </c>
    </row>
    <row r="30" customFormat="false" ht="13.5" hidden="false" customHeight="true" outlineLevel="0" collapsed="false">
      <c r="A30" s="465"/>
      <c r="B30" s="466" t="s">
        <v>446</v>
      </c>
      <c r="C30" s="489"/>
      <c r="D30" s="453"/>
      <c r="E30" s="145" t="s">
        <v>108</v>
      </c>
      <c r="F30" s="81" t="s">
        <v>108</v>
      </c>
      <c r="G30" s="81" t="s">
        <v>108</v>
      </c>
      <c r="H30" s="81" t="s">
        <v>108</v>
      </c>
      <c r="I30" s="471" t="s">
        <v>108</v>
      </c>
      <c r="J30" s="469" t="s">
        <v>108</v>
      </c>
      <c r="K30" s="490" t="s">
        <v>108</v>
      </c>
    </row>
    <row r="31" customFormat="false" ht="14.25" hidden="false" customHeight="true" outlineLevel="0" collapsed="false">
      <c r="A31" s="491" t="s">
        <v>450</v>
      </c>
      <c r="B31" s="492"/>
      <c r="C31" s="493"/>
      <c r="D31" s="475"/>
      <c r="E31" s="426"/>
      <c r="F31" s="476"/>
      <c r="G31" s="476"/>
      <c r="H31" s="476"/>
      <c r="I31" s="494" t="n">
        <v>68.3173333333333</v>
      </c>
      <c r="J31" s="494" t="s">
        <v>108</v>
      </c>
      <c r="K31" s="495" t="s">
        <v>108</v>
      </c>
    </row>
    <row r="32" customFormat="false" ht="12.75" hidden="false" customHeight="true" outlineLevel="0" collapsed="false">
      <c r="A32" s="135"/>
      <c r="B32" s="135" t="s">
        <v>98</v>
      </c>
      <c r="C32" s="467" t="s">
        <v>451</v>
      </c>
      <c r="D32" s="463" t="s">
        <v>452</v>
      </c>
      <c r="E32" s="496" t="n">
        <v>23.29</v>
      </c>
      <c r="F32" s="156" t="n">
        <v>2933333.33333333</v>
      </c>
      <c r="G32" s="159" t="s">
        <v>108</v>
      </c>
      <c r="H32" s="159" t="s">
        <v>108</v>
      </c>
      <c r="I32" s="497" t="n">
        <v>68.3173333333333</v>
      </c>
      <c r="J32" s="498" t="s">
        <v>108</v>
      </c>
      <c r="K32" s="499"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3</v>
      </c>
      <c r="B34" s="500"/>
      <c r="C34" s="500"/>
      <c r="D34" s="500"/>
      <c r="E34" s="500"/>
      <c r="F34" s="500"/>
      <c r="G34" s="500"/>
      <c r="H34" s="500"/>
      <c r="I34" s="500"/>
      <c r="J34" s="500"/>
      <c r="K34" s="500"/>
    </row>
    <row r="35" customFormat="false" ht="14.25" hidden="false" customHeight="true" outlineLevel="0" collapsed="false">
      <c r="A35" s="277" t="s">
        <v>454</v>
      </c>
    </row>
    <row r="36" customFormat="false" ht="13.5" hidden="false" customHeight="true" outlineLevel="0" collapsed="false">
      <c r="A36" s="277" t="s">
        <v>455</v>
      </c>
    </row>
    <row r="37" customFormat="false" ht="15" hidden="false" customHeight="true" outlineLevel="0" collapsed="false">
      <c r="A37" s="277" t="s">
        <v>456</v>
      </c>
    </row>
    <row r="38" customFormat="false" ht="14.25" hidden="false" customHeight="true" outlineLevel="0" collapsed="false">
      <c r="A38" s="277" t="s">
        <v>457</v>
      </c>
    </row>
    <row r="39" customFormat="false" ht="14.25" hidden="false" customHeight="true" outlineLevel="0" collapsed="false">
      <c r="A39" s="277" t="s">
        <v>458</v>
      </c>
    </row>
    <row r="40" customFormat="false" ht="6" hidden="false" customHeight="true" outlineLevel="0" collapsed="false"/>
    <row r="41" customFormat="false" ht="12" hidden="false" customHeight="true" outlineLevel="0" collapsed="false">
      <c r="A41" s="115" t="s">
        <v>459</v>
      </c>
      <c r="B41" s="186"/>
      <c r="C41" s="186"/>
      <c r="D41" s="186"/>
      <c r="E41" s="186"/>
      <c r="F41" s="186"/>
      <c r="G41" s="186"/>
      <c r="H41" s="186"/>
      <c r="I41" s="186"/>
      <c r="J41" s="186"/>
      <c r="K41" s="187"/>
    </row>
    <row r="42" customFormat="false" ht="26.25" hidden="false" customHeight="true" outlineLevel="0" collapsed="false">
      <c r="A42" s="434" t="s">
        <v>460</v>
      </c>
      <c r="B42" s="434"/>
      <c r="C42" s="434"/>
      <c r="D42" s="434"/>
      <c r="E42" s="434"/>
      <c r="F42" s="434"/>
      <c r="G42" s="434"/>
      <c r="H42" s="434"/>
      <c r="I42" s="434"/>
      <c r="J42" s="434"/>
      <c r="K42" s="434"/>
    </row>
    <row r="43" customFormat="false" ht="12" hidden="false" customHeight="true" outlineLevel="0" collapsed="false">
      <c r="A43" s="434" t="s">
        <v>461</v>
      </c>
      <c r="B43" s="434"/>
      <c r="C43" s="434"/>
      <c r="D43" s="434"/>
      <c r="E43" s="434"/>
      <c r="F43" s="434"/>
      <c r="G43" s="434"/>
      <c r="H43" s="434"/>
      <c r="I43" s="434"/>
      <c r="J43" s="434"/>
      <c r="K43" s="434"/>
    </row>
    <row r="44" customFormat="false" ht="15" hidden="false" customHeight="true" outlineLevel="0" collapsed="false">
      <c r="A44" s="434" t="s">
        <v>462</v>
      </c>
      <c r="B44" s="434"/>
      <c r="C44" s="434"/>
      <c r="D44" s="434"/>
      <c r="E44" s="434"/>
      <c r="F44" s="434"/>
      <c r="G44" s="434"/>
      <c r="H44" s="434"/>
      <c r="I44" s="434"/>
      <c r="J44" s="434"/>
      <c r="K44" s="434"/>
    </row>
    <row r="45" customFormat="false" ht="12.75" hidden="false" customHeight="true" outlineLevel="0" collapsed="false">
      <c r="A45" s="501" t="s">
        <v>463</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4</v>
      </c>
      <c r="L1" s="114" t="s">
        <v>71</v>
      </c>
    </row>
    <row r="2" customFormat="false" ht="15.75" hidden="false" customHeight="true" outlineLevel="0" collapsed="false">
      <c r="A2" s="4" t="s">
        <v>465</v>
      </c>
      <c r="L2" s="114" t="s">
        <v>73</v>
      </c>
    </row>
    <row r="3" customFormat="false" ht="15.75" hidden="false" customHeight="true" outlineLevel="0" collapsed="false">
      <c r="A3" s="4" t="s">
        <v>221</v>
      </c>
      <c r="K3" s="114"/>
      <c r="L3" s="114" t="s">
        <v>74</v>
      </c>
    </row>
    <row r="4" customFormat="false" ht="12.75" hidden="false" customHeight="true" outlineLevel="0" collapsed="false">
      <c r="J4" s="504" t="s">
        <v>466</v>
      </c>
    </row>
    <row r="5" customFormat="false" ht="14.25" hidden="false" customHeight="true" outlineLevel="0" collapsed="false">
      <c r="A5" s="153" t="s">
        <v>467</v>
      </c>
      <c r="B5" s="327" t="s">
        <v>468</v>
      </c>
      <c r="C5" s="327" t="s">
        <v>378</v>
      </c>
      <c r="D5" s="327"/>
      <c r="E5" s="327"/>
      <c r="F5" s="505" t="s">
        <v>153</v>
      </c>
      <c r="G5" s="505"/>
      <c r="H5" s="505"/>
      <c r="I5" s="141"/>
      <c r="J5" s="506" t="s">
        <v>469</v>
      </c>
      <c r="K5" s="507" t="s">
        <v>470</v>
      </c>
      <c r="L5" s="507"/>
    </row>
    <row r="6" customFormat="false" ht="13.5" hidden="false" customHeight="true" outlineLevel="0" collapsed="false">
      <c r="A6" s="283" t="s">
        <v>471</v>
      </c>
      <c r="B6" s="337" t="s">
        <v>154</v>
      </c>
      <c r="C6" s="508" t="s">
        <v>472</v>
      </c>
      <c r="D6" s="508" t="s">
        <v>415</v>
      </c>
      <c r="E6" s="509" t="s">
        <v>416</v>
      </c>
      <c r="F6" s="508" t="s">
        <v>472</v>
      </c>
      <c r="G6" s="508" t="s">
        <v>415</v>
      </c>
      <c r="H6" s="510" t="s">
        <v>416</v>
      </c>
      <c r="I6" s="141"/>
      <c r="J6" s="511" t="s">
        <v>473</v>
      </c>
      <c r="K6" s="512" t="s">
        <v>474</v>
      </c>
      <c r="L6" s="513" t="s">
        <v>227</v>
      </c>
    </row>
    <row r="7" customFormat="false" ht="12.75" hidden="false" customHeight="true" outlineLevel="0" collapsed="false">
      <c r="A7" s="514"/>
      <c r="B7" s="342" t="s">
        <v>157</v>
      </c>
      <c r="C7" s="292" t="s">
        <v>159</v>
      </c>
      <c r="D7" s="292"/>
      <c r="E7" s="292"/>
      <c r="F7" s="294" t="s">
        <v>83</v>
      </c>
      <c r="G7" s="294"/>
      <c r="H7" s="294"/>
      <c r="I7" s="141"/>
      <c r="J7" s="102" t="s">
        <v>135</v>
      </c>
      <c r="K7" s="515" t="n">
        <v>25.2892074705333</v>
      </c>
      <c r="L7" s="516" t="n">
        <v>74.7107925294667</v>
      </c>
    </row>
    <row r="8" customFormat="false" ht="13.5" hidden="false" customHeight="true" outlineLevel="0" collapsed="false">
      <c r="A8" s="491" t="s">
        <v>475</v>
      </c>
      <c r="B8" s="97" t="n">
        <v>13685</v>
      </c>
      <c r="C8" s="425"/>
      <c r="D8" s="426"/>
      <c r="E8" s="426"/>
      <c r="F8" s="97" t="n">
        <v>1001.742</v>
      </c>
      <c r="G8" s="97" t="n">
        <v>0.0326</v>
      </c>
      <c r="H8" s="517" t="n">
        <v>0.0409</v>
      </c>
      <c r="I8" s="141"/>
      <c r="J8" s="518" t="s">
        <v>136</v>
      </c>
      <c r="K8" s="519" t="n">
        <v>29.1212420785068</v>
      </c>
      <c r="L8" s="520" t="n">
        <v>70.8787579214932</v>
      </c>
    </row>
    <row r="9" customFormat="false" ht="12" hidden="false" customHeight="true" outlineLevel="0" collapsed="false">
      <c r="A9" s="457" t="s">
        <v>183</v>
      </c>
      <c r="B9" s="132" t="n">
        <v>13685</v>
      </c>
      <c r="C9" s="81" t="n">
        <v>73.2</v>
      </c>
      <c r="D9" s="81" t="n">
        <v>0.00238217025940811</v>
      </c>
      <c r="E9" s="81" t="n">
        <v>0.00298867373036171</v>
      </c>
      <c r="F9" s="521" t="n">
        <v>1001.742</v>
      </c>
      <c r="G9" s="521" t="n">
        <v>0.0326</v>
      </c>
      <c r="H9" s="522" t="n">
        <v>0.0409</v>
      </c>
      <c r="I9" s="141"/>
      <c r="J9" s="386"/>
      <c r="K9" s="386"/>
      <c r="L9" s="386"/>
    </row>
    <row r="10" customFormat="false" ht="12.75" hidden="false" customHeight="true" outlineLevel="0" collapsed="false">
      <c r="A10" s="465" t="s">
        <v>184</v>
      </c>
      <c r="B10" s="276" t="s">
        <v>108</v>
      </c>
      <c r="C10" s="109" t="s">
        <v>108</v>
      </c>
      <c r="D10" s="109" t="s">
        <v>108</v>
      </c>
      <c r="E10" s="109" t="s">
        <v>108</v>
      </c>
      <c r="F10" s="523" t="s">
        <v>108</v>
      </c>
      <c r="G10" s="523" t="s">
        <v>108</v>
      </c>
      <c r="H10" s="524" t="s">
        <v>108</v>
      </c>
      <c r="I10" s="141"/>
      <c r="J10" s="525" t="s">
        <v>476</v>
      </c>
      <c r="K10" s="525"/>
      <c r="L10" s="525"/>
    </row>
    <row r="11" customFormat="false" ht="12" hidden="false" customHeight="true" outlineLevel="0" collapsed="false">
      <c r="A11" s="526" t="s">
        <v>477</v>
      </c>
      <c r="B11" s="216" t="n">
        <v>17071</v>
      </c>
      <c r="C11" s="527"/>
      <c r="D11" s="168"/>
      <c r="E11" s="528"/>
      <c r="F11" s="97" t="n">
        <v>1314.1372</v>
      </c>
      <c r="G11" s="97" t="n">
        <v>0.09428</v>
      </c>
      <c r="H11" s="100" t="n">
        <v>0.034665</v>
      </c>
      <c r="I11" s="141"/>
      <c r="J11" s="525"/>
      <c r="K11" s="525"/>
      <c r="L11" s="525"/>
    </row>
    <row r="12" customFormat="false" ht="12" hidden="false" customHeight="true" outlineLevel="0" collapsed="false">
      <c r="A12" s="347" t="s">
        <v>184</v>
      </c>
      <c r="B12" s="214" t="s">
        <v>108</v>
      </c>
      <c r="C12" s="134" t="s">
        <v>108</v>
      </c>
      <c r="D12" s="81" t="s">
        <v>108</v>
      </c>
      <c r="E12" s="81" t="s">
        <v>108</v>
      </c>
      <c r="F12" s="529" t="s">
        <v>108</v>
      </c>
      <c r="G12" s="529" t="s">
        <v>108</v>
      </c>
      <c r="H12" s="530" t="s">
        <v>108</v>
      </c>
      <c r="I12" s="141"/>
      <c r="J12" s="525"/>
      <c r="K12" s="525"/>
      <c r="L12" s="525"/>
    </row>
    <row r="13" customFormat="false" ht="12" hidden="false" customHeight="true" outlineLevel="0" collapsed="false">
      <c r="A13" s="457" t="s">
        <v>192</v>
      </c>
      <c r="B13" s="132" t="n">
        <v>6608</v>
      </c>
      <c r="C13" s="81" t="n">
        <v>74.1</v>
      </c>
      <c r="D13" s="81" t="n">
        <v>0.00445066585956416</v>
      </c>
      <c r="E13" s="81" t="n">
        <v>0.002</v>
      </c>
      <c r="F13" s="521" t="n">
        <v>489.6528</v>
      </c>
      <c r="G13" s="521" t="n">
        <v>0.02941</v>
      </c>
      <c r="H13" s="522" t="n">
        <v>0.013216</v>
      </c>
      <c r="I13" s="141"/>
      <c r="J13" s="525"/>
      <c r="K13" s="525"/>
      <c r="L13" s="525"/>
    </row>
    <row r="14" customFormat="false" ht="12" hidden="false" customHeight="true" outlineLevel="0" collapsed="false">
      <c r="A14" s="457" t="s">
        <v>264</v>
      </c>
      <c r="B14" s="132" t="n">
        <v>10463</v>
      </c>
      <c r="C14" s="81" t="n">
        <v>78.8</v>
      </c>
      <c r="D14" s="81" t="n">
        <v>0.00619994265507025</v>
      </c>
      <c r="E14" s="81" t="n">
        <v>0.00204998566376756</v>
      </c>
      <c r="F14" s="521" t="n">
        <v>824.4844</v>
      </c>
      <c r="G14" s="521" t="n">
        <v>0.06487</v>
      </c>
      <c r="H14" s="522" t="n">
        <v>0.021449</v>
      </c>
      <c r="I14" s="141"/>
      <c r="J14" s="525"/>
      <c r="K14" s="525"/>
      <c r="L14" s="525"/>
    </row>
    <row r="15" customFormat="false" ht="12" hidden="false" customHeight="true" outlineLevel="0" collapsed="false">
      <c r="A15" s="457" t="s">
        <v>270</v>
      </c>
      <c r="B15" s="132" t="s">
        <v>258</v>
      </c>
      <c r="C15" s="81" t="s">
        <v>258</v>
      </c>
      <c r="D15" s="81" t="s">
        <v>258</v>
      </c>
      <c r="E15" s="81" t="s">
        <v>258</v>
      </c>
      <c r="F15" s="521" t="s">
        <v>258</v>
      </c>
      <c r="G15" s="521" t="s">
        <v>258</v>
      </c>
      <c r="H15" s="522" t="s">
        <v>258</v>
      </c>
      <c r="I15" s="141"/>
      <c r="J15" s="113"/>
      <c r="K15" s="113"/>
      <c r="L15" s="113"/>
    </row>
    <row r="16" customFormat="false" ht="12" hidden="false" customHeight="true" outlineLevel="0" collapsed="false">
      <c r="A16" s="457" t="s">
        <v>478</v>
      </c>
      <c r="B16" s="132" t="s">
        <v>108</v>
      </c>
      <c r="C16" s="81" t="s">
        <v>108</v>
      </c>
      <c r="D16" s="81" t="s">
        <v>108</v>
      </c>
      <c r="E16" s="81" t="s">
        <v>108</v>
      </c>
      <c r="F16" s="521" t="s">
        <v>108</v>
      </c>
      <c r="G16" s="521" t="s">
        <v>108</v>
      </c>
      <c r="H16" s="522" t="s">
        <v>108</v>
      </c>
      <c r="I16" s="141"/>
      <c r="J16" s="113"/>
      <c r="K16" s="113"/>
      <c r="L16" s="113"/>
    </row>
    <row r="17" customFormat="false" ht="13.5" hidden="false" customHeight="true" outlineLevel="0" collapsed="false">
      <c r="A17" s="457" t="s">
        <v>479</v>
      </c>
      <c r="B17" s="81" t="s">
        <v>100</v>
      </c>
      <c r="C17" s="531"/>
      <c r="D17" s="51"/>
      <c r="E17" s="51"/>
      <c r="F17" s="81" t="s">
        <v>100</v>
      </c>
      <c r="G17" s="515" t="s">
        <v>100</v>
      </c>
      <c r="H17" s="131" t="s">
        <v>100</v>
      </c>
      <c r="I17" s="141"/>
      <c r="J17" s="113"/>
      <c r="K17" s="113"/>
      <c r="L17" s="113"/>
    </row>
    <row r="18" customFormat="false" ht="12.75" hidden="false" customHeight="true" outlineLevel="0" collapsed="false">
      <c r="A18" s="135" t="s">
        <v>98</v>
      </c>
      <c r="B18" s="532" t="s">
        <v>100</v>
      </c>
      <c r="C18" s="81" t="s">
        <v>100</v>
      </c>
      <c r="D18" s="81" t="s">
        <v>100</v>
      </c>
      <c r="E18" s="81" t="s">
        <v>100</v>
      </c>
      <c r="F18" s="532" t="s">
        <v>100</v>
      </c>
      <c r="G18" s="532" t="s">
        <v>100</v>
      </c>
      <c r="H18" s="430" t="s">
        <v>100</v>
      </c>
      <c r="I18" s="141"/>
      <c r="J18" s="533"/>
      <c r="K18" s="179"/>
      <c r="L18" s="179"/>
    </row>
    <row r="19" customFormat="false" ht="15" hidden="false" customHeight="true" outlineLevel="0" collapsed="false">
      <c r="A19" s="534" t="s">
        <v>480</v>
      </c>
      <c r="B19" s="535" t="s">
        <v>108</v>
      </c>
      <c r="C19" s="536" t="s">
        <v>108</v>
      </c>
      <c r="D19" s="536" t="s">
        <v>108</v>
      </c>
      <c r="E19" s="537" t="s">
        <v>108</v>
      </c>
      <c r="F19" s="538" t="s">
        <v>108</v>
      </c>
      <c r="G19" s="538" t="s">
        <v>108</v>
      </c>
      <c r="H19" s="539" t="s">
        <v>108</v>
      </c>
      <c r="I19" s="540"/>
      <c r="J19" s="113"/>
      <c r="K19" s="386"/>
      <c r="L19" s="386"/>
    </row>
    <row r="20" customFormat="false" ht="7.5" hidden="false" customHeight="true" outlineLevel="0" collapsed="false">
      <c r="J20" s="3" t="s">
        <v>305</v>
      </c>
    </row>
    <row r="21" customFormat="false" ht="14.25" hidden="false" customHeight="true" outlineLevel="0" collapsed="false">
      <c r="A21" s="431" t="s">
        <v>481</v>
      </c>
      <c r="B21" s="541"/>
      <c r="C21" s="541"/>
      <c r="D21" s="541"/>
      <c r="E21" s="541"/>
      <c r="F21" s="541"/>
      <c r="G21" s="541"/>
      <c r="H21" s="541"/>
      <c r="I21" s="431"/>
      <c r="J21" s="431"/>
      <c r="K21" s="431"/>
      <c r="L21" s="431"/>
    </row>
    <row r="22" customFormat="false" ht="13.5" hidden="false" customHeight="true" outlineLevel="0" collapsed="false">
      <c r="A22" s="542" t="s">
        <v>482</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3</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59</v>
      </c>
      <c r="B26" s="545"/>
      <c r="C26" s="545"/>
      <c r="D26" s="545"/>
      <c r="E26" s="545"/>
      <c r="F26" s="545"/>
      <c r="G26" s="545"/>
      <c r="H26" s="545"/>
    </row>
    <row r="27" customFormat="false" ht="39.75" hidden="false" customHeight="true" outlineLevel="0" collapsed="false">
      <c r="A27" s="546" t="s">
        <v>484</v>
      </c>
      <c r="B27" s="546"/>
      <c r="C27" s="546"/>
      <c r="D27" s="546"/>
      <c r="E27" s="546"/>
      <c r="F27" s="546"/>
      <c r="G27" s="546"/>
      <c r="H27" s="546"/>
    </row>
    <row r="28" customFormat="false" ht="26.25" hidden="false" customHeight="true" outlineLevel="0" collapsed="false">
      <c r="A28" s="547" t="s">
        <v>485</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4" t="s">
        <v>71</v>
      </c>
    </row>
    <row r="2" customFormat="false" ht="15.75" hidden="false" customHeight="true" outlineLevel="0" collapsed="false">
      <c r="A2" s="4" t="s">
        <v>72</v>
      </c>
      <c r="N2" s="114" t="s">
        <v>73</v>
      </c>
    </row>
    <row r="3" customFormat="false" ht="15.75" hidden="false" customHeight="true" outlineLevel="0" collapsed="false">
      <c r="A3" s="391"/>
      <c r="M3" s="114"/>
      <c r="N3" s="114" t="s">
        <v>74</v>
      </c>
    </row>
    <row r="4" customFormat="false" ht="12.75" hidden="false" customHeight="true" outlineLevel="0" collapsed="false">
      <c r="N4" s="548"/>
    </row>
    <row r="5" customFormat="false" ht="14.25" hidden="false" customHeight="true" outlineLevel="0" collapsed="false">
      <c r="A5" s="549" t="s">
        <v>376</v>
      </c>
      <c r="B5" s="550" t="s">
        <v>382</v>
      </c>
      <c r="C5" s="550" t="s">
        <v>415</v>
      </c>
      <c r="D5" s="550" t="s">
        <v>416</v>
      </c>
      <c r="E5" s="551" t="s">
        <v>487</v>
      </c>
      <c r="F5" s="551"/>
      <c r="G5" s="551" t="s">
        <v>488</v>
      </c>
      <c r="H5" s="551"/>
      <c r="I5" s="551" t="s">
        <v>489</v>
      </c>
      <c r="J5" s="551"/>
      <c r="K5" s="550" t="s">
        <v>490</v>
      </c>
      <c r="L5" s="550" t="s">
        <v>80</v>
      </c>
      <c r="M5" s="550" t="s">
        <v>81</v>
      </c>
      <c r="N5" s="552" t="s">
        <v>491</v>
      </c>
    </row>
    <row r="6" customFormat="false" ht="12" hidden="false" customHeight="true" outlineLevel="0" collapsed="false">
      <c r="A6" s="553" t="s">
        <v>379</v>
      </c>
      <c r="B6" s="554"/>
      <c r="C6" s="554"/>
      <c r="D6" s="554"/>
      <c r="E6" s="554" t="s">
        <v>492</v>
      </c>
      <c r="F6" s="554" t="s">
        <v>493</v>
      </c>
      <c r="G6" s="554" t="s">
        <v>492</v>
      </c>
      <c r="H6" s="554" t="s">
        <v>493</v>
      </c>
      <c r="I6" s="554" t="s">
        <v>492</v>
      </c>
      <c r="J6" s="555" t="s">
        <v>493</v>
      </c>
      <c r="K6" s="554"/>
      <c r="L6" s="554"/>
      <c r="M6" s="554"/>
      <c r="N6" s="552"/>
    </row>
    <row r="7" customFormat="false" ht="14.25" hidden="false" customHeight="true" outlineLevel="0" collapsed="false">
      <c r="A7" s="556"/>
      <c r="B7" s="557" t="s">
        <v>83</v>
      </c>
      <c r="C7" s="557"/>
      <c r="D7" s="557"/>
      <c r="E7" s="557" t="s">
        <v>494</v>
      </c>
      <c r="F7" s="557"/>
      <c r="G7" s="557"/>
      <c r="H7" s="557"/>
      <c r="I7" s="558" t="s">
        <v>83</v>
      </c>
      <c r="J7" s="558"/>
      <c r="K7" s="558"/>
      <c r="L7" s="558"/>
      <c r="M7" s="558"/>
      <c r="N7" s="558"/>
    </row>
    <row r="8" customFormat="false" ht="13.5" hidden="false" customHeight="true" outlineLevel="0" collapsed="false">
      <c r="A8" s="559" t="s">
        <v>495</v>
      </c>
      <c r="B8" s="560" t="n">
        <v>3465.4382304054</v>
      </c>
      <c r="C8" s="561" t="n">
        <v>0.4395</v>
      </c>
      <c r="D8" s="561" t="n">
        <v>4.656314807</v>
      </c>
      <c r="E8" s="561" t="n">
        <v>684.42395</v>
      </c>
      <c r="F8" s="561" t="n">
        <v>167.7727</v>
      </c>
      <c r="G8" s="561" t="n">
        <v>0.28</v>
      </c>
      <c r="H8" s="561" t="n">
        <v>0.18</v>
      </c>
      <c r="I8" s="561" t="n">
        <v>0.0057803</v>
      </c>
      <c r="J8" s="561" t="n">
        <v>0.003179</v>
      </c>
      <c r="K8" s="561" t="n">
        <v>0.99186979</v>
      </c>
      <c r="L8" s="562" t="s">
        <v>278</v>
      </c>
      <c r="M8" s="563" t="n">
        <v>14.9287782662</v>
      </c>
      <c r="N8" s="564" t="n">
        <v>18.4425973581263</v>
      </c>
    </row>
    <row r="9" customFormat="false" ht="12" hidden="false" customHeight="true" outlineLevel="0" collapsed="false">
      <c r="A9" s="565" t="s">
        <v>496</v>
      </c>
      <c r="B9" s="566" t="n">
        <v>953.531085526046</v>
      </c>
      <c r="C9" s="566" t="s">
        <v>108</v>
      </c>
      <c r="D9" s="566" t="s">
        <v>108</v>
      </c>
      <c r="E9" s="567"/>
      <c r="F9" s="567"/>
      <c r="G9" s="567"/>
      <c r="H9" s="567"/>
      <c r="I9" s="567"/>
      <c r="J9" s="568"/>
      <c r="K9" s="566" t="n">
        <v>0.00915</v>
      </c>
      <c r="L9" s="566" t="s">
        <v>108</v>
      </c>
      <c r="M9" s="569" t="n">
        <v>1.32</v>
      </c>
      <c r="N9" s="570" t="n">
        <v>0.87088</v>
      </c>
    </row>
    <row r="10" customFormat="false" ht="12" hidden="false" customHeight="true" outlineLevel="0" collapsed="false">
      <c r="A10" s="571" t="s">
        <v>497</v>
      </c>
      <c r="B10" s="572" t="n">
        <v>451.279529689876</v>
      </c>
      <c r="C10" s="573"/>
      <c r="D10" s="573"/>
      <c r="E10" s="574"/>
      <c r="F10" s="574"/>
      <c r="G10" s="574"/>
      <c r="H10" s="574"/>
      <c r="I10" s="574"/>
      <c r="J10" s="575"/>
      <c r="K10" s="573"/>
      <c r="L10" s="573"/>
      <c r="M10" s="573"/>
      <c r="N10" s="576" t="s">
        <v>258</v>
      </c>
    </row>
    <row r="11" customFormat="false" ht="12" hidden="false" customHeight="true" outlineLevel="0" collapsed="false">
      <c r="A11" s="571" t="s">
        <v>498</v>
      </c>
      <c r="B11" s="577" t="n">
        <v>358.082509073901</v>
      </c>
      <c r="C11" s="574"/>
      <c r="D11" s="574"/>
      <c r="E11" s="574"/>
      <c r="F11" s="574"/>
      <c r="G11" s="574"/>
      <c r="H11" s="574"/>
      <c r="I11" s="574"/>
      <c r="J11" s="575"/>
      <c r="K11" s="574"/>
      <c r="L11" s="574"/>
      <c r="M11" s="574"/>
      <c r="N11" s="578"/>
    </row>
    <row r="12" customFormat="false" ht="12" hidden="false" customHeight="true" outlineLevel="0" collapsed="false">
      <c r="A12" s="571" t="s">
        <v>499</v>
      </c>
      <c r="B12" s="577" t="n">
        <v>116.870915468</v>
      </c>
      <c r="C12" s="574"/>
      <c r="D12" s="574"/>
      <c r="E12" s="574"/>
      <c r="F12" s="574"/>
      <c r="G12" s="574"/>
      <c r="H12" s="574"/>
      <c r="I12" s="574"/>
      <c r="J12" s="575"/>
      <c r="K12" s="574"/>
      <c r="L12" s="574"/>
      <c r="M12" s="574"/>
      <c r="N12" s="578"/>
    </row>
    <row r="13" customFormat="false" ht="12" hidden="false" customHeight="true" outlineLevel="0" collapsed="false">
      <c r="A13" s="571" t="s">
        <v>500</v>
      </c>
      <c r="B13" s="577" t="n">
        <v>8.07298301886792</v>
      </c>
      <c r="C13" s="574"/>
      <c r="D13" s="574"/>
      <c r="E13" s="574"/>
      <c r="F13" s="574"/>
      <c r="G13" s="574"/>
      <c r="H13" s="574"/>
      <c r="I13" s="574"/>
      <c r="J13" s="575"/>
      <c r="K13" s="574"/>
      <c r="L13" s="574"/>
      <c r="M13" s="574"/>
      <c r="N13" s="578"/>
    </row>
    <row r="14" customFormat="false" ht="12" hidden="false" customHeight="true" outlineLevel="0" collapsed="false">
      <c r="A14" s="571" t="s">
        <v>501</v>
      </c>
      <c r="B14" s="577" t="s">
        <v>258</v>
      </c>
      <c r="C14" s="574"/>
      <c r="D14" s="574"/>
      <c r="E14" s="574"/>
      <c r="F14" s="574"/>
      <c r="G14" s="574"/>
      <c r="H14" s="574"/>
      <c r="I14" s="574"/>
      <c r="J14" s="575"/>
      <c r="K14" s="574"/>
      <c r="L14" s="132" t="s">
        <v>108</v>
      </c>
      <c r="M14" s="579" t="s">
        <v>258</v>
      </c>
      <c r="N14" s="578"/>
    </row>
    <row r="15" customFormat="false" ht="12" hidden="false" customHeight="true" outlineLevel="0" collapsed="false">
      <c r="A15" s="571" t="s">
        <v>502</v>
      </c>
      <c r="B15" s="577" t="n">
        <v>3.872</v>
      </c>
      <c r="C15" s="574"/>
      <c r="D15" s="574"/>
      <c r="E15" s="574"/>
      <c r="F15" s="574"/>
      <c r="G15" s="574"/>
      <c r="H15" s="574"/>
      <c r="I15" s="574"/>
      <c r="J15" s="575"/>
      <c r="K15" s="132" t="s">
        <v>108</v>
      </c>
      <c r="L15" s="132" t="s">
        <v>108</v>
      </c>
      <c r="M15" s="132" t="n">
        <v>1.32</v>
      </c>
      <c r="N15" s="522" t="s">
        <v>108</v>
      </c>
    </row>
    <row r="16" customFormat="false" ht="12.75" hidden="false" customHeight="true" outlineLevel="0" collapsed="false">
      <c r="A16" s="18" t="s">
        <v>503</v>
      </c>
      <c r="B16" s="577" t="n">
        <v>15.3531482754013</v>
      </c>
      <c r="C16" s="577" t="s">
        <v>108</v>
      </c>
      <c r="D16" s="577" t="s">
        <v>108</v>
      </c>
      <c r="E16" s="414"/>
      <c r="F16" s="414"/>
      <c r="G16" s="414"/>
      <c r="H16" s="414"/>
      <c r="I16" s="414"/>
      <c r="J16" s="460"/>
      <c r="K16" s="577" t="n">
        <v>0.00915</v>
      </c>
      <c r="L16" s="577" t="s">
        <v>108</v>
      </c>
      <c r="M16" s="577" t="s">
        <v>108</v>
      </c>
      <c r="N16" s="580" t="n">
        <v>0.87088</v>
      </c>
    </row>
    <row r="17" customFormat="false" ht="12.75" hidden="false" customHeight="true" outlineLevel="0" collapsed="false">
      <c r="A17" s="581" t="s">
        <v>504</v>
      </c>
      <c r="B17" s="572" t="n">
        <v>15.3531482754013</v>
      </c>
      <c r="C17" s="215" t="s">
        <v>108</v>
      </c>
      <c r="D17" s="215" t="s">
        <v>108</v>
      </c>
      <c r="E17" s="215"/>
      <c r="F17" s="215"/>
      <c r="G17" s="215"/>
      <c r="H17" s="215"/>
      <c r="I17" s="215"/>
      <c r="J17" s="480"/>
      <c r="K17" s="132" t="s">
        <v>108</v>
      </c>
      <c r="L17" s="132" t="s">
        <v>108</v>
      </c>
      <c r="M17" s="132" t="s">
        <v>108</v>
      </c>
      <c r="N17" s="522" t="s">
        <v>108</v>
      </c>
    </row>
    <row r="18" customFormat="false" ht="12.75" hidden="false" customHeight="true" outlineLevel="0" collapsed="false">
      <c r="A18" s="582" t="s">
        <v>98</v>
      </c>
      <c r="B18" s="583" t="s">
        <v>108</v>
      </c>
      <c r="C18" s="583" t="s">
        <v>108</v>
      </c>
      <c r="D18" s="583" t="s">
        <v>108</v>
      </c>
      <c r="E18" s="260"/>
      <c r="F18" s="260"/>
      <c r="G18" s="260"/>
      <c r="H18" s="260"/>
      <c r="I18" s="260"/>
      <c r="J18" s="260"/>
      <c r="K18" s="583" t="n">
        <v>0.00915</v>
      </c>
      <c r="L18" s="583" t="s">
        <v>108</v>
      </c>
      <c r="M18" s="583" t="s">
        <v>108</v>
      </c>
      <c r="N18" s="584" t="n">
        <v>0.87088</v>
      </c>
    </row>
    <row r="19" customFormat="false" ht="12" hidden="false" customHeight="true" outlineLevel="0" collapsed="false">
      <c r="A19" s="585" t="s">
        <v>505</v>
      </c>
      <c r="B19" s="566" t="n">
        <v>125.512393160661</v>
      </c>
      <c r="C19" s="566" t="s">
        <v>108</v>
      </c>
      <c r="D19" s="586" t="n">
        <v>4.656314807</v>
      </c>
      <c r="E19" s="573" t="s">
        <v>108</v>
      </c>
      <c r="F19" s="573" t="s">
        <v>108</v>
      </c>
      <c r="G19" s="573" t="s">
        <v>108</v>
      </c>
      <c r="H19" s="573" t="s">
        <v>108</v>
      </c>
      <c r="I19" s="573" t="s">
        <v>108</v>
      </c>
      <c r="J19" s="573" t="s">
        <v>108</v>
      </c>
      <c r="K19" s="566" t="n">
        <v>0.61394979</v>
      </c>
      <c r="L19" s="566" t="s">
        <v>108</v>
      </c>
      <c r="M19" s="566" t="n">
        <v>6.9</v>
      </c>
      <c r="N19" s="570" t="n">
        <v>7.748012</v>
      </c>
    </row>
    <row r="20" customFormat="false" ht="12" hidden="false" customHeight="true" outlineLevel="0" collapsed="false">
      <c r="A20" s="587" t="s">
        <v>506</v>
      </c>
      <c r="B20" s="572" t="s">
        <v>108</v>
      </c>
      <c r="C20" s="588" t="s">
        <v>108</v>
      </c>
      <c r="D20" s="588" t="s">
        <v>108</v>
      </c>
      <c r="E20" s="573"/>
      <c r="F20" s="573"/>
      <c r="G20" s="573"/>
      <c r="H20" s="573"/>
      <c r="I20" s="573"/>
      <c r="J20" s="589"/>
      <c r="K20" s="214" t="s">
        <v>108</v>
      </c>
      <c r="L20" s="214" t="s">
        <v>108</v>
      </c>
      <c r="M20" s="214" t="s">
        <v>108</v>
      </c>
      <c r="N20" s="530" t="s">
        <v>108</v>
      </c>
    </row>
    <row r="21" customFormat="false" ht="12" hidden="false" customHeight="true" outlineLevel="0" collapsed="false">
      <c r="A21" s="571" t="s">
        <v>507</v>
      </c>
      <c r="B21" s="574"/>
      <c r="C21" s="574"/>
      <c r="D21" s="577" t="n">
        <v>4.656314807</v>
      </c>
      <c r="E21" s="574"/>
      <c r="F21" s="574"/>
      <c r="G21" s="574"/>
      <c r="H21" s="574"/>
      <c r="I21" s="574"/>
      <c r="J21" s="575"/>
      <c r="K21" s="132" t="s">
        <v>258</v>
      </c>
      <c r="L21" s="574"/>
      <c r="M21" s="574"/>
      <c r="N21" s="578"/>
    </row>
    <row r="22" customFormat="false" ht="12" hidden="false" customHeight="true" outlineLevel="0" collapsed="false">
      <c r="A22" s="571" t="s">
        <v>508</v>
      </c>
      <c r="B22" s="590" t="s">
        <v>108</v>
      </c>
      <c r="C22" s="574"/>
      <c r="D22" s="577" t="s">
        <v>108</v>
      </c>
      <c r="E22" s="574"/>
      <c r="F22" s="574"/>
      <c r="G22" s="574"/>
      <c r="H22" s="574"/>
      <c r="I22" s="574"/>
      <c r="J22" s="575"/>
      <c r="K22" s="132" t="s">
        <v>108</v>
      </c>
      <c r="L22" s="132" t="s">
        <v>108</v>
      </c>
      <c r="M22" s="132" t="s">
        <v>108</v>
      </c>
      <c r="N22" s="578"/>
    </row>
    <row r="23" customFormat="false" ht="12" hidden="false" customHeight="true" outlineLevel="0" collapsed="false">
      <c r="A23" s="571" t="s">
        <v>509</v>
      </c>
      <c r="B23" s="577" t="s">
        <v>108</v>
      </c>
      <c r="C23" s="577" t="s">
        <v>108</v>
      </c>
      <c r="D23" s="574"/>
      <c r="E23" s="574"/>
      <c r="F23" s="574"/>
      <c r="G23" s="574"/>
      <c r="H23" s="574"/>
      <c r="I23" s="574"/>
      <c r="J23" s="575"/>
      <c r="K23" s="132" t="s">
        <v>108</v>
      </c>
      <c r="L23" s="132" t="s">
        <v>108</v>
      </c>
      <c r="M23" s="132" t="s">
        <v>108</v>
      </c>
      <c r="N23" s="522" t="s">
        <v>108</v>
      </c>
    </row>
    <row r="24" customFormat="false" ht="12.75" hidden="false" customHeight="true" outlineLevel="0" collapsed="false">
      <c r="A24" s="591" t="s">
        <v>510</v>
      </c>
      <c r="B24" s="577" t="n">
        <v>125.512393160661</v>
      </c>
      <c r="C24" s="577" t="s">
        <v>108</v>
      </c>
      <c r="D24" s="577" t="s">
        <v>108</v>
      </c>
      <c r="E24" s="574" t="s">
        <v>108</v>
      </c>
      <c r="F24" s="574" t="s">
        <v>267</v>
      </c>
      <c r="G24" s="574" t="s">
        <v>108</v>
      </c>
      <c r="H24" s="574" t="s">
        <v>267</v>
      </c>
      <c r="I24" s="574" t="s">
        <v>108</v>
      </c>
      <c r="J24" s="574" t="s">
        <v>108</v>
      </c>
      <c r="K24" s="577" t="n">
        <v>0.61394979</v>
      </c>
      <c r="L24" s="577" t="s">
        <v>108</v>
      </c>
      <c r="M24" s="577" t="n">
        <v>6.9</v>
      </c>
      <c r="N24" s="580" t="n">
        <v>7.748012</v>
      </c>
    </row>
    <row r="25" customFormat="false" ht="12.75" hidden="false" customHeight="true" outlineLevel="0" collapsed="false">
      <c r="A25" s="581" t="s">
        <v>511</v>
      </c>
      <c r="B25" s="573"/>
      <c r="C25" s="572" t="s">
        <v>108</v>
      </c>
      <c r="D25" s="573"/>
      <c r="E25" s="573"/>
      <c r="F25" s="573"/>
      <c r="G25" s="573"/>
      <c r="H25" s="573"/>
      <c r="I25" s="573"/>
      <c r="J25" s="589"/>
      <c r="K25" s="589"/>
      <c r="L25" s="589"/>
      <c r="M25" s="589"/>
      <c r="N25" s="578"/>
    </row>
    <row r="26" customFormat="false" ht="12.75" hidden="false" customHeight="true" outlineLevel="0" collapsed="false">
      <c r="A26" s="581" t="s">
        <v>512</v>
      </c>
      <c r="B26" s="572" t="s">
        <v>108</v>
      </c>
      <c r="C26" s="572" t="s">
        <v>108</v>
      </c>
      <c r="D26" s="572" t="s">
        <v>108</v>
      </c>
      <c r="E26" s="573"/>
      <c r="F26" s="573"/>
      <c r="G26" s="573"/>
      <c r="H26" s="573"/>
      <c r="I26" s="573"/>
      <c r="J26" s="589"/>
      <c r="K26" s="589"/>
      <c r="L26" s="589"/>
      <c r="M26" s="589"/>
      <c r="N26" s="578"/>
    </row>
    <row r="27" customFormat="false" ht="12.75" hidden="false" customHeight="true" outlineLevel="0" collapsed="false">
      <c r="A27" s="581" t="s">
        <v>513</v>
      </c>
      <c r="B27" s="573"/>
      <c r="C27" s="572" t="s">
        <v>108</v>
      </c>
      <c r="D27" s="573"/>
      <c r="E27" s="573"/>
      <c r="F27" s="573"/>
      <c r="G27" s="573"/>
      <c r="H27" s="573"/>
      <c r="I27" s="573"/>
      <c r="J27" s="589"/>
      <c r="K27" s="589"/>
      <c r="L27" s="589"/>
      <c r="M27" s="589"/>
      <c r="N27" s="578"/>
    </row>
    <row r="28" customFormat="false" ht="12.75" hidden="false" customHeight="true" outlineLevel="0" collapsed="false">
      <c r="A28" s="581" t="s">
        <v>514</v>
      </c>
      <c r="B28" s="573"/>
      <c r="C28" s="572" t="s">
        <v>108</v>
      </c>
      <c r="D28" s="573"/>
      <c r="E28" s="573"/>
      <c r="F28" s="573"/>
      <c r="G28" s="573"/>
      <c r="H28" s="573"/>
      <c r="I28" s="573"/>
      <c r="J28" s="589"/>
      <c r="K28" s="589"/>
      <c r="L28" s="589"/>
      <c r="M28" s="589"/>
      <c r="N28" s="578"/>
    </row>
    <row r="29" customFormat="false" ht="12.75" hidden="false" customHeight="true" outlineLevel="0" collapsed="false">
      <c r="A29" s="581" t="s">
        <v>515</v>
      </c>
      <c r="B29" s="573"/>
      <c r="C29" s="572" t="s">
        <v>108</v>
      </c>
      <c r="D29" s="573"/>
      <c r="E29" s="573"/>
      <c r="F29" s="573"/>
      <c r="G29" s="573"/>
      <c r="H29" s="573"/>
      <c r="I29" s="573"/>
      <c r="J29" s="589"/>
      <c r="K29" s="589"/>
      <c r="L29" s="589"/>
      <c r="M29" s="589"/>
      <c r="N29" s="578"/>
    </row>
    <row r="30" customFormat="false" ht="12.75" hidden="false" customHeight="true" outlineLevel="0" collapsed="false">
      <c r="A30" s="582" t="s">
        <v>516</v>
      </c>
      <c r="B30" s="583" t="n">
        <v>20.24</v>
      </c>
      <c r="C30" s="583" t="s">
        <v>108</v>
      </c>
      <c r="D30" s="583" t="s">
        <v>108</v>
      </c>
      <c r="E30" s="260" t="s">
        <v>108</v>
      </c>
      <c r="F30" s="260" t="s">
        <v>108</v>
      </c>
      <c r="G30" s="260" t="s">
        <v>108</v>
      </c>
      <c r="H30" s="215" t="s">
        <v>108</v>
      </c>
      <c r="I30" s="260" t="s">
        <v>108</v>
      </c>
      <c r="J30" s="215" t="s">
        <v>108</v>
      </c>
      <c r="K30" s="583" t="n">
        <v>0.61394979</v>
      </c>
      <c r="L30" s="583" t="s">
        <v>108</v>
      </c>
      <c r="M30" s="592" t="n">
        <v>6.9</v>
      </c>
      <c r="N30" s="584" t="n">
        <v>7.048012</v>
      </c>
    </row>
    <row r="31" customFormat="false" ht="12.75" hidden="false" customHeight="true" outlineLevel="0" collapsed="false">
      <c r="A31" s="582" t="s">
        <v>517</v>
      </c>
      <c r="B31" s="583" t="n">
        <v>105.272393160661</v>
      </c>
      <c r="C31" s="583" t="s">
        <v>108</v>
      </c>
      <c r="D31" s="583" t="s">
        <v>108</v>
      </c>
      <c r="E31" s="260" t="s">
        <v>108</v>
      </c>
      <c r="F31" s="260" t="s">
        <v>108</v>
      </c>
      <c r="G31" s="260" t="s">
        <v>108</v>
      </c>
      <c r="H31" s="215" t="s">
        <v>108</v>
      </c>
      <c r="I31" s="260" t="s">
        <v>108</v>
      </c>
      <c r="J31" s="215" t="s">
        <v>108</v>
      </c>
      <c r="K31" s="583" t="s">
        <v>108</v>
      </c>
      <c r="L31" s="583" t="s">
        <v>108</v>
      </c>
      <c r="M31" s="592" t="s">
        <v>108</v>
      </c>
      <c r="N31" s="584" t="s">
        <v>108</v>
      </c>
    </row>
    <row r="32" customFormat="false" ht="12.75" hidden="false" customHeight="true" outlineLevel="0" collapsed="false">
      <c r="A32" s="582" t="s">
        <v>98</v>
      </c>
      <c r="B32" s="583" t="s">
        <v>108</v>
      </c>
      <c r="C32" s="583" t="s">
        <v>108</v>
      </c>
      <c r="D32" s="583" t="s">
        <v>108</v>
      </c>
      <c r="E32" s="260" t="s">
        <v>108</v>
      </c>
      <c r="F32" s="260" t="s">
        <v>108</v>
      </c>
      <c r="G32" s="260" t="s">
        <v>108</v>
      </c>
      <c r="H32" s="215" t="s">
        <v>108</v>
      </c>
      <c r="I32" s="260" t="s">
        <v>108</v>
      </c>
      <c r="J32" s="215" t="s">
        <v>108</v>
      </c>
      <c r="K32" s="583" t="s">
        <v>108</v>
      </c>
      <c r="L32" s="583" t="s">
        <v>108</v>
      </c>
      <c r="M32" s="592" t="s">
        <v>108</v>
      </c>
      <c r="N32" s="584" t="s">
        <v>108</v>
      </c>
    </row>
    <row r="33" customFormat="false" ht="12.75" hidden="false" customHeight="true" outlineLevel="0" collapsed="false">
      <c r="A33" s="582" t="s">
        <v>518</v>
      </c>
      <c r="B33" s="583" t="s">
        <v>108</v>
      </c>
      <c r="C33" s="583" t="s">
        <v>108</v>
      </c>
      <c r="D33" s="583" t="s">
        <v>108</v>
      </c>
      <c r="E33" s="260" t="s">
        <v>108</v>
      </c>
      <c r="F33" s="260" t="s">
        <v>108</v>
      </c>
      <c r="G33" s="260" t="s">
        <v>108</v>
      </c>
      <c r="H33" s="215" t="s">
        <v>108</v>
      </c>
      <c r="I33" s="260" t="s">
        <v>108</v>
      </c>
      <c r="J33" s="215" t="s">
        <v>108</v>
      </c>
      <c r="K33" s="583" t="s">
        <v>108</v>
      </c>
      <c r="L33" s="583" t="s">
        <v>108</v>
      </c>
      <c r="M33" s="592" t="s">
        <v>108</v>
      </c>
      <c r="N33" s="584" t="n">
        <v>0.7</v>
      </c>
    </row>
    <row r="34" customFormat="false" ht="12" hidden="false" customHeight="true" outlineLevel="0" collapsed="false">
      <c r="A34" s="565" t="s">
        <v>519</v>
      </c>
      <c r="B34" s="566" t="n">
        <v>2386.39475171869</v>
      </c>
      <c r="C34" s="566" t="n">
        <v>0.4395</v>
      </c>
      <c r="D34" s="586" t="s">
        <v>108</v>
      </c>
      <c r="E34" s="215" t="s">
        <v>108</v>
      </c>
      <c r="F34" s="215" t="s">
        <v>108</v>
      </c>
      <c r="G34" s="215" t="s">
        <v>108</v>
      </c>
      <c r="H34" s="566" t="s">
        <v>108</v>
      </c>
      <c r="I34" s="215" t="s">
        <v>108</v>
      </c>
      <c r="J34" s="566" t="s">
        <v>520</v>
      </c>
      <c r="K34" s="566" t="n">
        <v>0.17707</v>
      </c>
      <c r="L34" s="566" t="s">
        <v>521</v>
      </c>
      <c r="M34" s="569" t="n">
        <v>1.2887782662</v>
      </c>
      <c r="N34" s="570" t="n">
        <v>2.9315053581263</v>
      </c>
    </row>
    <row r="35" customFormat="false" ht="12" hidden="false" customHeight="true" outlineLevel="0" collapsed="false">
      <c r="A35" s="571" t="s">
        <v>522</v>
      </c>
      <c r="B35" s="572" t="n">
        <v>2386.13075171869</v>
      </c>
      <c r="C35" s="572" t="n">
        <v>0.4395</v>
      </c>
      <c r="D35" s="573"/>
      <c r="E35" s="573"/>
      <c r="F35" s="573"/>
      <c r="G35" s="573"/>
      <c r="H35" s="573"/>
      <c r="I35" s="573"/>
      <c r="J35" s="589"/>
      <c r="K35" s="214" t="n">
        <v>0.17707</v>
      </c>
      <c r="L35" s="214" t="s">
        <v>258</v>
      </c>
      <c r="M35" s="214" t="n">
        <v>1.1987782662</v>
      </c>
      <c r="N35" s="530" t="n">
        <v>0.9124</v>
      </c>
    </row>
    <row r="36" customFormat="false" ht="12" hidden="false" customHeight="true" outlineLevel="0" collapsed="false">
      <c r="A36" s="571" t="s">
        <v>523</v>
      </c>
      <c r="B36" s="577" t="s">
        <v>258</v>
      </c>
      <c r="C36" s="577" t="s">
        <v>108</v>
      </c>
      <c r="D36" s="574"/>
      <c r="E36" s="574"/>
      <c r="F36" s="574"/>
      <c r="G36" s="574"/>
      <c r="H36" s="574"/>
      <c r="I36" s="574"/>
      <c r="J36" s="575"/>
      <c r="K36" s="132" t="s">
        <v>258</v>
      </c>
      <c r="L36" s="132" t="s">
        <v>258</v>
      </c>
      <c r="M36" s="132" t="s">
        <v>258</v>
      </c>
      <c r="N36" s="522" t="s">
        <v>258</v>
      </c>
    </row>
    <row r="37" customFormat="false" ht="12" hidden="false" customHeight="true" outlineLevel="0" collapsed="false">
      <c r="A37" s="571" t="s">
        <v>524</v>
      </c>
      <c r="B37" s="577" t="s">
        <v>108</v>
      </c>
      <c r="C37" s="577" t="s">
        <v>108</v>
      </c>
      <c r="D37" s="574"/>
      <c r="E37" s="574"/>
      <c r="F37" s="574"/>
      <c r="G37" s="593" t="s">
        <v>108</v>
      </c>
      <c r="H37" s="577" t="s">
        <v>108</v>
      </c>
      <c r="I37" s="574"/>
      <c r="J37" s="575"/>
      <c r="K37" s="132" t="s">
        <v>108</v>
      </c>
      <c r="L37" s="132" t="s">
        <v>108</v>
      </c>
      <c r="M37" s="132" t="s">
        <v>108</v>
      </c>
      <c r="N37" s="522" t="s">
        <v>108</v>
      </c>
    </row>
    <row r="38" customFormat="false" ht="12" hidden="false" customHeight="true" outlineLevel="0" collapsed="false">
      <c r="A38" s="18" t="s">
        <v>525</v>
      </c>
      <c r="B38" s="594"/>
      <c r="C38" s="594"/>
      <c r="D38" s="595"/>
      <c r="E38" s="574"/>
      <c r="F38" s="574"/>
      <c r="G38" s="574"/>
      <c r="H38" s="574"/>
      <c r="I38" s="531" t="s">
        <v>108</v>
      </c>
      <c r="J38" s="596" t="s">
        <v>520</v>
      </c>
      <c r="K38" s="594"/>
      <c r="L38" s="594"/>
      <c r="M38" s="594"/>
      <c r="N38" s="597"/>
    </row>
    <row r="39" customFormat="false" ht="12.75" hidden="false" customHeight="true" outlineLevel="0" collapsed="false">
      <c r="A39" s="591" t="s">
        <v>510</v>
      </c>
      <c r="B39" s="577" t="n">
        <v>0.264</v>
      </c>
      <c r="C39" s="577" t="s">
        <v>108</v>
      </c>
      <c r="D39" s="577" t="s">
        <v>108</v>
      </c>
      <c r="E39" s="573" t="s">
        <v>108</v>
      </c>
      <c r="F39" s="573" t="s">
        <v>267</v>
      </c>
      <c r="G39" s="573" t="s">
        <v>108</v>
      </c>
      <c r="H39" s="573" t="s">
        <v>267</v>
      </c>
      <c r="I39" s="573" t="s">
        <v>108</v>
      </c>
      <c r="J39" s="574" t="s">
        <v>108</v>
      </c>
      <c r="K39" s="577" t="s">
        <v>108</v>
      </c>
      <c r="L39" s="577" t="s">
        <v>108</v>
      </c>
      <c r="M39" s="577" t="n">
        <v>0.09</v>
      </c>
      <c r="N39" s="580" t="n">
        <v>2.0191053581263</v>
      </c>
    </row>
    <row r="40" customFormat="false" ht="12.75" hidden="false" customHeight="true" outlineLevel="0" collapsed="false">
      <c r="A40" s="598" t="s">
        <v>526</v>
      </c>
      <c r="B40" s="496" t="n">
        <v>0.264</v>
      </c>
      <c r="C40" s="532" t="s">
        <v>108</v>
      </c>
      <c r="D40" s="532" t="s">
        <v>108</v>
      </c>
      <c r="E40" s="215" t="s">
        <v>108</v>
      </c>
      <c r="F40" s="215" t="s">
        <v>108</v>
      </c>
      <c r="G40" s="215" t="s">
        <v>108</v>
      </c>
      <c r="H40" s="215" t="s">
        <v>108</v>
      </c>
      <c r="I40" s="215" t="s">
        <v>108</v>
      </c>
      <c r="J40" s="215" t="s">
        <v>108</v>
      </c>
      <c r="K40" s="532" t="s">
        <v>108</v>
      </c>
      <c r="L40" s="532" t="s">
        <v>108</v>
      </c>
      <c r="M40" s="496" t="n">
        <v>0.09</v>
      </c>
      <c r="N40" s="599" t="n">
        <v>2.0191053581263</v>
      </c>
    </row>
    <row r="41" customFormat="false" ht="12.75" hidden="false" customHeight="true" outlineLevel="0" collapsed="false">
      <c r="A41" s="598" t="s">
        <v>98</v>
      </c>
      <c r="B41" s="532" t="s">
        <v>108</v>
      </c>
      <c r="C41" s="532" t="s">
        <v>108</v>
      </c>
      <c r="D41" s="532" t="s">
        <v>108</v>
      </c>
      <c r="E41" s="215" t="s">
        <v>108</v>
      </c>
      <c r="F41" s="215" t="s">
        <v>108</v>
      </c>
      <c r="G41" s="215" t="s">
        <v>108</v>
      </c>
      <c r="H41" s="215" t="s">
        <v>108</v>
      </c>
      <c r="I41" s="215" t="s">
        <v>108</v>
      </c>
      <c r="J41" s="215" t="s">
        <v>108</v>
      </c>
      <c r="K41" s="532" t="s">
        <v>108</v>
      </c>
      <c r="L41" s="532" t="s">
        <v>108</v>
      </c>
      <c r="M41" s="532" t="s">
        <v>108</v>
      </c>
      <c r="N41" s="600"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27</v>
      </c>
      <c r="B43" s="601"/>
      <c r="C43" s="601"/>
      <c r="D43" s="601"/>
      <c r="E43" s="601"/>
      <c r="F43" s="601"/>
      <c r="G43" s="601"/>
      <c r="H43" s="601"/>
      <c r="I43" s="601"/>
      <c r="J43" s="601"/>
      <c r="K43" s="601"/>
      <c r="L43" s="601"/>
      <c r="M43" s="601"/>
      <c r="N43" s="601"/>
    </row>
    <row r="45" customFormat="false" ht="13.5" hidden="false" customHeight="true" outlineLevel="0" collapsed="false">
      <c r="A45" s="183" t="s">
        <v>528</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4" t="s">
        <v>71</v>
      </c>
    </row>
    <row r="2" customFormat="false" ht="15.75" hidden="false" customHeight="true" outlineLevel="0" collapsed="false">
      <c r="A2" s="4" t="s">
        <v>109</v>
      </c>
      <c r="G2" s="3" t="s">
        <v>305</v>
      </c>
      <c r="N2" s="114" t="s">
        <v>73</v>
      </c>
    </row>
    <row r="3" customFormat="false" ht="15.75" hidden="false" customHeight="true" outlineLevel="0" collapsed="false">
      <c r="A3" s="391"/>
      <c r="M3" s="114"/>
      <c r="N3" s="114" t="s">
        <v>74</v>
      </c>
    </row>
    <row r="4" customFormat="false" ht="12.75" hidden="false" customHeight="true" outlineLevel="0" collapsed="false">
      <c r="N4" s="602"/>
    </row>
    <row r="5" customFormat="false" ht="14.25" hidden="false" customHeight="true" outlineLevel="0" collapsed="false">
      <c r="A5" s="549" t="s">
        <v>376</v>
      </c>
      <c r="B5" s="550" t="s">
        <v>382</v>
      </c>
      <c r="C5" s="550" t="s">
        <v>415</v>
      </c>
      <c r="D5" s="550" t="s">
        <v>416</v>
      </c>
      <c r="E5" s="551" t="s">
        <v>487</v>
      </c>
      <c r="F5" s="551"/>
      <c r="G5" s="551" t="s">
        <v>488</v>
      </c>
      <c r="H5" s="551"/>
      <c r="I5" s="551" t="s">
        <v>489</v>
      </c>
      <c r="J5" s="551"/>
      <c r="K5" s="550" t="s">
        <v>490</v>
      </c>
      <c r="L5" s="550" t="s">
        <v>80</v>
      </c>
      <c r="M5" s="550" t="s">
        <v>81</v>
      </c>
      <c r="N5" s="552" t="s">
        <v>491</v>
      </c>
    </row>
    <row r="6" customFormat="false" ht="12" hidden="false" customHeight="true" outlineLevel="0" collapsed="false">
      <c r="A6" s="553" t="s">
        <v>379</v>
      </c>
      <c r="B6" s="554"/>
      <c r="C6" s="554"/>
      <c r="D6" s="554"/>
      <c r="E6" s="554" t="s">
        <v>492</v>
      </c>
      <c r="F6" s="554" t="s">
        <v>493</v>
      </c>
      <c r="G6" s="554" t="s">
        <v>492</v>
      </c>
      <c r="H6" s="554" t="s">
        <v>493</v>
      </c>
      <c r="I6" s="554" t="s">
        <v>492</v>
      </c>
      <c r="J6" s="555" t="s">
        <v>493</v>
      </c>
      <c r="K6" s="554"/>
      <c r="L6" s="554"/>
      <c r="M6" s="554"/>
      <c r="N6" s="552"/>
    </row>
    <row r="7" customFormat="false" ht="14.25" hidden="false" customHeight="true" outlineLevel="0" collapsed="false">
      <c r="A7" s="603"/>
      <c r="B7" s="557" t="s">
        <v>83</v>
      </c>
      <c r="C7" s="557"/>
      <c r="D7" s="557"/>
      <c r="E7" s="557" t="s">
        <v>494</v>
      </c>
      <c r="F7" s="557"/>
      <c r="G7" s="557"/>
      <c r="H7" s="557"/>
      <c r="I7" s="558" t="s">
        <v>83</v>
      </c>
      <c r="J7" s="558"/>
      <c r="K7" s="558"/>
      <c r="L7" s="558"/>
      <c r="M7" s="558"/>
      <c r="N7" s="558"/>
    </row>
    <row r="8" customFormat="false" ht="12.75" hidden="false" customHeight="true" outlineLevel="0" collapsed="false">
      <c r="A8" s="17" t="s">
        <v>529</v>
      </c>
      <c r="B8" s="604" t="s">
        <v>108</v>
      </c>
      <c r="C8" s="605"/>
      <c r="D8" s="605"/>
      <c r="E8" s="605"/>
      <c r="F8" s="605"/>
      <c r="G8" s="605"/>
      <c r="H8" s="605"/>
      <c r="I8" s="605"/>
      <c r="J8" s="606"/>
      <c r="K8" s="572" t="n">
        <v>0.1917</v>
      </c>
      <c r="L8" s="572" t="s">
        <v>108</v>
      </c>
      <c r="M8" s="607" t="n">
        <v>5.42</v>
      </c>
      <c r="N8" s="608" t="n">
        <v>6.8922</v>
      </c>
    </row>
    <row r="9" customFormat="false" ht="12" hidden="false" customHeight="true" outlineLevel="0" collapsed="false">
      <c r="A9" s="18" t="s">
        <v>530</v>
      </c>
      <c r="B9" s="573" t="s">
        <v>108</v>
      </c>
      <c r="C9" s="574"/>
      <c r="D9" s="574"/>
      <c r="E9" s="574"/>
      <c r="F9" s="574"/>
      <c r="G9" s="574"/>
      <c r="H9" s="574"/>
      <c r="I9" s="574"/>
      <c r="J9" s="575"/>
      <c r="K9" s="214" t="n">
        <v>0.1917</v>
      </c>
      <c r="L9" s="214" t="s">
        <v>108</v>
      </c>
      <c r="M9" s="214" t="n">
        <v>4.01</v>
      </c>
      <c r="N9" s="530" t="n">
        <v>6.8922</v>
      </c>
    </row>
    <row r="10" customFormat="false" ht="14.25" hidden="false" customHeight="true" outlineLevel="0" collapsed="false">
      <c r="A10" s="609" t="s">
        <v>531</v>
      </c>
      <c r="B10" s="610" t="s">
        <v>108</v>
      </c>
      <c r="C10" s="611"/>
      <c r="D10" s="611"/>
      <c r="E10" s="611"/>
      <c r="F10" s="611"/>
      <c r="G10" s="611"/>
      <c r="H10" s="611"/>
      <c r="I10" s="611"/>
      <c r="J10" s="612"/>
      <c r="K10" s="611"/>
      <c r="L10" s="611"/>
      <c r="M10" s="276" t="n">
        <v>1.41</v>
      </c>
      <c r="N10" s="613"/>
    </row>
    <row r="11" customFormat="false" ht="13.5" hidden="false" customHeight="true" outlineLevel="0" collapsed="false">
      <c r="A11" s="17" t="s">
        <v>532</v>
      </c>
      <c r="B11" s="605"/>
      <c r="C11" s="605"/>
      <c r="D11" s="605"/>
      <c r="E11" s="426"/>
      <c r="F11" s="566" t="s">
        <v>267</v>
      </c>
      <c r="G11" s="426"/>
      <c r="H11" s="566" t="s">
        <v>267</v>
      </c>
      <c r="I11" s="426"/>
      <c r="J11" s="566" t="s">
        <v>108</v>
      </c>
      <c r="K11" s="605"/>
      <c r="L11" s="605"/>
      <c r="M11" s="605"/>
      <c r="N11" s="614"/>
    </row>
    <row r="12" customFormat="false" ht="12" hidden="false" customHeight="true" outlineLevel="0" collapsed="false">
      <c r="A12" s="18" t="s">
        <v>533</v>
      </c>
      <c r="B12" s="574"/>
      <c r="C12" s="574"/>
      <c r="D12" s="574"/>
      <c r="E12" s="574"/>
      <c r="F12" s="615" t="s">
        <v>267</v>
      </c>
      <c r="G12" s="574"/>
      <c r="H12" s="577" t="s">
        <v>108</v>
      </c>
      <c r="I12" s="574"/>
      <c r="J12" s="577" t="s">
        <v>108</v>
      </c>
      <c r="K12" s="574"/>
      <c r="L12" s="574"/>
      <c r="M12" s="574"/>
      <c r="N12" s="578"/>
    </row>
    <row r="13" customFormat="false" ht="12" hidden="false" customHeight="true" outlineLevel="0" collapsed="false">
      <c r="A13" s="616" t="s">
        <v>534</v>
      </c>
      <c r="B13" s="574"/>
      <c r="C13" s="574"/>
      <c r="D13" s="574"/>
      <c r="E13" s="574"/>
      <c r="F13" s="615" t="s">
        <v>108</v>
      </c>
      <c r="G13" s="574"/>
      <c r="H13" s="574"/>
      <c r="I13" s="574"/>
      <c r="J13" s="574"/>
      <c r="K13" s="574"/>
      <c r="L13" s="574"/>
      <c r="M13" s="574"/>
      <c r="N13" s="578"/>
    </row>
    <row r="14" customFormat="false" ht="12" hidden="false" customHeight="true" outlineLevel="0" collapsed="false">
      <c r="A14" s="616" t="s">
        <v>535</v>
      </c>
      <c r="B14" s="574"/>
      <c r="C14" s="574"/>
      <c r="D14" s="574"/>
      <c r="E14" s="574"/>
      <c r="F14" s="615" t="s">
        <v>267</v>
      </c>
      <c r="G14" s="574"/>
      <c r="H14" s="577" t="s">
        <v>108</v>
      </c>
      <c r="I14" s="574"/>
      <c r="J14" s="577" t="s">
        <v>108</v>
      </c>
      <c r="K14" s="574"/>
      <c r="L14" s="574"/>
      <c r="M14" s="574"/>
      <c r="N14" s="578"/>
    </row>
    <row r="15" customFormat="false" ht="12" hidden="false" customHeight="true" outlineLevel="0" collapsed="false">
      <c r="A15" s="18" t="s">
        <v>536</v>
      </c>
      <c r="B15" s="574"/>
      <c r="C15" s="574"/>
      <c r="D15" s="574"/>
      <c r="E15" s="574"/>
      <c r="F15" s="615" t="s">
        <v>267</v>
      </c>
      <c r="G15" s="574"/>
      <c r="H15" s="577" t="s">
        <v>267</v>
      </c>
      <c r="I15" s="574"/>
      <c r="J15" s="577" t="s">
        <v>108</v>
      </c>
      <c r="K15" s="574"/>
      <c r="L15" s="574"/>
      <c r="M15" s="574"/>
      <c r="N15" s="578"/>
    </row>
    <row r="16" customFormat="false" ht="12.75" hidden="false" customHeight="true" outlineLevel="0" collapsed="false">
      <c r="A16" s="18" t="s">
        <v>537</v>
      </c>
      <c r="B16" s="574"/>
      <c r="C16" s="574"/>
      <c r="D16" s="574"/>
      <c r="E16" s="51"/>
      <c r="F16" s="577" t="s">
        <v>267</v>
      </c>
      <c r="G16" s="414"/>
      <c r="H16" s="577" t="s">
        <v>267</v>
      </c>
      <c r="I16" s="414"/>
      <c r="J16" s="577" t="s">
        <v>108</v>
      </c>
      <c r="K16" s="574"/>
      <c r="L16" s="574"/>
      <c r="M16" s="574"/>
      <c r="N16" s="578"/>
    </row>
    <row r="17" customFormat="false" ht="12.75" hidden="false" customHeight="true" outlineLevel="0" collapsed="false">
      <c r="A17" s="598" t="s">
        <v>98</v>
      </c>
      <c r="B17" s="573"/>
      <c r="C17" s="573"/>
      <c r="D17" s="573"/>
      <c r="E17" s="593"/>
      <c r="F17" s="583" t="s">
        <v>267</v>
      </c>
      <c r="G17" s="215"/>
      <c r="H17" s="583" t="s">
        <v>267</v>
      </c>
      <c r="I17" s="215"/>
      <c r="J17" s="583" t="s">
        <v>108</v>
      </c>
      <c r="K17" s="573"/>
      <c r="L17" s="573"/>
      <c r="M17" s="573"/>
      <c r="N17" s="617"/>
    </row>
    <row r="18" customFormat="false" ht="13.5" hidden="false" customHeight="true" outlineLevel="0" collapsed="false">
      <c r="A18" s="26" t="s">
        <v>538</v>
      </c>
      <c r="B18" s="567"/>
      <c r="C18" s="567"/>
      <c r="D18" s="567"/>
      <c r="E18" s="566" t="n">
        <v>684.42395</v>
      </c>
      <c r="F18" s="566" t="n">
        <v>167.7727</v>
      </c>
      <c r="G18" s="566" t="n">
        <v>0.28</v>
      </c>
      <c r="H18" s="566" t="n">
        <v>0.18</v>
      </c>
      <c r="I18" s="566" t="n">
        <v>0.0057803</v>
      </c>
      <c r="J18" s="566" t="n">
        <v>0.003179</v>
      </c>
      <c r="K18" s="567"/>
      <c r="L18" s="567"/>
      <c r="M18" s="567"/>
      <c r="N18" s="618"/>
    </row>
    <row r="19" customFormat="false" ht="12" hidden="false" customHeight="true" outlineLevel="0" collapsed="false">
      <c r="A19" s="18" t="s">
        <v>539</v>
      </c>
      <c r="B19" s="574"/>
      <c r="C19" s="574"/>
      <c r="D19" s="574"/>
      <c r="E19" s="132" t="n">
        <v>529.9</v>
      </c>
      <c r="F19" s="577" t="n">
        <v>110.9747</v>
      </c>
      <c r="G19" s="132" t="s">
        <v>108</v>
      </c>
      <c r="H19" s="577" t="s">
        <v>267</v>
      </c>
      <c r="I19" s="145" t="s">
        <v>108</v>
      </c>
      <c r="J19" s="577" t="s">
        <v>108</v>
      </c>
      <c r="K19" s="574"/>
      <c r="L19" s="574"/>
      <c r="M19" s="574"/>
      <c r="N19" s="578"/>
    </row>
    <row r="20" customFormat="false" ht="12" hidden="false" customHeight="true" outlineLevel="0" collapsed="false">
      <c r="A20" s="18" t="s">
        <v>540</v>
      </c>
      <c r="B20" s="574"/>
      <c r="C20" s="574"/>
      <c r="D20" s="574"/>
      <c r="E20" s="132" t="n">
        <v>110.83</v>
      </c>
      <c r="F20" s="577" t="n">
        <v>2.444</v>
      </c>
      <c r="G20" s="132" t="s">
        <v>108</v>
      </c>
      <c r="H20" s="577" t="s">
        <v>108</v>
      </c>
      <c r="I20" s="145" t="s">
        <v>108</v>
      </c>
      <c r="J20" s="577" t="s">
        <v>108</v>
      </c>
      <c r="K20" s="574"/>
      <c r="L20" s="574"/>
      <c r="M20" s="574"/>
      <c r="N20" s="578"/>
    </row>
    <row r="21" customFormat="false" ht="12" hidden="false" customHeight="true" outlineLevel="0" collapsed="false">
      <c r="A21" s="18" t="s">
        <v>541</v>
      </c>
      <c r="B21" s="574"/>
      <c r="C21" s="574"/>
      <c r="D21" s="574"/>
      <c r="E21" s="132" t="s">
        <v>542</v>
      </c>
      <c r="F21" s="577" t="s">
        <v>520</v>
      </c>
      <c r="G21" s="132" t="s">
        <v>108</v>
      </c>
      <c r="H21" s="577" t="s">
        <v>108</v>
      </c>
      <c r="I21" s="145" t="s">
        <v>108</v>
      </c>
      <c r="J21" s="577" t="s">
        <v>108</v>
      </c>
      <c r="K21" s="574"/>
      <c r="L21" s="574"/>
      <c r="M21" s="574"/>
      <c r="N21" s="578"/>
    </row>
    <row r="22" customFormat="false" ht="12" hidden="false" customHeight="true" outlineLevel="0" collapsed="false">
      <c r="A22" s="18" t="s">
        <v>543</v>
      </c>
      <c r="B22" s="574"/>
      <c r="C22" s="574"/>
      <c r="D22" s="574"/>
      <c r="E22" s="132" t="n">
        <v>43.69</v>
      </c>
      <c r="F22" s="577" t="n">
        <v>54.234</v>
      </c>
      <c r="G22" s="132" t="s">
        <v>108</v>
      </c>
      <c r="H22" s="577" t="s">
        <v>108</v>
      </c>
      <c r="I22" s="145" t="s">
        <v>108</v>
      </c>
      <c r="J22" s="577" t="s">
        <v>108</v>
      </c>
      <c r="K22" s="574"/>
      <c r="L22" s="574"/>
      <c r="M22" s="574"/>
      <c r="N22" s="578"/>
    </row>
    <row r="23" customFormat="false" ht="12" hidden="false" customHeight="true" outlineLevel="0" collapsed="false">
      <c r="A23" s="18" t="s">
        <v>544</v>
      </c>
      <c r="B23" s="574"/>
      <c r="C23" s="574"/>
      <c r="D23" s="574"/>
      <c r="E23" s="132" t="s">
        <v>108</v>
      </c>
      <c r="F23" s="577" t="s">
        <v>108</v>
      </c>
      <c r="G23" s="132" t="s">
        <v>108</v>
      </c>
      <c r="H23" s="577" t="s">
        <v>108</v>
      </c>
      <c r="I23" s="145" t="s">
        <v>108</v>
      </c>
      <c r="J23" s="577" t="s">
        <v>108</v>
      </c>
      <c r="K23" s="574"/>
      <c r="L23" s="574"/>
      <c r="M23" s="574"/>
      <c r="N23" s="578"/>
    </row>
    <row r="24" customFormat="false" ht="13.5" hidden="false" customHeight="true" outlineLevel="0" collapsed="false">
      <c r="A24" s="18" t="s">
        <v>545</v>
      </c>
      <c r="B24" s="574"/>
      <c r="C24" s="574"/>
      <c r="D24" s="574"/>
      <c r="E24" s="145" t="s">
        <v>108</v>
      </c>
      <c r="F24" s="577" t="s">
        <v>108</v>
      </c>
      <c r="G24" s="145" t="s">
        <v>108</v>
      </c>
      <c r="H24" s="577" t="s">
        <v>108</v>
      </c>
      <c r="I24" s="145" t="s">
        <v>108</v>
      </c>
      <c r="J24" s="577" t="s">
        <v>108</v>
      </c>
      <c r="K24" s="574"/>
      <c r="L24" s="574"/>
      <c r="M24" s="574"/>
      <c r="N24" s="578"/>
    </row>
    <row r="25" customFormat="false" ht="12" hidden="false" customHeight="true" outlineLevel="0" collapsed="false">
      <c r="A25" s="18" t="s">
        <v>546</v>
      </c>
      <c r="B25" s="574"/>
      <c r="C25" s="574"/>
      <c r="D25" s="574"/>
      <c r="E25" s="132" t="s">
        <v>542</v>
      </c>
      <c r="F25" s="577" t="s">
        <v>547</v>
      </c>
      <c r="G25" s="132" t="s">
        <v>542</v>
      </c>
      <c r="H25" s="577" t="s">
        <v>547</v>
      </c>
      <c r="I25" s="145" t="s">
        <v>542</v>
      </c>
      <c r="J25" s="577" t="s">
        <v>548</v>
      </c>
      <c r="K25" s="574"/>
      <c r="L25" s="574"/>
      <c r="M25" s="574"/>
      <c r="N25" s="578"/>
    </row>
    <row r="26" customFormat="false" ht="12" hidden="false" customHeight="true" outlineLevel="0" collapsed="false">
      <c r="A26" s="18" t="s">
        <v>549</v>
      </c>
      <c r="B26" s="574"/>
      <c r="C26" s="574"/>
      <c r="D26" s="574"/>
      <c r="E26" s="574" t="s">
        <v>108</v>
      </c>
      <c r="F26" s="574" t="s">
        <v>108</v>
      </c>
      <c r="G26" s="574" t="s">
        <v>108</v>
      </c>
      <c r="H26" s="574" t="s">
        <v>108</v>
      </c>
      <c r="I26" s="145" t="s">
        <v>542</v>
      </c>
      <c r="J26" s="577" t="n">
        <v>0.001739</v>
      </c>
      <c r="K26" s="574"/>
      <c r="L26" s="574"/>
      <c r="M26" s="574"/>
      <c r="N26" s="578"/>
    </row>
    <row r="27" customFormat="false" ht="12.75" hidden="false" customHeight="true" outlineLevel="0" collapsed="false">
      <c r="A27" s="18" t="s">
        <v>550</v>
      </c>
      <c r="B27" s="574"/>
      <c r="C27" s="574"/>
      <c r="D27" s="574"/>
      <c r="E27" s="577" t="s">
        <v>108</v>
      </c>
      <c r="F27" s="577" t="n">
        <v>0.12</v>
      </c>
      <c r="G27" s="577" t="s">
        <v>108</v>
      </c>
      <c r="H27" s="577" t="n">
        <v>0.18</v>
      </c>
      <c r="I27" s="577" t="n">
        <v>0.00578</v>
      </c>
      <c r="J27" s="577" t="n">
        <v>0.00144</v>
      </c>
      <c r="K27" s="574"/>
      <c r="L27" s="574"/>
      <c r="M27" s="574"/>
      <c r="N27" s="578"/>
    </row>
    <row r="28" customFormat="false" ht="12.75" hidden="false" customHeight="true" outlineLevel="0" collapsed="false">
      <c r="A28" s="598" t="s">
        <v>551</v>
      </c>
      <c r="B28" s="573"/>
      <c r="C28" s="573"/>
      <c r="D28" s="573"/>
      <c r="E28" s="619" t="s">
        <v>108</v>
      </c>
      <c r="F28" s="583" t="n">
        <v>0.12</v>
      </c>
      <c r="G28" s="583" t="s">
        <v>108</v>
      </c>
      <c r="H28" s="583" t="n">
        <v>0.18</v>
      </c>
      <c r="I28" s="583" t="n">
        <v>0.00578</v>
      </c>
      <c r="J28" s="583" t="n">
        <v>0.00144</v>
      </c>
      <c r="K28" s="573"/>
      <c r="L28" s="573"/>
      <c r="M28" s="573"/>
      <c r="N28" s="617"/>
    </row>
    <row r="29" customFormat="false" ht="13.5" hidden="false" customHeight="true" outlineLevel="0" collapsed="false">
      <c r="A29" s="26" t="s">
        <v>552</v>
      </c>
      <c r="B29" s="566" t="s">
        <v>100</v>
      </c>
      <c r="C29" s="566" t="s">
        <v>100</v>
      </c>
      <c r="D29" s="586" t="s">
        <v>100</v>
      </c>
      <c r="E29" s="566" t="s">
        <v>100</v>
      </c>
      <c r="F29" s="566" t="s">
        <v>100</v>
      </c>
      <c r="G29" s="566" t="s">
        <v>100</v>
      </c>
      <c r="H29" s="566" t="s">
        <v>100</v>
      </c>
      <c r="I29" s="566" t="s">
        <v>100</v>
      </c>
      <c r="J29" s="566" t="s">
        <v>100</v>
      </c>
      <c r="K29" s="566" t="s">
        <v>100</v>
      </c>
      <c r="L29" s="566" t="s">
        <v>100</v>
      </c>
      <c r="M29" s="566" t="s">
        <v>100</v>
      </c>
      <c r="N29" s="570"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27</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28</v>
      </c>
      <c r="B33" s="141"/>
      <c r="C33" s="141"/>
      <c r="D33" s="141"/>
      <c r="E33" s="141"/>
      <c r="F33" s="141"/>
      <c r="G33" s="141"/>
      <c r="H33" s="141"/>
      <c r="I33" s="141"/>
      <c r="J33" s="141"/>
      <c r="K33" s="621"/>
      <c r="L33" s="141"/>
      <c r="M33" s="141"/>
      <c r="N33" s="141"/>
    </row>
    <row r="34" customFormat="false" ht="13.5" hidden="false" customHeight="true" outlineLevel="0" collapsed="false">
      <c r="A34" s="183" t="s">
        <v>553</v>
      </c>
      <c r="B34" s="141"/>
      <c r="C34" s="141"/>
      <c r="D34" s="141"/>
      <c r="E34" s="141"/>
      <c r="F34" s="141"/>
      <c r="G34" s="141"/>
      <c r="H34" s="141"/>
      <c r="I34" s="141"/>
      <c r="J34" s="141"/>
      <c r="K34" s="141"/>
      <c r="L34" s="141"/>
      <c r="M34" s="141"/>
      <c r="N34" s="141"/>
    </row>
    <row r="35" customFormat="false" ht="13.5" hidden="false" customHeight="true" outlineLevel="0" collapsed="false">
      <c r="A35" s="183" t="s">
        <v>554</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59</v>
      </c>
      <c r="B37" s="623"/>
      <c r="C37" s="623"/>
      <c r="D37" s="623"/>
      <c r="E37" s="623"/>
      <c r="F37" s="623"/>
      <c r="G37" s="623"/>
      <c r="H37" s="623"/>
      <c r="I37" s="623"/>
      <c r="J37" s="623"/>
      <c r="K37" s="623"/>
      <c r="L37" s="623"/>
      <c r="M37" s="623"/>
      <c r="N37" s="624"/>
    </row>
    <row r="38" customFormat="false" ht="26.25" hidden="false" customHeight="true" outlineLevel="0" collapsed="false">
      <c r="A38" s="625" t="s">
        <v>555</v>
      </c>
      <c r="B38" s="625"/>
      <c r="C38" s="625"/>
      <c r="D38" s="625"/>
      <c r="E38" s="625"/>
      <c r="F38" s="625"/>
      <c r="G38" s="625"/>
      <c r="H38" s="625"/>
      <c r="I38" s="625"/>
      <c r="J38" s="625"/>
      <c r="K38" s="625"/>
      <c r="L38" s="625"/>
      <c r="M38" s="625"/>
      <c r="N38" s="625"/>
    </row>
    <row r="39" customFormat="false" ht="12.75" hidden="false" customHeight="true" outlineLevel="0" collapsed="false">
      <c r="A39" s="65" t="s">
        <v>556</v>
      </c>
      <c r="B39" s="65"/>
      <c r="C39" s="65"/>
      <c r="D39" s="65"/>
      <c r="E39" s="65"/>
      <c r="F39" s="65"/>
      <c r="G39" s="65"/>
      <c r="H39" s="65"/>
      <c r="I39" s="65"/>
      <c r="J39" s="65"/>
      <c r="K39" s="65"/>
      <c r="L39" s="65"/>
      <c r="M39" s="65"/>
      <c r="N39" s="65"/>
    </row>
    <row r="40" customFormat="false" ht="12.75" hidden="false" customHeight="true" outlineLevel="0" collapsed="false">
      <c r="A40" s="65" t="s">
        <v>557</v>
      </c>
      <c r="B40" s="65"/>
      <c r="C40" s="65"/>
      <c r="D40" s="65"/>
      <c r="E40" s="65"/>
      <c r="F40" s="65"/>
      <c r="G40" s="65"/>
      <c r="H40" s="65"/>
      <c r="I40" s="65"/>
      <c r="J40" s="65"/>
      <c r="K40" s="65"/>
      <c r="L40" s="65"/>
      <c r="M40" s="65"/>
      <c r="N40" s="65"/>
    </row>
    <row r="41" customFormat="false" ht="12.75" hidden="false" customHeight="true" outlineLevel="0" collapsed="false">
      <c r="A41" s="65" t="s">
        <v>558</v>
      </c>
      <c r="B41" s="65"/>
      <c r="C41" s="65"/>
      <c r="D41" s="65"/>
      <c r="E41" s="65"/>
      <c r="F41" s="65"/>
      <c r="G41" s="65"/>
      <c r="H41" s="65"/>
      <c r="I41" s="65"/>
      <c r="J41" s="65"/>
      <c r="K41" s="65"/>
      <c r="L41" s="65"/>
      <c r="M41" s="65"/>
      <c r="N41" s="65"/>
    </row>
    <row r="42" customFormat="false" ht="12.75" hidden="false" customHeight="true" outlineLevel="0" collapsed="false">
      <c r="A42" s="65" t="s">
        <v>559</v>
      </c>
      <c r="B42" s="65"/>
      <c r="C42" s="65"/>
      <c r="D42" s="65"/>
      <c r="E42" s="65"/>
      <c r="F42" s="65"/>
      <c r="G42" s="65"/>
      <c r="H42" s="65"/>
      <c r="I42" s="65"/>
      <c r="J42" s="65"/>
      <c r="K42" s="65"/>
      <c r="L42" s="65"/>
      <c r="M42" s="65"/>
      <c r="N42" s="65"/>
    </row>
    <row r="43" customFormat="false" ht="12.75" hidden="false" customHeight="true" outlineLevel="0" collapsed="false">
      <c r="A43" s="65" t="s">
        <v>560</v>
      </c>
      <c r="B43" s="65"/>
      <c r="C43" s="65"/>
      <c r="D43" s="65"/>
      <c r="E43" s="65"/>
      <c r="F43" s="65"/>
      <c r="G43" s="65"/>
      <c r="H43" s="65"/>
      <c r="I43" s="65"/>
      <c r="J43" s="65"/>
      <c r="K43" s="65"/>
      <c r="L43" s="65"/>
      <c r="M43" s="65"/>
      <c r="N43" s="65"/>
    </row>
    <row r="44" customFormat="false" ht="12.75" hidden="false" customHeight="true" outlineLevel="0" collapsed="false">
      <c r="A44" s="65" t="s">
        <v>561</v>
      </c>
      <c r="B44" s="65"/>
      <c r="C44" s="65"/>
      <c r="D44" s="65"/>
      <c r="E44" s="65"/>
      <c r="F44" s="65"/>
      <c r="G44" s="65"/>
      <c r="H44" s="65"/>
      <c r="I44" s="65"/>
      <c r="J44" s="65"/>
      <c r="K44" s="65"/>
      <c r="L44" s="65"/>
      <c r="M44" s="65"/>
      <c r="N44" s="65"/>
    </row>
    <row r="45" customFormat="false" ht="12.75" hidden="false" customHeight="true" outlineLevel="0" collapsed="false">
      <c r="A45" s="65" t="s">
        <v>562</v>
      </c>
      <c r="B45" s="65"/>
      <c r="C45" s="65"/>
      <c r="D45" s="65"/>
      <c r="E45" s="65"/>
      <c r="F45" s="65"/>
      <c r="G45" s="65"/>
      <c r="H45" s="65"/>
      <c r="I45" s="65"/>
      <c r="J45" s="65"/>
      <c r="K45" s="65"/>
      <c r="L45" s="65"/>
      <c r="M45" s="65"/>
      <c r="N45" s="65"/>
    </row>
    <row r="46" customFormat="false" ht="12.75" hidden="false" customHeight="true" outlineLevel="0" collapsed="false">
      <c r="A46" s="65" t="s">
        <v>563</v>
      </c>
      <c r="B46" s="65"/>
      <c r="C46" s="65"/>
      <c r="D46" s="65"/>
      <c r="E46" s="65"/>
      <c r="F46" s="65"/>
      <c r="G46" s="65"/>
      <c r="H46" s="65"/>
      <c r="I46" s="65"/>
      <c r="J46" s="65"/>
      <c r="K46" s="65"/>
      <c r="L46" s="65"/>
      <c r="M46" s="65"/>
      <c r="N46" s="65"/>
    </row>
    <row r="47" customFormat="false" ht="24" hidden="false" customHeight="true" outlineLevel="0" collapsed="false">
      <c r="A47" s="65" t="s">
        <v>564</v>
      </c>
      <c r="B47" s="65"/>
      <c r="C47" s="65"/>
      <c r="D47" s="65"/>
      <c r="E47" s="65"/>
      <c r="F47" s="65"/>
      <c r="G47" s="65"/>
      <c r="H47" s="65"/>
      <c r="I47" s="65"/>
      <c r="J47" s="65"/>
      <c r="K47" s="65"/>
      <c r="L47" s="65"/>
      <c r="M47" s="65"/>
      <c r="N47" s="65"/>
    </row>
    <row r="48" customFormat="false" ht="24" hidden="false" customHeight="true" outlineLevel="0" collapsed="false">
      <c r="A48" s="65" t="s">
        <v>565</v>
      </c>
      <c r="B48" s="65"/>
      <c r="C48" s="65"/>
      <c r="D48" s="65"/>
      <c r="E48" s="65"/>
      <c r="F48" s="65"/>
      <c r="G48" s="65"/>
      <c r="H48" s="65"/>
      <c r="I48" s="65"/>
      <c r="J48" s="65"/>
      <c r="K48" s="65"/>
      <c r="L48" s="65"/>
      <c r="M48" s="65"/>
      <c r="N48" s="65"/>
    </row>
    <row r="49" customFormat="false" ht="12.75" hidden="false" customHeight="true" outlineLevel="0" collapsed="false">
      <c r="A49" s="65" t="s">
        <v>566</v>
      </c>
      <c r="B49" s="65"/>
      <c r="C49" s="65"/>
      <c r="D49" s="65"/>
      <c r="E49" s="65"/>
      <c r="F49" s="65"/>
      <c r="G49" s="65"/>
      <c r="H49" s="65"/>
      <c r="I49" s="65"/>
      <c r="J49" s="65"/>
      <c r="K49" s="65"/>
      <c r="L49" s="65"/>
      <c r="M49" s="65"/>
      <c r="N49" s="65"/>
    </row>
    <row r="50" customFormat="false" ht="24" hidden="false" customHeight="true" outlineLevel="0" collapsed="false">
      <c r="A50" s="65" t="s">
        <v>567</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8</v>
      </c>
      <c r="L1" s="114" t="s">
        <v>71</v>
      </c>
    </row>
    <row r="2" customFormat="false" ht="17.25" hidden="false" customHeight="true" outlineLevel="0" collapsed="false">
      <c r="A2" s="4" t="s">
        <v>569</v>
      </c>
      <c r="L2" s="114" t="s">
        <v>73</v>
      </c>
    </row>
    <row r="3" customFormat="false" ht="15.75" hidden="false" customHeight="true" outlineLevel="0" collapsed="false">
      <c r="A3" s="4" t="s">
        <v>72</v>
      </c>
      <c r="K3" s="114"/>
      <c r="L3" s="114" t="s">
        <v>74</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76</v>
      </c>
      <c r="B5" s="628" t="s">
        <v>468</v>
      </c>
      <c r="C5" s="628"/>
      <c r="D5" s="397" t="s">
        <v>570</v>
      </c>
      <c r="E5" s="397"/>
      <c r="F5" s="397"/>
      <c r="G5" s="399" t="s">
        <v>153</v>
      </c>
      <c r="H5" s="399"/>
      <c r="I5" s="399"/>
      <c r="J5" s="399"/>
      <c r="K5" s="399"/>
      <c r="L5" s="399"/>
    </row>
    <row r="6" customFormat="false" ht="13.5" hidden="false" customHeight="true" outlineLevel="0" collapsed="false">
      <c r="A6" s="283" t="s">
        <v>379</v>
      </c>
      <c r="B6" s="629" t="s">
        <v>571</v>
      </c>
      <c r="C6" s="629"/>
      <c r="D6" s="630" t="s">
        <v>382</v>
      </c>
      <c r="E6" s="631" t="s">
        <v>415</v>
      </c>
      <c r="F6" s="630" t="s">
        <v>416</v>
      </c>
      <c r="G6" s="630" t="s">
        <v>382</v>
      </c>
      <c r="H6" s="630"/>
      <c r="I6" s="630" t="s">
        <v>415</v>
      </c>
      <c r="J6" s="630"/>
      <c r="K6" s="513" t="s">
        <v>416</v>
      </c>
      <c r="L6" s="513"/>
    </row>
    <row r="7" customFormat="false" ht="14.25" hidden="false" customHeight="true" outlineLevel="0" collapsed="false">
      <c r="A7" s="283"/>
      <c r="B7" s="629"/>
      <c r="C7" s="629"/>
      <c r="D7" s="630"/>
      <c r="E7" s="630"/>
      <c r="F7" s="630"/>
      <c r="G7" s="400" t="s">
        <v>572</v>
      </c>
      <c r="H7" s="632" t="s">
        <v>573</v>
      </c>
      <c r="I7" s="400" t="s">
        <v>572</v>
      </c>
      <c r="J7" s="632" t="s">
        <v>573</v>
      </c>
      <c r="K7" s="400" t="s">
        <v>572</v>
      </c>
      <c r="L7" s="633" t="s">
        <v>573</v>
      </c>
    </row>
    <row r="8" customFormat="false" ht="15" hidden="false" customHeight="true" outlineLevel="0" collapsed="false">
      <c r="A8" s="514"/>
      <c r="B8" s="634" t="s">
        <v>574</v>
      </c>
      <c r="C8" s="292" t="s">
        <v>575</v>
      </c>
      <c r="D8" s="293" t="s">
        <v>576</v>
      </c>
      <c r="E8" s="293"/>
      <c r="F8" s="293"/>
      <c r="G8" s="408" t="s">
        <v>83</v>
      </c>
      <c r="H8" s="408"/>
      <c r="I8" s="408"/>
      <c r="J8" s="408"/>
      <c r="K8" s="408"/>
      <c r="L8" s="408"/>
    </row>
    <row r="9" customFormat="false" ht="12.75" hidden="false" customHeight="true" outlineLevel="0" collapsed="false">
      <c r="A9" s="163" t="s">
        <v>496</v>
      </c>
      <c r="B9" s="635"/>
      <c r="C9" s="636"/>
      <c r="D9" s="637"/>
      <c r="E9" s="637"/>
      <c r="F9" s="638"/>
      <c r="G9" s="639" t="n">
        <v>953.531085526046</v>
      </c>
      <c r="H9" s="639" t="s">
        <v>108</v>
      </c>
      <c r="I9" s="639" t="s">
        <v>108</v>
      </c>
      <c r="J9" s="639" t="s">
        <v>108</v>
      </c>
      <c r="K9" s="640" t="s">
        <v>108</v>
      </c>
      <c r="L9" s="641" t="s">
        <v>108</v>
      </c>
    </row>
    <row r="10" customFormat="false" ht="12.75" hidden="false" customHeight="true" outlineLevel="0" collapsed="false">
      <c r="A10" s="642" t="s">
        <v>577</v>
      </c>
      <c r="B10" s="643" t="s">
        <v>578</v>
      </c>
      <c r="C10" s="132" t="n">
        <v>906</v>
      </c>
      <c r="D10" s="81" t="n">
        <v>0.498101026147766</v>
      </c>
      <c r="E10" s="574"/>
      <c r="F10" s="574"/>
      <c r="G10" s="644" t="n">
        <v>451.279529689876</v>
      </c>
      <c r="H10" s="132" t="s">
        <v>108</v>
      </c>
      <c r="I10" s="574"/>
      <c r="J10" s="574"/>
      <c r="K10" s="574"/>
      <c r="L10" s="578"/>
    </row>
    <row r="11" customFormat="false" ht="12.75" hidden="false" customHeight="true" outlineLevel="0" collapsed="false">
      <c r="A11" s="642" t="s">
        <v>498</v>
      </c>
      <c r="B11" s="643" t="s">
        <v>579</v>
      </c>
      <c r="C11" s="132" t="n">
        <v>486</v>
      </c>
      <c r="D11" s="81" t="n">
        <v>0.73679528616029</v>
      </c>
      <c r="E11" s="574"/>
      <c r="F11" s="574"/>
      <c r="G11" s="644" t="n">
        <v>358.082509073901</v>
      </c>
      <c r="H11" s="132" t="s">
        <v>108</v>
      </c>
      <c r="I11" s="574"/>
      <c r="J11" s="574"/>
      <c r="K11" s="574"/>
      <c r="L11" s="578"/>
    </row>
    <row r="12" customFormat="false" ht="12.75" hidden="false" customHeight="true" outlineLevel="0" collapsed="false">
      <c r="A12" s="642" t="s">
        <v>580</v>
      </c>
      <c r="B12" s="643" t="s">
        <v>581</v>
      </c>
      <c r="C12" s="132" t="n">
        <v>274.436201152765</v>
      </c>
      <c r="D12" s="81" t="n">
        <v>0.42585823217595</v>
      </c>
      <c r="E12" s="574"/>
      <c r="F12" s="574"/>
      <c r="G12" s="644" t="n">
        <v>116.870915468</v>
      </c>
      <c r="H12" s="132" t="s">
        <v>108</v>
      </c>
      <c r="I12" s="574"/>
      <c r="J12" s="574"/>
      <c r="K12" s="574"/>
      <c r="L12" s="578"/>
    </row>
    <row r="13" customFormat="false" ht="12" hidden="false" customHeight="true" outlineLevel="0" collapsed="false">
      <c r="A13" s="642" t="s">
        <v>582</v>
      </c>
      <c r="B13" s="574"/>
      <c r="C13" s="574"/>
      <c r="D13" s="574"/>
      <c r="E13" s="574"/>
      <c r="F13" s="574"/>
      <c r="G13" s="515" t="n">
        <v>8.07298301886792</v>
      </c>
      <c r="H13" s="515" t="s">
        <v>108</v>
      </c>
      <c r="I13" s="574"/>
      <c r="J13" s="574"/>
      <c r="K13" s="574"/>
      <c r="L13" s="578"/>
    </row>
    <row r="14" customFormat="false" ht="12.75" hidden="false" customHeight="true" outlineLevel="0" collapsed="false">
      <c r="A14" s="85" t="s">
        <v>583</v>
      </c>
      <c r="B14" s="645"/>
      <c r="C14" s="132" t="s">
        <v>108</v>
      </c>
      <c r="D14" s="81" t="s">
        <v>108</v>
      </c>
      <c r="E14" s="574"/>
      <c r="F14" s="574"/>
      <c r="G14" s="644" t="s">
        <v>108</v>
      </c>
      <c r="H14" s="132" t="s">
        <v>108</v>
      </c>
      <c r="I14" s="574"/>
      <c r="J14" s="574"/>
      <c r="K14" s="574"/>
      <c r="L14" s="578"/>
    </row>
    <row r="15" customFormat="false" ht="12.75" hidden="false" customHeight="true" outlineLevel="0" collapsed="false">
      <c r="A15" s="85" t="s">
        <v>584</v>
      </c>
      <c r="B15" s="643" t="s">
        <v>585</v>
      </c>
      <c r="C15" s="132" t="n">
        <v>19.645</v>
      </c>
      <c r="D15" s="81" t="n">
        <v>0.410943396226415</v>
      </c>
      <c r="E15" s="574"/>
      <c r="F15" s="574"/>
      <c r="G15" s="644" t="n">
        <v>8.07298301886792</v>
      </c>
      <c r="H15" s="132" t="s">
        <v>108</v>
      </c>
      <c r="I15" s="574"/>
      <c r="J15" s="574"/>
      <c r="K15" s="574"/>
      <c r="L15" s="578"/>
    </row>
    <row r="16" customFormat="false" ht="12.75" hidden="false" customHeight="true" outlineLevel="0" collapsed="false">
      <c r="A16" s="642" t="s">
        <v>501</v>
      </c>
      <c r="B16" s="643" t="s">
        <v>451</v>
      </c>
      <c r="C16" s="132" t="s">
        <v>258</v>
      </c>
      <c r="D16" s="81" t="s">
        <v>258</v>
      </c>
      <c r="E16" s="574"/>
      <c r="F16" s="574"/>
      <c r="G16" s="644" t="s">
        <v>258</v>
      </c>
      <c r="H16" s="132" t="s">
        <v>108</v>
      </c>
      <c r="I16" s="574"/>
      <c r="J16" s="574"/>
      <c r="K16" s="574"/>
      <c r="L16" s="578"/>
    </row>
    <row r="17" customFormat="false" ht="12.75" hidden="false" customHeight="true" outlineLevel="0" collapsed="false">
      <c r="A17" s="642" t="s">
        <v>502</v>
      </c>
      <c r="B17" s="643" t="s">
        <v>451</v>
      </c>
      <c r="C17" s="132" t="n">
        <v>1.32</v>
      </c>
      <c r="D17" s="81" t="n">
        <v>2.93333333333333</v>
      </c>
      <c r="E17" s="574"/>
      <c r="F17" s="574"/>
      <c r="G17" s="644" t="n">
        <v>3.872</v>
      </c>
      <c r="H17" s="132" t="s">
        <v>108</v>
      </c>
      <c r="I17" s="574"/>
      <c r="J17" s="574"/>
      <c r="K17" s="574"/>
      <c r="L17" s="578"/>
    </row>
    <row r="18" customFormat="false" ht="12" hidden="false" customHeight="true" outlineLevel="0" collapsed="false">
      <c r="A18" s="642" t="s">
        <v>586</v>
      </c>
      <c r="B18" s="574"/>
      <c r="C18" s="574"/>
      <c r="D18" s="574"/>
      <c r="E18" s="646"/>
      <c r="F18" s="646"/>
      <c r="G18" s="515" t="n">
        <v>15.3531482754013</v>
      </c>
      <c r="H18" s="515" t="s">
        <v>108</v>
      </c>
      <c r="I18" s="515" t="s">
        <v>108</v>
      </c>
      <c r="J18" s="515" t="s">
        <v>108</v>
      </c>
      <c r="K18" s="515" t="s">
        <v>108</v>
      </c>
      <c r="L18" s="516" t="s">
        <v>108</v>
      </c>
    </row>
    <row r="19" customFormat="false" ht="12.75" hidden="false" customHeight="true" outlineLevel="0" collapsed="false">
      <c r="A19" s="85" t="s">
        <v>504</v>
      </c>
      <c r="B19" s="647" t="s">
        <v>587</v>
      </c>
      <c r="C19" s="496" t="n">
        <v>35.9208638407507</v>
      </c>
      <c r="D19" s="81" t="n">
        <v>0.427415897999196</v>
      </c>
      <c r="E19" s="646" t="s">
        <v>108</v>
      </c>
      <c r="F19" s="646" t="s">
        <v>108</v>
      </c>
      <c r="G19" s="515" t="n">
        <v>15.3531482754013</v>
      </c>
      <c r="H19" s="515" t="s">
        <v>108</v>
      </c>
      <c r="I19" s="574" t="s">
        <v>108</v>
      </c>
      <c r="J19" s="574" t="s">
        <v>108</v>
      </c>
      <c r="K19" s="574" t="s">
        <v>108</v>
      </c>
      <c r="L19" s="574" t="s">
        <v>108</v>
      </c>
    </row>
    <row r="20" customFormat="false" ht="13.5" hidden="false" customHeight="true" outlineLevel="0" collapsed="false">
      <c r="A20" s="648" t="s">
        <v>98</v>
      </c>
      <c r="B20" s="647" t="s">
        <v>429</v>
      </c>
      <c r="C20" s="532" t="s">
        <v>108</v>
      </c>
      <c r="D20" s="81" t="s">
        <v>108</v>
      </c>
      <c r="E20" s="81" t="s">
        <v>108</v>
      </c>
      <c r="F20" s="81" t="s">
        <v>108</v>
      </c>
      <c r="G20" s="532" t="s">
        <v>108</v>
      </c>
      <c r="H20" s="532" t="s">
        <v>108</v>
      </c>
      <c r="I20" s="532" t="s">
        <v>108</v>
      </c>
      <c r="J20" s="532" t="s">
        <v>108</v>
      </c>
      <c r="K20" s="532" t="s">
        <v>108</v>
      </c>
      <c r="L20" s="600" t="s">
        <v>108</v>
      </c>
    </row>
    <row r="21" customFormat="false" ht="12.75" hidden="false" customHeight="true" outlineLevel="0" collapsed="false">
      <c r="A21" s="649" t="s">
        <v>505</v>
      </c>
      <c r="B21" s="650"/>
      <c r="C21" s="53"/>
      <c r="D21" s="651"/>
      <c r="E21" s="652"/>
      <c r="F21" s="653"/>
      <c r="G21" s="97" t="n">
        <v>125.512393160661</v>
      </c>
      <c r="H21" s="97" t="s">
        <v>108</v>
      </c>
      <c r="I21" s="97" t="s">
        <v>108</v>
      </c>
      <c r="J21" s="97" t="s">
        <v>108</v>
      </c>
      <c r="K21" s="97" t="n">
        <v>4.656314807</v>
      </c>
      <c r="L21" s="654" t="s">
        <v>108</v>
      </c>
    </row>
    <row r="22" customFormat="false" ht="13.5" hidden="false" customHeight="true" outlineLevel="0" collapsed="false">
      <c r="A22" s="642" t="s">
        <v>588</v>
      </c>
      <c r="B22" s="643" t="s">
        <v>589</v>
      </c>
      <c r="C22" s="145" t="s">
        <v>108</v>
      </c>
      <c r="D22" s="81" t="s">
        <v>108</v>
      </c>
      <c r="E22" s="81" t="s">
        <v>108</v>
      </c>
      <c r="F22" s="81" t="s">
        <v>108</v>
      </c>
      <c r="G22" s="145" t="s">
        <v>108</v>
      </c>
      <c r="H22" s="145" t="s">
        <v>108</v>
      </c>
      <c r="I22" s="145" t="s">
        <v>108</v>
      </c>
      <c r="J22" s="461" t="s">
        <v>108</v>
      </c>
      <c r="K22" s="461" t="s">
        <v>108</v>
      </c>
      <c r="L22" s="144" t="s">
        <v>108</v>
      </c>
    </row>
    <row r="23" customFormat="false" ht="12.75" hidden="false" customHeight="true" outlineLevel="0" collapsed="false">
      <c r="A23" s="642" t="s">
        <v>507</v>
      </c>
      <c r="B23" s="643" t="s">
        <v>590</v>
      </c>
      <c r="C23" s="145" t="n">
        <v>479.5</v>
      </c>
      <c r="D23" s="414"/>
      <c r="E23" s="414"/>
      <c r="F23" s="81" t="n">
        <v>0.0097107712346194</v>
      </c>
      <c r="G23" s="414"/>
      <c r="H23" s="414"/>
      <c r="I23" s="414"/>
      <c r="J23" s="460"/>
      <c r="K23" s="461" t="n">
        <v>4.656314807</v>
      </c>
      <c r="L23" s="144" t="s">
        <v>108</v>
      </c>
    </row>
    <row r="24" customFormat="false" ht="12.75" hidden="false" customHeight="true" outlineLevel="0" collapsed="false">
      <c r="A24" s="642" t="s">
        <v>508</v>
      </c>
      <c r="B24" s="645"/>
      <c r="C24" s="145" t="s">
        <v>108</v>
      </c>
      <c r="D24" s="655" t="s">
        <v>108</v>
      </c>
      <c r="E24" s="414"/>
      <c r="F24" s="81" t="s">
        <v>108</v>
      </c>
      <c r="G24" s="256" t="s">
        <v>108</v>
      </c>
      <c r="H24" s="256" t="s">
        <v>108</v>
      </c>
      <c r="I24" s="414"/>
      <c r="J24" s="460"/>
      <c r="K24" s="461" t="s">
        <v>108</v>
      </c>
      <c r="L24" s="144" t="s">
        <v>108</v>
      </c>
    </row>
    <row r="25" customFormat="false" ht="12.75" hidden="false" customHeight="true" outlineLevel="0" collapsed="false">
      <c r="A25" s="642" t="s">
        <v>509</v>
      </c>
      <c r="B25" s="645"/>
      <c r="C25" s="145" t="s">
        <v>108</v>
      </c>
      <c r="D25" s="81" t="s">
        <v>108</v>
      </c>
      <c r="E25" s="81" t="s">
        <v>108</v>
      </c>
      <c r="F25" s="460"/>
      <c r="G25" s="81" t="s">
        <v>108</v>
      </c>
      <c r="H25" s="81" t="s">
        <v>108</v>
      </c>
      <c r="I25" s="81" t="s">
        <v>108</v>
      </c>
      <c r="J25" s="81" t="s">
        <v>108</v>
      </c>
      <c r="K25" s="460" t="s">
        <v>305</v>
      </c>
      <c r="L25" s="462"/>
    </row>
    <row r="26" customFormat="false" ht="12.75" hidden="false" customHeight="true" outlineLevel="0" collapsed="false">
      <c r="A26" s="85" t="s">
        <v>591</v>
      </c>
      <c r="B26" s="645"/>
      <c r="C26" s="145" t="s">
        <v>108</v>
      </c>
      <c r="D26" s="81" t="s">
        <v>108</v>
      </c>
      <c r="E26" s="81" t="s">
        <v>108</v>
      </c>
      <c r="F26" s="460"/>
      <c r="G26" s="132" t="s">
        <v>108</v>
      </c>
      <c r="H26" s="132" t="s">
        <v>108</v>
      </c>
      <c r="I26" s="132" t="s">
        <v>108</v>
      </c>
      <c r="J26" s="521" t="s">
        <v>108</v>
      </c>
      <c r="K26" s="460"/>
      <c r="L26" s="462"/>
    </row>
    <row r="27" customFormat="false" ht="12.75" hidden="false" customHeight="true" outlineLevel="0" collapsed="false">
      <c r="A27" s="85" t="s">
        <v>592</v>
      </c>
      <c r="B27" s="645"/>
      <c r="C27" s="145" t="s">
        <v>108</v>
      </c>
      <c r="D27" s="81" t="s">
        <v>108</v>
      </c>
      <c r="E27" s="81" t="s">
        <v>108</v>
      </c>
      <c r="F27" s="414"/>
      <c r="G27" s="132" t="s">
        <v>108</v>
      </c>
      <c r="H27" s="132" t="s">
        <v>108</v>
      </c>
      <c r="I27" s="132" t="s">
        <v>108</v>
      </c>
      <c r="J27" s="521" t="s">
        <v>108</v>
      </c>
      <c r="K27" s="460"/>
      <c r="L27" s="462"/>
    </row>
    <row r="28" customFormat="false" ht="12" hidden="false" customHeight="true" outlineLevel="0" collapsed="false">
      <c r="A28" s="642" t="s">
        <v>593</v>
      </c>
      <c r="B28" s="574"/>
      <c r="C28" s="574"/>
      <c r="D28" s="574"/>
      <c r="E28" s="574"/>
      <c r="F28" s="574"/>
      <c r="G28" s="81" t="n">
        <v>125.512393160661</v>
      </c>
      <c r="H28" s="81" t="s">
        <v>108</v>
      </c>
      <c r="I28" s="81" t="s">
        <v>108</v>
      </c>
      <c r="J28" s="81" t="s">
        <v>108</v>
      </c>
      <c r="K28" s="81" t="s">
        <v>108</v>
      </c>
      <c r="L28" s="131" t="s">
        <v>108</v>
      </c>
    </row>
    <row r="29" customFormat="false" ht="12.75" hidden="false" customHeight="true" outlineLevel="0" collapsed="false">
      <c r="A29" s="85" t="s">
        <v>511</v>
      </c>
      <c r="B29" s="645"/>
      <c r="C29" s="656" t="s">
        <v>108</v>
      </c>
      <c r="D29" s="574"/>
      <c r="E29" s="657" t="s">
        <v>108</v>
      </c>
      <c r="F29" s="574"/>
      <c r="G29" s="658"/>
      <c r="H29" s="658"/>
      <c r="I29" s="656" t="s">
        <v>108</v>
      </c>
      <c r="J29" s="656" t="s">
        <v>108</v>
      </c>
      <c r="K29" s="658"/>
      <c r="L29" s="659"/>
    </row>
    <row r="30" customFormat="false" ht="12.75" hidden="false" customHeight="true" outlineLevel="0" collapsed="false">
      <c r="A30" s="660" t="s">
        <v>512</v>
      </c>
      <c r="B30" s="643" t="s">
        <v>594</v>
      </c>
      <c r="C30" s="656" t="s">
        <v>108</v>
      </c>
      <c r="D30" s="657" t="s">
        <v>108</v>
      </c>
      <c r="E30" s="657" t="s">
        <v>108</v>
      </c>
      <c r="F30" s="657" t="s">
        <v>108</v>
      </c>
      <c r="G30" s="656" t="s">
        <v>108</v>
      </c>
      <c r="H30" s="656" t="s">
        <v>108</v>
      </c>
      <c r="I30" s="656" t="s">
        <v>108</v>
      </c>
      <c r="J30" s="656" t="s">
        <v>108</v>
      </c>
      <c r="K30" s="656" t="s">
        <v>108</v>
      </c>
      <c r="L30" s="661" t="s">
        <v>108</v>
      </c>
    </row>
    <row r="31" customFormat="false" ht="12.75" hidden="false" customHeight="true" outlineLevel="0" collapsed="false">
      <c r="A31" s="660" t="s">
        <v>513</v>
      </c>
      <c r="B31" s="645"/>
      <c r="C31" s="656" t="s">
        <v>108</v>
      </c>
      <c r="D31" s="574"/>
      <c r="E31" s="657" t="s">
        <v>108</v>
      </c>
      <c r="F31" s="574"/>
      <c r="G31" s="658"/>
      <c r="H31" s="658"/>
      <c r="I31" s="656" t="s">
        <v>108</v>
      </c>
      <c r="J31" s="656" t="s">
        <v>108</v>
      </c>
      <c r="K31" s="658"/>
      <c r="L31" s="659"/>
    </row>
    <row r="32" customFormat="false" ht="12.75" hidden="false" customHeight="true" outlineLevel="0" collapsed="false">
      <c r="A32" s="660" t="s">
        <v>514</v>
      </c>
      <c r="B32" s="645"/>
      <c r="C32" s="656" t="s">
        <v>108</v>
      </c>
      <c r="D32" s="574"/>
      <c r="E32" s="657" t="s">
        <v>108</v>
      </c>
      <c r="F32" s="574"/>
      <c r="G32" s="658"/>
      <c r="H32" s="658"/>
      <c r="I32" s="656" t="s">
        <v>108</v>
      </c>
      <c r="J32" s="656" t="s">
        <v>108</v>
      </c>
      <c r="K32" s="658"/>
      <c r="L32" s="659"/>
    </row>
    <row r="33" customFormat="false" ht="12.75" hidden="false" customHeight="true" outlineLevel="0" collapsed="false">
      <c r="A33" s="660" t="s">
        <v>515</v>
      </c>
      <c r="B33" s="643" t="s">
        <v>429</v>
      </c>
      <c r="C33" s="656" t="s">
        <v>108</v>
      </c>
      <c r="D33" s="574"/>
      <c r="E33" s="657" t="s">
        <v>108</v>
      </c>
      <c r="F33" s="574"/>
      <c r="G33" s="658"/>
      <c r="H33" s="658"/>
      <c r="I33" s="656" t="s">
        <v>108</v>
      </c>
      <c r="J33" s="656" t="s">
        <v>108</v>
      </c>
      <c r="K33" s="658"/>
      <c r="L33" s="659"/>
    </row>
    <row r="34" customFormat="false" ht="12.75" hidden="false" customHeight="true" outlineLevel="0" collapsed="false">
      <c r="A34" s="662" t="s">
        <v>516</v>
      </c>
      <c r="B34" s="663" t="s">
        <v>451</v>
      </c>
      <c r="C34" s="496" t="n">
        <v>6.9</v>
      </c>
      <c r="D34" s="88" t="n">
        <v>2.93333333333333</v>
      </c>
      <c r="E34" s="88" t="s">
        <v>108</v>
      </c>
      <c r="F34" s="88" t="s">
        <v>108</v>
      </c>
      <c r="G34" s="496" t="n">
        <v>20.24</v>
      </c>
      <c r="H34" s="532" t="s">
        <v>108</v>
      </c>
      <c r="I34" s="532" t="s">
        <v>108</v>
      </c>
      <c r="J34" s="532" t="s">
        <v>108</v>
      </c>
      <c r="K34" s="532" t="s">
        <v>108</v>
      </c>
      <c r="L34" s="600" t="s">
        <v>108</v>
      </c>
    </row>
    <row r="35" customFormat="false" ht="12.75" hidden="false" customHeight="true" outlineLevel="0" collapsed="false">
      <c r="A35" s="662" t="s">
        <v>517</v>
      </c>
      <c r="B35" s="663" t="s">
        <v>595</v>
      </c>
      <c r="C35" s="496" t="n">
        <v>32.6181818181818</v>
      </c>
      <c r="D35" s="88" t="n">
        <v>3.22741450604033</v>
      </c>
      <c r="E35" s="88" t="s">
        <v>108</v>
      </c>
      <c r="F35" s="88" t="s">
        <v>108</v>
      </c>
      <c r="G35" s="496" t="n">
        <v>105.272393160661</v>
      </c>
      <c r="H35" s="532" t="s">
        <v>108</v>
      </c>
      <c r="I35" s="532" t="s">
        <v>108</v>
      </c>
      <c r="J35" s="532" t="s">
        <v>108</v>
      </c>
      <c r="K35" s="532" t="s">
        <v>108</v>
      </c>
      <c r="L35" s="600" t="s">
        <v>108</v>
      </c>
    </row>
    <row r="36" customFormat="false" ht="12.75" hidden="false" customHeight="true" outlineLevel="0" collapsed="false">
      <c r="A36" s="662" t="s">
        <v>98</v>
      </c>
      <c r="B36" s="663" t="s">
        <v>596</v>
      </c>
      <c r="C36" s="532" t="s">
        <v>108</v>
      </c>
      <c r="D36" s="88" t="s">
        <v>108</v>
      </c>
      <c r="E36" s="88" t="s">
        <v>108</v>
      </c>
      <c r="F36" s="88" t="s">
        <v>108</v>
      </c>
      <c r="G36" s="532" t="s">
        <v>108</v>
      </c>
      <c r="H36" s="532" t="s">
        <v>108</v>
      </c>
      <c r="I36" s="532" t="s">
        <v>108</v>
      </c>
      <c r="J36" s="532" t="s">
        <v>108</v>
      </c>
      <c r="K36" s="532" t="s">
        <v>108</v>
      </c>
      <c r="L36" s="600" t="s">
        <v>108</v>
      </c>
    </row>
    <row r="37" customFormat="false" ht="13.5" hidden="false" customHeight="true" outlineLevel="0" collapsed="false">
      <c r="A37" s="662" t="s">
        <v>518</v>
      </c>
      <c r="B37" s="663" t="s">
        <v>597</v>
      </c>
      <c r="C37" s="496" t="n">
        <v>10935</v>
      </c>
      <c r="D37" s="88" t="s">
        <v>108</v>
      </c>
      <c r="E37" s="88" t="s">
        <v>108</v>
      </c>
      <c r="F37" s="88" t="s">
        <v>108</v>
      </c>
      <c r="G37" s="532" t="s">
        <v>108</v>
      </c>
      <c r="H37" s="532" t="s">
        <v>108</v>
      </c>
      <c r="I37" s="532" t="s">
        <v>108</v>
      </c>
      <c r="J37" s="532" t="s">
        <v>108</v>
      </c>
      <c r="K37" s="532" t="s">
        <v>108</v>
      </c>
      <c r="L37" s="600"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598</v>
      </c>
      <c r="B39" s="500"/>
      <c r="C39" s="500"/>
      <c r="D39" s="500"/>
      <c r="E39" s="500"/>
      <c r="F39" s="500"/>
      <c r="G39" s="500"/>
      <c r="H39" s="500"/>
      <c r="I39" s="500"/>
      <c r="J39" s="500"/>
      <c r="K39" s="500"/>
      <c r="L39" s="500"/>
    </row>
    <row r="40" customFormat="false" ht="12" hidden="false" customHeight="true" outlineLevel="0" collapsed="false">
      <c r="A40" s="277" t="s">
        <v>599</v>
      </c>
    </row>
    <row r="41" customFormat="false" ht="12" hidden="false" customHeight="true" outlineLevel="0" collapsed="false">
      <c r="A41" s="183" t="s">
        <v>600</v>
      </c>
    </row>
    <row r="42" customFormat="false" ht="12" hidden="false" customHeight="true" outlineLevel="0" collapsed="false">
      <c r="A42" s="183" t="s">
        <v>601</v>
      </c>
    </row>
    <row r="43" customFormat="false" ht="12.75" hidden="false" customHeight="true" outlineLevel="0" collapsed="false">
      <c r="A43" s="277" t="s">
        <v>602</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3</v>
      </c>
      <c r="L1" s="114" t="s">
        <v>71</v>
      </c>
    </row>
    <row r="2" customFormat="false" ht="17.25" hidden="false" customHeight="true" outlineLevel="0" collapsed="false">
      <c r="A2" s="664" t="s">
        <v>569</v>
      </c>
      <c r="L2" s="114" t="s">
        <v>73</v>
      </c>
    </row>
    <row r="3" customFormat="false" ht="15.75" hidden="false" customHeight="true" outlineLevel="0" collapsed="false">
      <c r="A3" s="664" t="s">
        <v>109</v>
      </c>
      <c r="K3" s="114"/>
      <c r="L3" s="114" t="s">
        <v>74</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76</v>
      </c>
      <c r="B5" s="628" t="s">
        <v>468</v>
      </c>
      <c r="C5" s="628"/>
      <c r="D5" s="397" t="s">
        <v>570</v>
      </c>
      <c r="E5" s="397"/>
      <c r="F5" s="397"/>
      <c r="G5" s="399" t="s">
        <v>153</v>
      </c>
      <c r="H5" s="399"/>
      <c r="I5" s="399"/>
      <c r="J5" s="399"/>
      <c r="K5" s="399"/>
      <c r="L5" s="399"/>
    </row>
    <row r="6" customFormat="false" ht="13.5" hidden="false" customHeight="true" outlineLevel="0" collapsed="false">
      <c r="A6" s="283" t="s">
        <v>379</v>
      </c>
      <c r="B6" s="629" t="s">
        <v>571</v>
      </c>
      <c r="C6" s="629"/>
      <c r="D6" s="630" t="s">
        <v>382</v>
      </c>
      <c r="E6" s="631" t="s">
        <v>415</v>
      </c>
      <c r="F6" s="630" t="s">
        <v>416</v>
      </c>
      <c r="G6" s="630" t="s">
        <v>382</v>
      </c>
      <c r="H6" s="630"/>
      <c r="I6" s="630" t="s">
        <v>415</v>
      </c>
      <c r="J6" s="630"/>
      <c r="K6" s="513" t="s">
        <v>416</v>
      </c>
      <c r="L6" s="513"/>
    </row>
    <row r="7" customFormat="false" ht="14.25" hidden="false" customHeight="true" outlineLevel="0" collapsed="false">
      <c r="A7" s="283"/>
      <c r="B7" s="629"/>
      <c r="C7" s="629"/>
      <c r="D7" s="630"/>
      <c r="E7" s="630"/>
      <c r="F7" s="630"/>
      <c r="G7" s="400" t="s">
        <v>572</v>
      </c>
      <c r="H7" s="632" t="s">
        <v>573</v>
      </c>
      <c r="I7" s="400" t="s">
        <v>572</v>
      </c>
      <c r="J7" s="632" t="s">
        <v>573</v>
      </c>
      <c r="K7" s="400" t="s">
        <v>572</v>
      </c>
      <c r="L7" s="633" t="s">
        <v>573</v>
      </c>
    </row>
    <row r="8" customFormat="false" ht="15" hidden="false" customHeight="true" outlineLevel="0" collapsed="false">
      <c r="A8" s="514"/>
      <c r="B8" s="634" t="s">
        <v>574</v>
      </c>
      <c r="C8" s="292" t="s">
        <v>575</v>
      </c>
      <c r="D8" s="293" t="s">
        <v>576</v>
      </c>
      <c r="E8" s="293"/>
      <c r="F8" s="293"/>
      <c r="G8" s="408" t="s">
        <v>83</v>
      </c>
      <c r="H8" s="408"/>
      <c r="I8" s="408"/>
      <c r="J8" s="408"/>
      <c r="K8" s="408"/>
      <c r="L8" s="408"/>
    </row>
    <row r="9" customFormat="false" ht="12.75" hidden="false" customHeight="true" outlineLevel="0" collapsed="false">
      <c r="A9" s="163" t="s">
        <v>604</v>
      </c>
      <c r="B9" s="668"/>
      <c r="C9" s="174"/>
      <c r="D9" s="637"/>
      <c r="E9" s="637"/>
      <c r="F9" s="669"/>
      <c r="G9" s="216" t="n">
        <v>2386.39475171869</v>
      </c>
      <c r="H9" s="216" t="s">
        <v>108</v>
      </c>
      <c r="I9" s="216" t="n">
        <v>0.4395</v>
      </c>
      <c r="J9" s="216" t="s">
        <v>108</v>
      </c>
      <c r="K9" s="216" t="s">
        <v>108</v>
      </c>
      <c r="L9" s="217" t="s">
        <v>108</v>
      </c>
    </row>
    <row r="10" customFormat="false" ht="12" hidden="false" customHeight="true" outlineLevel="0" collapsed="false">
      <c r="A10" s="642" t="s">
        <v>522</v>
      </c>
      <c r="B10" s="670"/>
      <c r="C10" s="671"/>
      <c r="D10" s="672" t="n">
        <v>0.517262248367373</v>
      </c>
      <c r="E10" s="673" t="n">
        <v>9.52742250162584E-005</v>
      </c>
      <c r="F10" s="575"/>
      <c r="G10" s="81" t="n">
        <v>2386.13075171869</v>
      </c>
      <c r="H10" s="81" t="s">
        <v>108</v>
      </c>
      <c r="I10" s="81" t="n">
        <v>0.4395</v>
      </c>
      <c r="J10" s="81" t="s">
        <v>108</v>
      </c>
      <c r="K10" s="460"/>
      <c r="L10" s="578"/>
    </row>
    <row r="11" customFormat="false" ht="12.75" hidden="false" customHeight="true" outlineLevel="0" collapsed="false">
      <c r="A11" s="85" t="s">
        <v>605</v>
      </c>
      <c r="B11" s="674" t="s">
        <v>606</v>
      </c>
      <c r="C11" s="145" t="n">
        <v>3734</v>
      </c>
      <c r="D11" s="81" t="n">
        <v>0.63776264340417</v>
      </c>
      <c r="E11" s="673" t="s">
        <v>108</v>
      </c>
      <c r="F11" s="575"/>
      <c r="G11" s="132" t="n">
        <v>2381.40571047117</v>
      </c>
      <c r="H11" s="145" t="s">
        <v>108</v>
      </c>
      <c r="I11" s="675" t="s">
        <v>108</v>
      </c>
      <c r="J11" s="676" t="s">
        <v>108</v>
      </c>
      <c r="K11" s="575"/>
      <c r="L11" s="578"/>
    </row>
    <row r="12" customFormat="false" ht="12.75" hidden="false" customHeight="true" outlineLevel="0" collapsed="false">
      <c r="A12" s="85" t="s">
        <v>607</v>
      </c>
      <c r="B12" s="674" t="s">
        <v>429</v>
      </c>
      <c r="C12" s="145" t="s">
        <v>258</v>
      </c>
      <c r="D12" s="81" t="s">
        <v>258</v>
      </c>
      <c r="E12" s="81" t="s">
        <v>108</v>
      </c>
      <c r="F12" s="575"/>
      <c r="G12" s="132" t="s">
        <v>258</v>
      </c>
      <c r="H12" s="145" t="s">
        <v>108</v>
      </c>
      <c r="I12" s="132" t="s">
        <v>108</v>
      </c>
      <c r="J12" s="461" t="s">
        <v>108</v>
      </c>
      <c r="K12" s="575"/>
      <c r="L12" s="578"/>
    </row>
    <row r="13" customFormat="false" ht="12.75" hidden="false" customHeight="true" outlineLevel="0" collapsed="false">
      <c r="A13" s="85" t="s">
        <v>608</v>
      </c>
      <c r="B13" s="674" t="s">
        <v>429</v>
      </c>
      <c r="C13" s="145" t="s">
        <v>258</v>
      </c>
      <c r="D13" s="81" t="s">
        <v>258</v>
      </c>
      <c r="E13" s="81" t="s">
        <v>108</v>
      </c>
      <c r="F13" s="575"/>
      <c r="G13" s="132" t="s">
        <v>258</v>
      </c>
      <c r="H13" s="145" t="s">
        <v>108</v>
      </c>
      <c r="I13" s="132" t="s">
        <v>108</v>
      </c>
      <c r="J13" s="461" t="s">
        <v>108</v>
      </c>
      <c r="K13" s="575"/>
      <c r="L13" s="578"/>
    </row>
    <row r="14" customFormat="false" ht="12.75" hidden="false" customHeight="true" outlineLevel="0" collapsed="false">
      <c r="A14" s="85" t="s">
        <v>361</v>
      </c>
      <c r="B14" s="674" t="s">
        <v>609</v>
      </c>
      <c r="C14" s="145" t="n">
        <v>879</v>
      </c>
      <c r="D14" s="81" t="n">
        <v>0.001375</v>
      </c>
      <c r="E14" s="81" t="n">
        <v>0.0005</v>
      </c>
      <c r="F14" s="51"/>
      <c r="G14" s="132" t="n">
        <v>1.208625</v>
      </c>
      <c r="H14" s="145" t="s">
        <v>108</v>
      </c>
      <c r="I14" s="132" t="n">
        <v>0.4395</v>
      </c>
      <c r="J14" s="461" t="s">
        <v>108</v>
      </c>
      <c r="K14" s="575"/>
      <c r="L14" s="578"/>
    </row>
    <row r="15" customFormat="false" ht="12" hidden="false" customHeight="true" outlineLevel="0" collapsed="false">
      <c r="A15" s="677" t="s">
        <v>359</v>
      </c>
      <c r="B15" s="678"/>
      <c r="C15" s="460"/>
      <c r="D15" s="460"/>
      <c r="E15" s="460"/>
      <c r="F15" s="460"/>
      <c r="G15" s="81" t="n">
        <v>3.51641624752</v>
      </c>
      <c r="H15" s="81" t="s">
        <v>108</v>
      </c>
      <c r="I15" s="81" t="s">
        <v>108</v>
      </c>
      <c r="J15" s="81" t="s">
        <v>108</v>
      </c>
      <c r="K15" s="414"/>
      <c r="L15" s="137"/>
    </row>
    <row r="16" customFormat="false" ht="12.75" hidden="false" customHeight="true" outlineLevel="0" collapsed="false">
      <c r="A16" s="662" t="s">
        <v>98</v>
      </c>
      <c r="B16" s="674" t="s">
        <v>451</v>
      </c>
      <c r="C16" s="145" t="n">
        <v>1.1987782662</v>
      </c>
      <c r="D16" s="81" t="n">
        <v>2.93333333333333</v>
      </c>
      <c r="E16" s="81" t="s">
        <v>108</v>
      </c>
      <c r="F16" s="679"/>
      <c r="G16" s="132" t="n">
        <v>3.51641624752</v>
      </c>
      <c r="H16" s="145" t="s">
        <v>108</v>
      </c>
      <c r="I16" s="132" t="s">
        <v>108</v>
      </c>
      <c r="J16" s="145" t="s">
        <v>108</v>
      </c>
      <c r="K16" s="51"/>
      <c r="L16" s="137"/>
    </row>
    <row r="17" customFormat="false" ht="12.75" hidden="false" customHeight="true" outlineLevel="0" collapsed="false">
      <c r="A17" s="642" t="s">
        <v>523</v>
      </c>
      <c r="B17" s="674" t="s">
        <v>429</v>
      </c>
      <c r="C17" s="145" t="s">
        <v>100</v>
      </c>
      <c r="D17" s="81" t="s">
        <v>258</v>
      </c>
      <c r="E17" s="81" t="s">
        <v>108</v>
      </c>
      <c r="F17" s="575"/>
      <c r="G17" s="132" t="s">
        <v>258</v>
      </c>
      <c r="H17" s="145" t="s">
        <v>108</v>
      </c>
      <c r="I17" s="145" t="s">
        <v>108</v>
      </c>
      <c r="J17" s="461" t="s">
        <v>108</v>
      </c>
      <c r="K17" s="575"/>
      <c r="L17" s="578"/>
    </row>
    <row r="18" customFormat="false" ht="12.75" hidden="false" customHeight="true" outlineLevel="0" collapsed="false">
      <c r="A18" s="642" t="s">
        <v>524</v>
      </c>
      <c r="B18" s="674" t="s">
        <v>429</v>
      </c>
      <c r="C18" s="145" t="s">
        <v>108</v>
      </c>
      <c r="D18" s="81" t="s">
        <v>108</v>
      </c>
      <c r="E18" s="81" t="s">
        <v>108</v>
      </c>
      <c r="F18" s="575"/>
      <c r="G18" s="132" t="s">
        <v>108</v>
      </c>
      <c r="H18" s="145" t="s">
        <v>108</v>
      </c>
      <c r="I18" s="145" t="s">
        <v>108</v>
      </c>
      <c r="J18" s="461" t="s">
        <v>108</v>
      </c>
      <c r="K18" s="575"/>
      <c r="L18" s="578"/>
    </row>
    <row r="19" customFormat="false" ht="29.25" hidden="false" customHeight="true" outlineLevel="0" collapsed="false">
      <c r="A19" s="680" t="s">
        <v>610</v>
      </c>
      <c r="B19" s="678"/>
      <c r="C19" s="51"/>
      <c r="D19" s="51"/>
      <c r="E19" s="574"/>
      <c r="F19" s="575"/>
      <c r="G19" s="51"/>
      <c r="H19" s="51"/>
      <c r="I19" s="574"/>
      <c r="J19" s="575"/>
      <c r="K19" s="575"/>
      <c r="L19" s="578"/>
    </row>
    <row r="20" customFormat="false" ht="12" hidden="false" customHeight="true" outlineLevel="0" collapsed="false">
      <c r="A20" s="642" t="s">
        <v>611</v>
      </c>
      <c r="B20" s="136"/>
      <c r="C20" s="51"/>
      <c r="D20" s="51"/>
      <c r="E20" s="51"/>
      <c r="F20" s="51"/>
      <c r="G20" s="81" t="n">
        <v>0.264</v>
      </c>
      <c r="H20" s="81" t="s">
        <v>108</v>
      </c>
      <c r="I20" s="81" t="s">
        <v>108</v>
      </c>
      <c r="J20" s="81" t="s">
        <v>108</v>
      </c>
      <c r="K20" s="81" t="s">
        <v>108</v>
      </c>
      <c r="L20" s="131" t="s">
        <v>108</v>
      </c>
    </row>
    <row r="21" customFormat="false" ht="12.75" hidden="false" customHeight="true" outlineLevel="0" collapsed="false">
      <c r="A21" s="681" t="s">
        <v>526</v>
      </c>
      <c r="B21" s="674" t="s">
        <v>451</v>
      </c>
      <c r="C21" s="682" t="n">
        <v>0.09</v>
      </c>
      <c r="D21" s="88" t="n">
        <v>2.93333333333333</v>
      </c>
      <c r="E21" s="88" t="s">
        <v>108</v>
      </c>
      <c r="F21" s="88" t="s">
        <v>108</v>
      </c>
      <c r="G21" s="496" t="n">
        <v>0.264</v>
      </c>
      <c r="H21" s="532" t="s">
        <v>108</v>
      </c>
      <c r="I21" s="532" t="s">
        <v>108</v>
      </c>
      <c r="J21" s="532" t="s">
        <v>108</v>
      </c>
      <c r="K21" s="532" t="s">
        <v>108</v>
      </c>
      <c r="L21" s="600" t="s">
        <v>108</v>
      </c>
    </row>
    <row r="22" customFormat="false" ht="13.5" hidden="false" customHeight="true" outlineLevel="0" collapsed="false">
      <c r="A22" s="681" t="s">
        <v>98</v>
      </c>
      <c r="B22" s="674" t="s">
        <v>429</v>
      </c>
      <c r="C22" s="683" t="s">
        <v>108</v>
      </c>
      <c r="D22" s="88" t="s">
        <v>108</v>
      </c>
      <c r="E22" s="88" t="s">
        <v>108</v>
      </c>
      <c r="F22" s="88" t="s">
        <v>108</v>
      </c>
      <c r="G22" s="532" t="s">
        <v>108</v>
      </c>
      <c r="H22" s="532" t="s">
        <v>108</v>
      </c>
      <c r="I22" s="532" t="s">
        <v>108</v>
      </c>
      <c r="J22" s="532" t="s">
        <v>108</v>
      </c>
      <c r="K22" s="532" t="s">
        <v>108</v>
      </c>
      <c r="L22" s="600" t="s">
        <v>108</v>
      </c>
      <c r="M22" s="16"/>
    </row>
    <row r="23" customFormat="false" ht="12" hidden="false" customHeight="true" outlineLevel="0" collapsed="false">
      <c r="A23" s="649" t="s">
        <v>529</v>
      </c>
      <c r="B23" s="684"/>
      <c r="C23" s="684"/>
      <c r="D23" s="684"/>
      <c r="E23" s="684"/>
      <c r="F23" s="684"/>
      <c r="G23" s="97" t="s">
        <v>108</v>
      </c>
      <c r="H23" s="97" t="s">
        <v>108</v>
      </c>
      <c r="I23" s="684"/>
      <c r="J23" s="684"/>
      <c r="K23" s="684"/>
      <c r="L23" s="684"/>
      <c r="M23" s="16"/>
    </row>
    <row r="24" customFormat="false" ht="12" hidden="false" customHeight="true" outlineLevel="0" collapsed="false">
      <c r="A24" s="642" t="s">
        <v>530</v>
      </c>
      <c r="B24" s="685"/>
      <c r="C24" s="685"/>
      <c r="D24" s="685"/>
      <c r="E24" s="685"/>
      <c r="F24" s="685"/>
      <c r="G24" s="685" t="s">
        <v>108</v>
      </c>
      <c r="H24" s="685"/>
      <c r="I24" s="685"/>
      <c r="J24" s="685"/>
      <c r="K24" s="685"/>
      <c r="L24" s="685"/>
      <c r="M24" s="16"/>
    </row>
    <row r="25" customFormat="false" ht="13.5" hidden="false" customHeight="true" outlineLevel="0" collapsed="false">
      <c r="A25" s="686" t="s">
        <v>612</v>
      </c>
      <c r="B25" s="674" t="s">
        <v>429</v>
      </c>
      <c r="C25" s="469" t="s">
        <v>108</v>
      </c>
      <c r="D25" s="109" t="s">
        <v>108</v>
      </c>
      <c r="E25" s="685"/>
      <c r="F25" s="685"/>
      <c r="G25" s="469" t="s">
        <v>108</v>
      </c>
      <c r="H25" s="469" t="s">
        <v>108</v>
      </c>
      <c r="I25" s="687"/>
      <c r="J25" s="687"/>
      <c r="K25" s="687"/>
      <c r="L25" s="687"/>
    </row>
    <row r="26" customFormat="false" ht="12" hidden="false" customHeight="true" outlineLevel="0" collapsed="false">
      <c r="A26" s="424" t="s">
        <v>613</v>
      </c>
      <c r="B26" s="684"/>
      <c r="C26" s="684"/>
      <c r="D26" s="684"/>
      <c r="E26" s="684"/>
      <c r="F26" s="684"/>
      <c r="G26" s="225" t="s">
        <v>100</v>
      </c>
      <c r="H26" s="225" t="s">
        <v>100</v>
      </c>
      <c r="I26" s="225" t="s">
        <v>100</v>
      </c>
      <c r="J26" s="225" t="s">
        <v>100</v>
      </c>
      <c r="K26" s="225" t="s">
        <v>100</v>
      </c>
      <c r="L26" s="688"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14</v>
      </c>
      <c r="B28" s="500"/>
      <c r="C28" s="500"/>
      <c r="D28" s="500"/>
      <c r="E28" s="500"/>
      <c r="F28" s="500"/>
      <c r="G28" s="500"/>
      <c r="H28" s="500"/>
      <c r="I28" s="500"/>
      <c r="J28" s="500"/>
      <c r="K28" s="500"/>
      <c r="L28" s="500"/>
    </row>
    <row r="29" customFormat="false" ht="13.5" hidden="false" customHeight="true" outlineLevel="0" collapsed="false">
      <c r="A29" s="277" t="s">
        <v>615</v>
      </c>
      <c r="B29" s="141"/>
      <c r="C29" s="141"/>
      <c r="D29" s="141"/>
      <c r="E29" s="141"/>
      <c r="F29" s="141"/>
      <c r="G29" s="141"/>
      <c r="H29" s="141"/>
      <c r="I29" s="141"/>
      <c r="J29" s="141"/>
      <c r="K29" s="141"/>
      <c r="L29" s="141"/>
    </row>
    <row r="30" customFormat="false" ht="13.5" hidden="false" customHeight="true" outlineLevel="0" collapsed="false">
      <c r="A30" s="183" t="s">
        <v>600</v>
      </c>
      <c r="B30" s="141"/>
      <c r="C30" s="141"/>
      <c r="D30" s="141"/>
      <c r="E30" s="141"/>
      <c r="F30" s="141"/>
      <c r="G30" s="141"/>
      <c r="H30" s="141"/>
      <c r="I30" s="141"/>
      <c r="J30" s="141"/>
      <c r="K30" s="141"/>
      <c r="L30" s="141"/>
    </row>
    <row r="31" customFormat="false" ht="13.5" hidden="false" customHeight="true" outlineLevel="0" collapsed="false">
      <c r="A31" s="183" t="s">
        <v>601</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59</v>
      </c>
      <c r="B33" s="186"/>
      <c r="C33" s="186"/>
      <c r="D33" s="186"/>
      <c r="E33" s="186"/>
      <c r="F33" s="186"/>
      <c r="G33" s="186"/>
      <c r="H33" s="186"/>
      <c r="I33" s="186"/>
      <c r="J33" s="186"/>
      <c r="K33" s="186"/>
      <c r="L33" s="187"/>
    </row>
    <row r="34" customFormat="false" ht="27" hidden="false" customHeight="true" outlineLevel="0" collapsed="false">
      <c r="A34" s="434" t="s">
        <v>616</v>
      </c>
      <c r="B34" s="434"/>
      <c r="C34" s="434"/>
      <c r="D34" s="434"/>
      <c r="E34" s="434"/>
      <c r="F34" s="434"/>
      <c r="G34" s="434"/>
      <c r="H34" s="434"/>
      <c r="I34" s="434"/>
      <c r="J34" s="434"/>
      <c r="K34" s="434"/>
      <c r="L34" s="434"/>
    </row>
    <row r="35" customFormat="false" ht="15.75" hidden="false" customHeight="true" outlineLevel="0" collapsed="false">
      <c r="A35" s="434" t="s">
        <v>617</v>
      </c>
      <c r="B35" s="434"/>
      <c r="C35" s="434"/>
      <c r="D35" s="434"/>
      <c r="E35" s="434"/>
      <c r="F35" s="434"/>
      <c r="G35" s="434"/>
      <c r="H35" s="434"/>
      <c r="I35" s="434"/>
      <c r="J35" s="434"/>
      <c r="K35" s="434"/>
      <c r="L35" s="434"/>
    </row>
    <row r="36" customFormat="false" ht="12" hidden="false" customHeight="true" outlineLevel="0" collapsed="false">
      <c r="A36" s="689" t="s">
        <v>618</v>
      </c>
      <c r="B36" s="690"/>
      <c r="C36" s="690"/>
      <c r="D36" s="690"/>
      <c r="E36" s="690"/>
      <c r="F36" s="690"/>
      <c r="G36" s="690"/>
      <c r="H36" s="690"/>
      <c r="I36" s="690"/>
      <c r="J36" s="690"/>
      <c r="K36" s="690"/>
      <c r="L36" s="691"/>
    </row>
    <row r="37" customFormat="false" ht="12.75" hidden="false" customHeight="true" outlineLevel="0" collapsed="false">
      <c r="A37" s="65" t="s">
        <v>556</v>
      </c>
      <c r="B37" s="65"/>
      <c r="C37" s="65"/>
      <c r="D37" s="65"/>
      <c r="E37" s="65"/>
      <c r="F37" s="65"/>
      <c r="G37" s="65"/>
      <c r="H37" s="65"/>
      <c r="I37" s="65"/>
      <c r="J37" s="65"/>
      <c r="K37" s="65"/>
      <c r="L37" s="65"/>
      <c r="M37" s="180"/>
    </row>
    <row r="38" customFormat="false" ht="12.75" hidden="false" customHeight="true" outlineLevel="0" collapsed="false">
      <c r="A38" s="65" t="s">
        <v>557</v>
      </c>
      <c r="B38" s="65"/>
      <c r="C38" s="65"/>
      <c r="D38" s="65"/>
      <c r="E38" s="65"/>
      <c r="F38" s="65"/>
      <c r="G38" s="65"/>
      <c r="H38" s="65"/>
      <c r="I38" s="65"/>
      <c r="J38" s="65"/>
      <c r="K38" s="65"/>
      <c r="L38" s="65"/>
      <c r="M38" s="180"/>
    </row>
    <row r="39" customFormat="false" ht="12.75" hidden="false" customHeight="true" outlineLevel="0" collapsed="false">
      <c r="A39" s="65" t="s">
        <v>619</v>
      </c>
      <c r="B39" s="65"/>
      <c r="C39" s="65"/>
      <c r="D39" s="65"/>
      <c r="E39" s="65"/>
      <c r="F39" s="65"/>
      <c r="G39" s="65"/>
      <c r="H39" s="65"/>
      <c r="I39" s="65"/>
      <c r="J39" s="65"/>
      <c r="K39" s="65"/>
      <c r="L39" s="65"/>
      <c r="M39" s="180"/>
    </row>
    <row r="40" customFormat="false" ht="12.75" hidden="false" customHeight="true" outlineLevel="0" collapsed="false">
      <c r="A40" s="65" t="s">
        <v>620</v>
      </c>
      <c r="B40" s="65"/>
      <c r="C40" s="65"/>
      <c r="D40" s="65"/>
      <c r="E40" s="65"/>
      <c r="F40" s="65"/>
      <c r="G40" s="65"/>
      <c r="H40" s="65"/>
      <c r="I40" s="65"/>
      <c r="J40" s="65"/>
      <c r="K40" s="65"/>
      <c r="L40" s="65"/>
      <c r="M40" s="180"/>
    </row>
    <row r="41" customFormat="false" ht="12.75" hidden="false" customHeight="true" outlineLevel="0" collapsed="false">
      <c r="A41" s="65" t="s">
        <v>558</v>
      </c>
      <c r="B41" s="65"/>
      <c r="C41" s="65"/>
      <c r="D41" s="65"/>
      <c r="E41" s="65"/>
      <c r="F41" s="65"/>
      <c r="G41" s="65"/>
      <c r="H41" s="65"/>
      <c r="I41" s="65"/>
      <c r="J41" s="65"/>
      <c r="K41" s="65"/>
      <c r="L41" s="65"/>
      <c r="M41" s="180"/>
    </row>
    <row r="42" customFormat="false" ht="12.75" hidden="false" customHeight="true" outlineLevel="0" collapsed="false">
      <c r="A42" s="65" t="s">
        <v>621</v>
      </c>
      <c r="B42" s="65"/>
      <c r="C42" s="65"/>
      <c r="D42" s="65"/>
      <c r="E42" s="65"/>
      <c r="F42" s="65"/>
      <c r="G42" s="65"/>
      <c r="H42" s="65"/>
      <c r="I42" s="65"/>
      <c r="J42" s="65"/>
      <c r="K42" s="65"/>
      <c r="L42" s="65"/>
      <c r="M42" s="180"/>
    </row>
    <row r="43" customFormat="false" ht="12.75" hidden="false" customHeight="true" outlineLevel="0" collapsed="false">
      <c r="A43" s="65" t="s">
        <v>622</v>
      </c>
      <c r="B43" s="65"/>
      <c r="C43" s="65"/>
      <c r="D43" s="65"/>
      <c r="E43" s="65"/>
      <c r="F43" s="65"/>
      <c r="G43" s="65"/>
      <c r="H43" s="65"/>
      <c r="I43" s="65"/>
      <c r="J43" s="65"/>
      <c r="K43" s="65"/>
      <c r="L43" s="65"/>
      <c r="M43" s="180"/>
    </row>
    <row r="44" customFormat="false" ht="12.75" hidden="false" customHeight="true" outlineLevel="0" collapsed="false">
      <c r="A44" s="65" t="s">
        <v>623</v>
      </c>
      <c r="B44" s="65"/>
      <c r="C44" s="65"/>
      <c r="D44" s="65"/>
      <c r="E44" s="65"/>
      <c r="F44" s="65"/>
      <c r="G44" s="65"/>
      <c r="H44" s="65"/>
      <c r="I44" s="65"/>
      <c r="J44" s="65"/>
      <c r="K44" s="65"/>
      <c r="L44" s="65"/>
      <c r="M44" s="180"/>
    </row>
    <row r="45" customFormat="false" ht="12.75" hidden="false" customHeight="true" outlineLevel="0" collapsed="false">
      <c r="A45" s="65" t="s">
        <v>559</v>
      </c>
      <c r="B45" s="65"/>
      <c r="C45" s="65"/>
      <c r="D45" s="65"/>
      <c r="E45" s="65"/>
      <c r="F45" s="65"/>
      <c r="G45" s="65"/>
      <c r="H45" s="65"/>
      <c r="I45" s="65"/>
      <c r="J45" s="65"/>
      <c r="K45" s="65"/>
      <c r="L45" s="65"/>
      <c r="M45" s="180"/>
    </row>
    <row r="46" customFormat="false" ht="12.75" hidden="false" customHeight="true" outlineLevel="0" collapsed="false">
      <c r="A46" s="65" t="s">
        <v>560</v>
      </c>
      <c r="B46" s="65"/>
      <c r="C46" s="65"/>
      <c r="D46" s="65"/>
      <c r="E46" s="65"/>
      <c r="F46" s="65"/>
      <c r="G46" s="65"/>
      <c r="H46" s="65"/>
      <c r="I46" s="65"/>
      <c r="J46" s="65"/>
      <c r="K46" s="65"/>
      <c r="L46" s="65"/>
      <c r="M46" s="180"/>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6 A37:A46 M37: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2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74</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38</v>
      </c>
      <c r="P5" s="696" t="s">
        <v>639</v>
      </c>
      <c r="Q5" s="696" t="s">
        <v>640</v>
      </c>
      <c r="R5" s="696" t="s">
        <v>641</v>
      </c>
      <c r="S5" s="696" t="s">
        <v>642</v>
      </c>
      <c r="T5" s="696" t="s">
        <v>643</v>
      </c>
      <c r="U5" s="696" t="s">
        <v>644</v>
      </c>
      <c r="V5" s="696" t="s">
        <v>645</v>
      </c>
      <c r="W5" s="696" t="s">
        <v>646</v>
      </c>
      <c r="X5" s="697" t="s">
        <v>647</v>
      </c>
      <c r="Y5" s="696" t="s">
        <v>648</v>
      </c>
      <c r="Z5" s="698" t="s">
        <v>489</v>
      </c>
    </row>
    <row r="6" customFormat="false" ht="62.25" hidden="false" customHeight="true" outlineLevel="0" collapsed="false">
      <c r="A6" s="695"/>
      <c r="B6" s="557" t="s">
        <v>649</v>
      </c>
      <c r="C6" s="557"/>
      <c r="D6" s="557"/>
      <c r="E6" s="557"/>
      <c r="F6" s="557"/>
      <c r="G6" s="557"/>
      <c r="H6" s="557"/>
      <c r="I6" s="557"/>
      <c r="J6" s="557"/>
      <c r="K6" s="557"/>
      <c r="L6" s="557"/>
      <c r="M6" s="557"/>
      <c r="N6" s="557"/>
      <c r="O6" s="699" t="s">
        <v>650</v>
      </c>
      <c r="P6" s="699" t="s">
        <v>650</v>
      </c>
      <c r="Q6" s="557" t="s">
        <v>649</v>
      </c>
      <c r="R6" s="557"/>
      <c r="S6" s="557"/>
      <c r="T6" s="557"/>
      <c r="U6" s="557"/>
      <c r="V6" s="557"/>
      <c r="W6" s="557"/>
      <c r="X6" s="699" t="s">
        <v>650</v>
      </c>
      <c r="Y6" s="699" t="s">
        <v>650</v>
      </c>
      <c r="Z6" s="558" t="s">
        <v>649</v>
      </c>
    </row>
    <row r="7" customFormat="false" ht="26.25" hidden="false" customHeight="true" outlineLevel="0" collapsed="false">
      <c r="A7" s="700" t="s">
        <v>651</v>
      </c>
      <c r="B7" s="701" t="n">
        <v>0.01</v>
      </c>
      <c r="C7" s="701" t="n">
        <v>2.07</v>
      </c>
      <c r="D7" s="702" t="s">
        <v>267</v>
      </c>
      <c r="E7" s="702" t="s">
        <v>267</v>
      </c>
      <c r="F7" s="701" t="n">
        <v>8.19</v>
      </c>
      <c r="G7" s="702" t="s">
        <v>267</v>
      </c>
      <c r="H7" s="701" t="n">
        <v>89.332</v>
      </c>
      <c r="I7" s="701" t="n">
        <v>36.55</v>
      </c>
      <c r="J7" s="702" t="s">
        <v>267</v>
      </c>
      <c r="K7" s="701" t="n">
        <v>5.792</v>
      </c>
      <c r="L7" s="702" t="s">
        <v>267</v>
      </c>
      <c r="M7" s="702" t="s">
        <v>267</v>
      </c>
      <c r="N7" s="702" t="s">
        <v>267</v>
      </c>
      <c r="O7" s="701" t="n">
        <v>0.12</v>
      </c>
      <c r="P7" s="168"/>
      <c r="Q7" s="702" t="s">
        <v>547</v>
      </c>
      <c r="R7" s="702" t="s">
        <v>547</v>
      </c>
      <c r="S7" s="702" t="s">
        <v>547</v>
      </c>
      <c r="T7" s="702" t="s">
        <v>267</v>
      </c>
      <c r="U7" s="702" t="s">
        <v>267</v>
      </c>
      <c r="V7" s="702" t="s">
        <v>267</v>
      </c>
      <c r="W7" s="702" t="s">
        <v>267</v>
      </c>
      <c r="X7" s="701" t="n">
        <v>0.18</v>
      </c>
      <c r="Y7" s="168"/>
      <c r="Z7" s="703" t="n">
        <v>3.179</v>
      </c>
    </row>
    <row r="8" customFormat="false" ht="12.75" hidden="false" customHeight="true" outlineLevel="0" collapsed="false">
      <c r="A8" s="700" t="s">
        <v>652</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4" t="s">
        <v>108</v>
      </c>
      <c r="T8" s="532" t="s">
        <v>108</v>
      </c>
      <c r="U8" s="532" t="s">
        <v>108</v>
      </c>
      <c r="V8" s="532" t="s">
        <v>108</v>
      </c>
      <c r="W8" s="532" t="s">
        <v>108</v>
      </c>
      <c r="X8" s="532" t="s">
        <v>108</v>
      </c>
      <c r="Y8" s="707"/>
      <c r="Z8" s="608" t="s">
        <v>520</v>
      </c>
    </row>
    <row r="9" customFormat="false" ht="12.75" hidden="false" customHeight="true" outlineLevel="0" collapsed="false">
      <c r="A9" s="616" t="s">
        <v>653</v>
      </c>
      <c r="B9" s="708"/>
      <c r="C9" s="708"/>
      <c r="D9" s="708"/>
      <c r="E9" s="708"/>
      <c r="F9" s="708"/>
      <c r="G9" s="708"/>
      <c r="H9" s="708"/>
      <c r="I9" s="708"/>
      <c r="J9" s="708"/>
      <c r="K9" s="708"/>
      <c r="L9" s="708"/>
      <c r="M9" s="708"/>
      <c r="N9" s="708"/>
      <c r="O9" s="708"/>
      <c r="P9" s="708"/>
      <c r="Q9" s="577" t="s">
        <v>108</v>
      </c>
      <c r="R9" s="577" t="s">
        <v>108</v>
      </c>
      <c r="S9" s="214" t="s">
        <v>108</v>
      </c>
      <c r="T9" s="532" t="s">
        <v>108</v>
      </c>
      <c r="U9" s="532" t="s">
        <v>108</v>
      </c>
      <c r="V9" s="532" t="s">
        <v>108</v>
      </c>
      <c r="W9" s="532" t="s">
        <v>108</v>
      </c>
      <c r="X9" s="532" t="s">
        <v>108</v>
      </c>
      <c r="Y9" s="708"/>
      <c r="Z9" s="177"/>
    </row>
    <row r="10" customFormat="false" ht="13.5" hidden="false" customHeight="true" outlineLevel="0" collapsed="false">
      <c r="A10" s="616" t="s">
        <v>654</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55</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542</v>
      </c>
    </row>
    <row r="12" customFormat="false" ht="13.5" hidden="false" customHeight="true" outlineLevel="0" collapsed="false">
      <c r="A12" s="713" t="s">
        <v>656</v>
      </c>
      <c r="B12" s="702" t="s">
        <v>267</v>
      </c>
      <c r="C12" s="702" t="s">
        <v>108</v>
      </c>
      <c r="D12" s="702" t="s">
        <v>108</v>
      </c>
      <c r="E12" s="702" t="s">
        <v>108</v>
      </c>
      <c r="F12" s="702" t="s">
        <v>108</v>
      </c>
      <c r="G12" s="702" t="s">
        <v>108</v>
      </c>
      <c r="H12" s="702" t="s">
        <v>108</v>
      </c>
      <c r="I12" s="702" t="s">
        <v>108</v>
      </c>
      <c r="J12" s="702" t="s">
        <v>108</v>
      </c>
      <c r="K12" s="702" t="s">
        <v>108</v>
      </c>
      <c r="L12" s="702" t="s">
        <v>108</v>
      </c>
      <c r="M12" s="702" t="s">
        <v>108</v>
      </c>
      <c r="N12" s="702" t="s">
        <v>108</v>
      </c>
      <c r="O12" s="702" t="s">
        <v>108</v>
      </c>
      <c r="P12" s="704"/>
      <c r="Q12" s="702" t="s">
        <v>267</v>
      </c>
      <c r="R12" s="702" t="s">
        <v>108</v>
      </c>
      <c r="S12" s="702" t="s">
        <v>108</v>
      </c>
      <c r="T12" s="702" t="s">
        <v>108</v>
      </c>
      <c r="U12" s="702" t="s">
        <v>108</v>
      </c>
      <c r="V12" s="702" t="s">
        <v>108</v>
      </c>
      <c r="W12" s="702" t="s">
        <v>108</v>
      </c>
      <c r="X12" s="702" t="s">
        <v>108</v>
      </c>
      <c r="Y12" s="704"/>
      <c r="Z12" s="714" t="s">
        <v>108</v>
      </c>
    </row>
    <row r="13" customFormat="false" ht="12.75" hidden="false" customHeight="true" outlineLevel="0" collapsed="false">
      <c r="A13" s="18" t="s">
        <v>657</v>
      </c>
      <c r="B13" s="702" t="s">
        <v>267</v>
      </c>
      <c r="C13" s="702" t="s">
        <v>108</v>
      </c>
      <c r="D13" s="702" t="s">
        <v>108</v>
      </c>
      <c r="E13" s="702" t="s">
        <v>108</v>
      </c>
      <c r="F13" s="702" t="s">
        <v>108</v>
      </c>
      <c r="G13" s="702" t="s">
        <v>108</v>
      </c>
      <c r="H13" s="702" t="s">
        <v>108</v>
      </c>
      <c r="I13" s="702" t="s">
        <v>108</v>
      </c>
      <c r="J13" s="702" t="s">
        <v>108</v>
      </c>
      <c r="K13" s="702" t="s">
        <v>108</v>
      </c>
      <c r="L13" s="702" t="s">
        <v>108</v>
      </c>
      <c r="M13" s="702" t="s">
        <v>108</v>
      </c>
      <c r="N13" s="702" t="s">
        <v>108</v>
      </c>
      <c r="O13" s="702" t="s">
        <v>108</v>
      </c>
      <c r="P13" s="708"/>
      <c r="Q13" s="702" t="s">
        <v>108</v>
      </c>
      <c r="R13" s="702" t="s">
        <v>108</v>
      </c>
      <c r="S13" s="702" t="s">
        <v>108</v>
      </c>
      <c r="T13" s="702" t="s">
        <v>108</v>
      </c>
      <c r="U13" s="702" t="s">
        <v>108</v>
      </c>
      <c r="V13" s="702" t="s">
        <v>108</v>
      </c>
      <c r="W13" s="702" t="s">
        <v>108</v>
      </c>
      <c r="X13" s="702" t="s">
        <v>108</v>
      </c>
      <c r="Y13" s="708"/>
      <c r="Z13" s="714" t="s">
        <v>108</v>
      </c>
    </row>
    <row r="14" customFormat="false" ht="12.75" hidden="false" customHeight="true" outlineLevel="0" collapsed="false">
      <c r="A14" s="616" t="s">
        <v>658</v>
      </c>
      <c r="B14" s="702"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35</v>
      </c>
      <c r="B15" s="532" t="s">
        <v>267</v>
      </c>
      <c r="C15" s="532" t="s">
        <v>108</v>
      </c>
      <c r="D15" s="532" t="s">
        <v>108</v>
      </c>
      <c r="E15" s="532" t="s">
        <v>108</v>
      </c>
      <c r="F15" s="532" t="s">
        <v>108</v>
      </c>
      <c r="G15" s="532" t="s">
        <v>108</v>
      </c>
      <c r="H15" s="532" t="s">
        <v>108</v>
      </c>
      <c r="I15" s="532" t="s">
        <v>108</v>
      </c>
      <c r="J15" s="532" t="s">
        <v>108</v>
      </c>
      <c r="K15" s="532" t="s">
        <v>108</v>
      </c>
      <c r="L15" s="532" t="s">
        <v>108</v>
      </c>
      <c r="M15" s="532" t="s">
        <v>108</v>
      </c>
      <c r="N15" s="532" t="s">
        <v>108</v>
      </c>
      <c r="O15" s="532" t="s">
        <v>108</v>
      </c>
      <c r="P15" s="708"/>
      <c r="Q15" s="532" t="s">
        <v>108</v>
      </c>
      <c r="R15" s="532" t="s">
        <v>108</v>
      </c>
      <c r="S15" s="532" t="s">
        <v>108</v>
      </c>
      <c r="T15" s="532" t="s">
        <v>108</v>
      </c>
      <c r="U15" s="532" t="s">
        <v>108</v>
      </c>
      <c r="V15" s="532" t="s">
        <v>108</v>
      </c>
      <c r="W15" s="532" t="s">
        <v>108</v>
      </c>
      <c r="X15" s="532" t="s">
        <v>108</v>
      </c>
      <c r="Y15" s="708"/>
      <c r="Z15" s="716" t="s">
        <v>108</v>
      </c>
    </row>
    <row r="16" customFormat="false" ht="12.75" hidden="false" customHeight="true" outlineLevel="0" collapsed="false">
      <c r="A16" s="18" t="s">
        <v>659</v>
      </c>
      <c r="B16" s="532" t="s">
        <v>267</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267</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60</v>
      </c>
      <c r="B17" s="702" t="s">
        <v>267</v>
      </c>
      <c r="C17" s="702" t="s">
        <v>108</v>
      </c>
      <c r="D17" s="702" t="s">
        <v>108</v>
      </c>
      <c r="E17" s="702" t="s">
        <v>108</v>
      </c>
      <c r="F17" s="702" t="s">
        <v>108</v>
      </c>
      <c r="G17" s="702" t="s">
        <v>108</v>
      </c>
      <c r="H17" s="702" t="s">
        <v>108</v>
      </c>
      <c r="I17" s="702" t="s">
        <v>108</v>
      </c>
      <c r="J17" s="702" t="s">
        <v>108</v>
      </c>
      <c r="K17" s="702" t="s">
        <v>108</v>
      </c>
      <c r="L17" s="702" t="s">
        <v>108</v>
      </c>
      <c r="M17" s="702" t="s">
        <v>108</v>
      </c>
      <c r="N17" s="702" t="s">
        <v>108</v>
      </c>
      <c r="O17" s="702" t="s">
        <v>108</v>
      </c>
      <c r="P17" s="708"/>
      <c r="Q17" s="702" t="s">
        <v>267</v>
      </c>
      <c r="R17" s="702" t="s">
        <v>108</v>
      </c>
      <c r="S17" s="702" t="s">
        <v>108</v>
      </c>
      <c r="T17" s="702" t="s">
        <v>108</v>
      </c>
      <c r="U17" s="702" t="s">
        <v>108</v>
      </c>
      <c r="V17" s="702" t="s">
        <v>108</v>
      </c>
      <c r="W17" s="702" t="s">
        <v>108</v>
      </c>
      <c r="X17" s="702" t="s">
        <v>108</v>
      </c>
      <c r="Y17" s="708"/>
      <c r="Z17" s="714" t="s">
        <v>108</v>
      </c>
    </row>
    <row r="18" customFormat="false" ht="13.5" hidden="false" customHeight="true" outlineLevel="0" collapsed="false">
      <c r="A18" s="135" t="s">
        <v>98</v>
      </c>
      <c r="B18" s="532" t="s">
        <v>267</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108</v>
      </c>
      <c r="P18" s="717"/>
      <c r="Q18" s="532" t="s">
        <v>267</v>
      </c>
      <c r="R18" s="532" t="s">
        <v>108</v>
      </c>
      <c r="S18" s="532" t="s">
        <v>108</v>
      </c>
      <c r="T18" s="532" t="s">
        <v>108</v>
      </c>
      <c r="U18" s="532" t="s">
        <v>108</v>
      </c>
      <c r="V18" s="532" t="s">
        <v>108</v>
      </c>
      <c r="W18" s="532" t="s">
        <v>108</v>
      </c>
      <c r="X18" s="532" t="s">
        <v>108</v>
      </c>
      <c r="Y18" s="717"/>
      <c r="Z18" s="600" t="s">
        <v>108</v>
      </c>
    </row>
    <row r="19" customFormat="false" ht="13.5" hidden="false" customHeight="true" outlineLevel="0" collapsed="false">
      <c r="A19" s="718" t="s">
        <v>661</v>
      </c>
      <c r="B19" s="719" t="n">
        <v>0.01</v>
      </c>
      <c r="C19" s="719" t="n">
        <v>2.07</v>
      </c>
      <c r="D19" s="719" t="s">
        <v>108</v>
      </c>
      <c r="E19" s="719" t="s">
        <v>108</v>
      </c>
      <c r="F19" s="719" t="n">
        <v>8.19</v>
      </c>
      <c r="G19" s="719" t="s">
        <v>108</v>
      </c>
      <c r="H19" s="719" t="n">
        <v>89.332</v>
      </c>
      <c r="I19" s="719" t="n">
        <v>36.55</v>
      </c>
      <c r="J19" s="719" t="s">
        <v>108</v>
      </c>
      <c r="K19" s="719" t="n">
        <v>5.792</v>
      </c>
      <c r="L19" s="719" t="s">
        <v>108</v>
      </c>
      <c r="M19" s="719" t="s">
        <v>108</v>
      </c>
      <c r="N19" s="719" t="s">
        <v>108</v>
      </c>
      <c r="O19" s="719" t="n">
        <v>0.12</v>
      </c>
      <c r="P19" s="720"/>
      <c r="Q19" s="719" t="s">
        <v>547</v>
      </c>
      <c r="R19" s="719" t="s">
        <v>547</v>
      </c>
      <c r="S19" s="719" t="s">
        <v>547</v>
      </c>
      <c r="T19" s="719" t="s">
        <v>108</v>
      </c>
      <c r="U19" s="719" t="s">
        <v>108</v>
      </c>
      <c r="V19" s="719" t="s">
        <v>108</v>
      </c>
      <c r="W19" s="719" t="s">
        <v>108</v>
      </c>
      <c r="X19" s="719" t="n">
        <v>0.18</v>
      </c>
      <c r="Y19" s="720"/>
      <c r="Z19" s="721" t="n">
        <v>3.179</v>
      </c>
    </row>
    <row r="20" customFormat="false" ht="25.5" hidden="false" customHeight="true" outlineLevel="0" collapsed="false">
      <c r="A20" s="18" t="s">
        <v>662</v>
      </c>
      <c r="B20" s="496" t="n">
        <v>0.01</v>
      </c>
      <c r="C20" s="496" t="n">
        <v>2.07</v>
      </c>
      <c r="D20" s="532" t="s">
        <v>108</v>
      </c>
      <c r="E20" s="532" t="s">
        <v>108</v>
      </c>
      <c r="F20" s="496" t="n">
        <v>8.19</v>
      </c>
      <c r="G20" s="532" t="s">
        <v>108</v>
      </c>
      <c r="H20" s="496" t="n">
        <v>47.952</v>
      </c>
      <c r="I20" s="496" t="n">
        <v>15.95</v>
      </c>
      <c r="J20" s="532" t="s">
        <v>108</v>
      </c>
      <c r="K20" s="496" t="n">
        <v>5.792</v>
      </c>
      <c r="L20" s="532" t="s">
        <v>108</v>
      </c>
      <c r="M20" s="532" t="s">
        <v>108</v>
      </c>
      <c r="N20" s="532" t="s">
        <v>108</v>
      </c>
      <c r="O20" s="532" t="s">
        <v>108</v>
      </c>
      <c r="P20" s="708"/>
      <c r="Q20" s="532" t="s">
        <v>108</v>
      </c>
      <c r="R20" s="532" t="s">
        <v>108</v>
      </c>
      <c r="S20" s="532" t="s">
        <v>267</v>
      </c>
      <c r="T20" s="532" t="s">
        <v>108</v>
      </c>
      <c r="U20" s="532" t="s">
        <v>108</v>
      </c>
      <c r="V20" s="532" t="s">
        <v>108</v>
      </c>
      <c r="W20" s="532" t="s">
        <v>108</v>
      </c>
      <c r="X20" s="532" t="s">
        <v>108</v>
      </c>
      <c r="Y20" s="708"/>
      <c r="Z20" s="716" t="s">
        <v>108</v>
      </c>
    </row>
    <row r="21" customFormat="false" ht="12.75" hidden="false" customHeight="true" outlineLevel="0" collapsed="false">
      <c r="A21" s="18" t="s">
        <v>540</v>
      </c>
      <c r="B21" s="532" t="s">
        <v>108</v>
      </c>
      <c r="C21" s="532" t="s">
        <v>108</v>
      </c>
      <c r="D21" s="532" t="s">
        <v>108</v>
      </c>
      <c r="E21" s="532" t="s">
        <v>108</v>
      </c>
      <c r="F21" s="532" t="s">
        <v>108</v>
      </c>
      <c r="G21" s="532" t="s">
        <v>108</v>
      </c>
      <c r="H21" s="496" t="n">
        <v>1.8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41</v>
      </c>
      <c r="B22" s="532" t="s">
        <v>108</v>
      </c>
      <c r="C22" s="532" t="s">
        <v>108</v>
      </c>
      <c r="D22" s="532" t="s">
        <v>108</v>
      </c>
      <c r="E22" s="532" t="s">
        <v>108</v>
      </c>
      <c r="F22" s="532" t="s">
        <v>520</v>
      </c>
      <c r="G22" s="532" t="s">
        <v>108</v>
      </c>
      <c r="H22" s="532" t="s">
        <v>520</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63</v>
      </c>
      <c r="B23" s="532" t="s">
        <v>108</v>
      </c>
      <c r="C23" s="532" t="s">
        <v>108</v>
      </c>
      <c r="D23" s="532" t="s">
        <v>108</v>
      </c>
      <c r="E23" s="532" t="s">
        <v>108</v>
      </c>
      <c r="F23" s="532" t="s">
        <v>108</v>
      </c>
      <c r="G23" s="532" t="s">
        <v>108</v>
      </c>
      <c r="H23" s="496" t="n">
        <v>39.5</v>
      </c>
      <c r="I23" s="496" t="n">
        <v>20.6</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4</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64</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6</v>
      </c>
      <c r="B26" s="532" t="s">
        <v>548</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548</v>
      </c>
      <c r="R26" s="532" t="s">
        <v>548</v>
      </c>
      <c r="S26" s="532" t="s">
        <v>548</v>
      </c>
      <c r="T26" s="532" t="s">
        <v>108</v>
      </c>
      <c r="U26" s="532" t="s">
        <v>108</v>
      </c>
      <c r="V26" s="532" t="s">
        <v>108</v>
      </c>
      <c r="W26" s="532" t="s">
        <v>108</v>
      </c>
      <c r="X26" s="532" t="s">
        <v>108</v>
      </c>
      <c r="Y26" s="708"/>
      <c r="Z26" s="716" t="s">
        <v>548</v>
      </c>
    </row>
    <row r="27" customFormat="false" ht="12.75" hidden="false" customHeight="true" outlineLevel="0" collapsed="false">
      <c r="A27" s="18" t="s">
        <v>549</v>
      </c>
      <c r="B27" s="708" t="s">
        <v>108</v>
      </c>
      <c r="C27" s="708" t="s">
        <v>108</v>
      </c>
      <c r="D27" s="708" t="s">
        <v>108</v>
      </c>
      <c r="E27" s="708" t="s">
        <v>108</v>
      </c>
      <c r="F27" s="708" t="s">
        <v>108</v>
      </c>
      <c r="G27" s="708" t="s">
        <v>108</v>
      </c>
      <c r="H27" s="708" t="s">
        <v>108</v>
      </c>
      <c r="I27" s="708" t="s">
        <v>108</v>
      </c>
      <c r="J27" s="708" t="s">
        <v>108</v>
      </c>
      <c r="K27" s="708" t="s">
        <v>108</v>
      </c>
      <c r="L27" s="708" t="s">
        <v>108</v>
      </c>
      <c r="M27" s="708" t="s">
        <v>108</v>
      </c>
      <c r="N27" s="708" t="s">
        <v>108</v>
      </c>
      <c r="O27" s="708" t="s">
        <v>108</v>
      </c>
      <c r="P27" s="708"/>
      <c r="Q27" s="708" t="s">
        <v>108</v>
      </c>
      <c r="R27" s="708" t="s">
        <v>108</v>
      </c>
      <c r="S27" s="708" t="s">
        <v>108</v>
      </c>
      <c r="T27" s="708" t="s">
        <v>108</v>
      </c>
      <c r="U27" s="708" t="s">
        <v>108</v>
      </c>
      <c r="V27" s="708" t="s">
        <v>108</v>
      </c>
      <c r="W27" s="708" t="s">
        <v>108</v>
      </c>
      <c r="X27" s="708" t="s">
        <v>108</v>
      </c>
      <c r="Y27" s="708"/>
      <c r="Z27" s="716" t="n">
        <v>1.739</v>
      </c>
    </row>
    <row r="28" customFormat="false" ht="12.75" hidden="false" customHeight="true" outlineLevel="0" collapsed="false">
      <c r="A28" s="18" t="s">
        <v>665</v>
      </c>
      <c r="B28" s="702" t="s">
        <v>108</v>
      </c>
      <c r="C28" s="702" t="s">
        <v>108</v>
      </c>
      <c r="D28" s="702" t="s">
        <v>108</v>
      </c>
      <c r="E28" s="702" t="s">
        <v>108</v>
      </c>
      <c r="F28" s="702" t="s">
        <v>108</v>
      </c>
      <c r="G28" s="702" t="s">
        <v>108</v>
      </c>
      <c r="H28" s="702" t="s">
        <v>108</v>
      </c>
      <c r="I28" s="702" t="s">
        <v>108</v>
      </c>
      <c r="J28" s="702" t="s">
        <v>108</v>
      </c>
      <c r="K28" s="702" t="s">
        <v>108</v>
      </c>
      <c r="L28" s="702" t="s">
        <v>108</v>
      </c>
      <c r="M28" s="702" t="s">
        <v>108</v>
      </c>
      <c r="N28" s="702" t="s">
        <v>108</v>
      </c>
      <c r="O28" s="701" t="n">
        <v>0.12</v>
      </c>
      <c r="P28" s="708"/>
      <c r="Q28" s="702" t="s">
        <v>108</v>
      </c>
      <c r="R28" s="702" t="s">
        <v>108</v>
      </c>
      <c r="S28" s="702" t="s">
        <v>108</v>
      </c>
      <c r="T28" s="702" t="s">
        <v>108</v>
      </c>
      <c r="U28" s="702" t="s">
        <v>108</v>
      </c>
      <c r="V28" s="702" t="s">
        <v>108</v>
      </c>
      <c r="W28" s="702" t="s">
        <v>108</v>
      </c>
      <c r="X28" s="701" t="n">
        <v>0.18</v>
      </c>
      <c r="Y28" s="708"/>
      <c r="Z28" s="714" t="n">
        <v>1.44</v>
      </c>
    </row>
    <row r="29" customFormat="false" ht="12.75" hidden="false" customHeight="true" outlineLevel="0" collapsed="false">
      <c r="A29" s="135" t="s">
        <v>551</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496" t="n">
        <v>0.12</v>
      </c>
      <c r="P29" s="717"/>
      <c r="Q29" s="532" t="s">
        <v>108</v>
      </c>
      <c r="R29" s="532" t="s">
        <v>108</v>
      </c>
      <c r="S29" s="532" t="s">
        <v>108</v>
      </c>
      <c r="T29" s="532" t="s">
        <v>108</v>
      </c>
      <c r="U29" s="532" t="s">
        <v>108</v>
      </c>
      <c r="V29" s="532" t="s">
        <v>108</v>
      </c>
      <c r="W29" s="532" t="s">
        <v>108</v>
      </c>
      <c r="X29" s="496" t="n">
        <v>0.18</v>
      </c>
      <c r="Y29" s="717"/>
      <c r="Z29" s="599" t="n">
        <v>1.44</v>
      </c>
    </row>
    <row r="30" customFormat="false" ht="13.5" hidden="false" customHeight="true" outlineLevel="0" collapsed="false">
      <c r="A30" s="722" t="s">
        <v>666</v>
      </c>
      <c r="B30" s="719" t="s">
        <v>100</v>
      </c>
      <c r="C30" s="719" t="s">
        <v>100</v>
      </c>
      <c r="D30" s="719" t="s">
        <v>100</v>
      </c>
      <c r="E30" s="719" t="s">
        <v>100</v>
      </c>
      <c r="F30" s="719" t="s">
        <v>100</v>
      </c>
      <c r="G30" s="719" t="s">
        <v>100</v>
      </c>
      <c r="H30" s="719" t="s">
        <v>100</v>
      </c>
      <c r="I30" s="719" t="s">
        <v>100</v>
      </c>
      <c r="J30" s="719" t="s">
        <v>100</v>
      </c>
      <c r="K30" s="719" t="s">
        <v>100</v>
      </c>
      <c r="L30" s="719" t="s">
        <v>100</v>
      </c>
      <c r="M30" s="719" t="s">
        <v>100</v>
      </c>
      <c r="N30" s="719" t="s">
        <v>100</v>
      </c>
      <c r="O30" s="719" t="s">
        <v>100</v>
      </c>
      <c r="P30" s="720"/>
      <c r="Q30" s="719" t="s">
        <v>100</v>
      </c>
      <c r="R30" s="719" t="s">
        <v>100</v>
      </c>
      <c r="S30" s="719" t="s">
        <v>100</v>
      </c>
      <c r="T30" s="719" t="s">
        <v>100</v>
      </c>
      <c r="U30" s="719" t="s">
        <v>100</v>
      </c>
      <c r="V30" s="719" t="s">
        <v>100</v>
      </c>
      <c r="W30" s="719" t="s">
        <v>100</v>
      </c>
      <c r="X30" s="719" t="s">
        <v>100</v>
      </c>
      <c r="Y30" s="720"/>
      <c r="Z30" s="721"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67</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68</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24</v>
      </c>
      <c r="AB1" s="114" t="s">
        <v>71</v>
      </c>
    </row>
    <row r="2" customFormat="false" ht="15.75" hidden="false" customHeight="true" outlineLevel="0" collapsed="false">
      <c r="A2" s="664" t="s">
        <v>109</v>
      </c>
      <c r="AB2" s="114" t="s">
        <v>73</v>
      </c>
    </row>
    <row r="3" customFormat="false" ht="15.75" hidden="false" customHeight="true" outlineLevel="0" collapsed="false">
      <c r="A3" s="692"/>
      <c r="AA3" s="114"/>
      <c r="AB3" s="114" t="s">
        <v>74</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69</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70</v>
      </c>
      <c r="P5" s="696" t="s">
        <v>639</v>
      </c>
      <c r="Q5" s="696" t="s">
        <v>640</v>
      </c>
      <c r="R5" s="696" t="s">
        <v>641</v>
      </c>
      <c r="S5" s="696" t="s">
        <v>671</v>
      </c>
      <c r="T5" s="696" t="s">
        <v>643</v>
      </c>
      <c r="U5" s="696" t="s">
        <v>644</v>
      </c>
      <c r="V5" s="696" t="s">
        <v>645</v>
      </c>
      <c r="W5" s="696" t="s">
        <v>646</v>
      </c>
      <c r="X5" s="697" t="s">
        <v>672</v>
      </c>
      <c r="Y5" s="696" t="s">
        <v>648</v>
      </c>
      <c r="Z5" s="698" t="s">
        <v>489</v>
      </c>
    </row>
    <row r="6" customFormat="false" ht="47.25" hidden="false" customHeight="true" outlineLevel="0" collapsed="false">
      <c r="A6" s="695"/>
      <c r="B6" s="557" t="s">
        <v>649</v>
      </c>
      <c r="C6" s="557"/>
      <c r="D6" s="557"/>
      <c r="E6" s="557"/>
      <c r="F6" s="557"/>
      <c r="G6" s="557"/>
      <c r="H6" s="557"/>
      <c r="I6" s="557"/>
      <c r="J6" s="557"/>
      <c r="K6" s="557"/>
      <c r="L6" s="557"/>
      <c r="M6" s="557"/>
      <c r="N6" s="557"/>
      <c r="O6" s="699" t="s">
        <v>650</v>
      </c>
      <c r="P6" s="724" t="s">
        <v>650</v>
      </c>
      <c r="Q6" s="725" t="s">
        <v>649</v>
      </c>
      <c r="R6" s="725"/>
      <c r="S6" s="725"/>
      <c r="T6" s="725"/>
      <c r="U6" s="725"/>
      <c r="V6" s="725"/>
      <c r="W6" s="725"/>
      <c r="X6" s="699" t="s">
        <v>650</v>
      </c>
      <c r="Y6" s="699" t="s">
        <v>650</v>
      </c>
      <c r="Z6" s="558" t="s">
        <v>649</v>
      </c>
    </row>
    <row r="7" customFormat="false" ht="27.75" hidden="false" customHeight="true" outlineLevel="0" collapsed="false">
      <c r="A7" s="726" t="s">
        <v>673</v>
      </c>
      <c r="B7" s="702" t="s">
        <v>520</v>
      </c>
      <c r="C7" s="701" t="n">
        <v>2.887</v>
      </c>
      <c r="D7" s="702" t="s">
        <v>108</v>
      </c>
      <c r="E7" s="702" t="s">
        <v>108</v>
      </c>
      <c r="F7" s="701" t="n">
        <v>49.326</v>
      </c>
      <c r="G7" s="702" t="s">
        <v>108</v>
      </c>
      <c r="H7" s="701" t="n">
        <v>271.65</v>
      </c>
      <c r="I7" s="701" t="n">
        <v>80.79</v>
      </c>
      <c r="J7" s="702" t="s">
        <v>108</v>
      </c>
      <c r="K7" s="701" t="n">
        <v>47.32</v>
      </c>
      <c r="L7" s="702" t="s">
        <v>108</v>
      </c>
      <c r="M7" s="702" t="s">
        <v>108</v>
      </c>
      <c r="N7" s="702" t="s">
        <v>108</v>
      </c>
      <c r="O7" s="701" t="n">
        <v>0.163</v>
      </c>
      <c r="P7" s="605"/>
      <c r="Q7" s="702" t="s">
        <v>520</v>
      </c>
      <c r="R7" s="702" t="s">
        <v>520</v>
      </c>
      <c r="S7" s="702" t="s">
        <v>520</v>
      </c>
      <c r="T7" s="702" t="s">
        <v>108</v>
      </c>
      <c r="U7" s="702" t="s">
        <v>108</v>
      </c>
      <c r="V7" s="702" t="s">
        <v>108</v>
      </c>
      <c r="W7" s="702" t="s">
        <v>108</v>
      </c>
      <c r="X7" s="701" t="n">
        <v>0.28</v>
      </c>
      <c r="Y7" s="605"/>
      <c r="Z7" s="703" t="n">
        <v>5.7803</v>
      </c>
    </row>
    <row r="8" customFormat="false" ht="13.5" hidden="false" customHeight="true" outlineLevel="0" collapsed="false">
      <c r="A8" s="727" t="s">
        <v>674</v>
      </c>
      <c r="B8" s="532" t="s">
        <v>108</v>
      </c>
      <c r="C8" s="532" t="s">
        <v>108</v>
      </c>
      <c r="D8" s="532" t="s">
        <v>108</v>
      </c>
      <c r="E8" s="532" t="s">
        <v>108</v>
      </c>
      <c r="F8" s="532" t="s">
        <v>108</v>
      </c>
      <c r="G8" s="532" t="s">
        <v>108</v>
      </c>
      <c r="H8" s="532" t="s">
        <v>108</v>
      </c>
      <c r="I8" s="532" t="s">
        <v>108</v>
      </c>
      <c r="J8" s="532" t="s">
        <v>108</v>
      </c>
      <c r="K8" s="532" t="s">
        <v>108</v>
      </c>
      <c r="L8" s="532" t="s">
        <v>108</v>
      </c>
      <c r="M8" s="532" t="s">
        <v>108</v>
      </c>
      <c r="N8" s="532" t="s">
        <v>108</v>
      </c>
      <c r="O8" s="532" t="s">
        <v>108</v>
      </c>
      <c r="P8" s="708"/>
      <c r="Q8" s="532" t="s">
        <v>108</v>
      </c>
      <c r="R8" s="532" t="s">
        <v>108</v>
      </c>
      <c r="S8" s="532" t="s">
        <v>108</v>
      </c>
      <c r="T8" s="532" t="s">
        <v>108</v>
      </c>
      <c r="U8" s="532" t="s">
        <v>108</v>
      </c>
      <c r="V8" s="532" t="s">
        <v>108</v>
      </c>
      <c r="W8" s="532" t="s">
        <v>108</v>
      </c>
      <c r="X8" s="532" t="s">
        <v>108</v>
      </c>
      <c r="Y8" s="708"/>
      <c r="Z8" s="716" t="s">
        <v>108</v>
      </c>
    </row>
    <row r="9" customFormat="false" ht="12.75" hidden="false" customHeight="true" outlineLevel="0" collapsed="false">
      <c r="A9" s="727" t="s">
        <v>675</v>
      </c>
      <c r="B9" s="702" t="s">
        <v>520</v>
      </c>
      <c r="C9" s="701" t="n">
        <v>2.89</v>
      </c>
      <c r="D9" s="702" t="s">
        <v>108</v>
      </c>
      <c r="E9" s="702" t="s">
        <v>108</v>
      </c>
      <c r="F9" s="701" t="n">
        <v>49.59</v>
      </c>
      <c r="G9" s="702" t="s">
        <v>108</v>
      </c>
      <c r="H9" s="701" t="n">
        <v>273.57</v>
      </c>
      <c r="I9" s="701" t="n">
        <v>80.89</v>
      </c>
      <c r="J9" s="702" t="s">
        <v>108</v>
      </c>
      <c r="K9" s="701" t="n">
        <v>47.44</v>
      </c>
      <c r="L9" s="702" t="s">
        <v>108</v>
      </c>
      <c r="M9" s="702" t="s">
        <v>108</v>
      </c>
      <c r="N9" s="702" t="s">
        <v>108</v>
      </c>
      <c r="O9" s="701" t="n">
        <v>0.163</v>
      </c>
      <c r="P9" s="574"/>
      <c r="Q9" s="702" t="s">
        <v>520</v>
      </c>
      <c r="R9" s="702" t="s">
        <v>520</v>
      </c>
      <c r="S9" s="702" t="s">
        <v>520</v>
      </c>
      <c r="T9" s="702" t="s">
        <v>108</v>
      </c>
      <c r="U9" s="702" t="s">
        <v>108</v>
      </c>
      <c r="V9" s="702" t="s">
        <v>108</v>
      </c>
      <c r="W9" s="702" t="s">
        <v>108</v>
      </c>
      <c r="X9" s="701" t="n">
        <v>0.28</v>
      </c>
      <c r="Y9" s="574"/>
      <c r="Z9" s="714" t="n">
        <v>5.7803</v>
      </c>
    </row>
    <row r="10" customFormat="false" ht="12.75" hidden="false" customHeight="true" outlineLevel="0" collapsed="false">
      <c r="A10" s="728" t="s">
        <v>676</v>
      </c>
      <c r="B10" s="532" t="s">
        <v>542</v>
      </c>
      <c r="C10" s="496" t="n">
        <v>2.89</v>
      </c>
      <c r="D10" s="532" t="s">
        <v>108</v>
      </c>
      <c r="E10" s="532" t="s">
        <v>108</v>
      </c>
      <c r="F10" s="496" t="n">
        <v>49.59</v>
      </c>
      <c r="G10" s="532" t="s">
        <v>108</v>
      </c>
      <c r="H10" s="496" t="n">
        <v>179.09</v>
      </c>
      <c r="I10" s="496" t="n">
        <v>80.89</v>
      </c>
      <c r="J10" s="532" t="s">
        <v>108</v>
      </c>
      <c r="K10" s="496" t="n">
        <v>47.44</v>
      </c>
      <c r="L10" s="532" t="s">
        <v>108</v>
      </c>
      <c r="M10" s="532" t="s">
        <v>108</v>
      </c>
      <c r="N10" s="532" t="s">
        <v>108</v>
      </c>
      <c r="O10" s="496" t="n">
        <v>0.163</v>
      </c>
      <c r="P10" s="574"/>
      <c r="Q10" s="532" t="s">
        <v>542</v>
      </c>
      <c r="R10" s="532" t="s">
        <v>542</v>
      </c>
      <c r="S10" s="532" t="s">
        <v>542</v>
      </c>
      <c r="T10" s="532" t="s">
        <v>108</v>
      </c>
      <c r="U10" s="532" t="s">
        <v>108</v>
      </c>
      <c r="V10" s="532" t="s">
        <v>108</v>
      </c>
      <c r="W10" s="532" t="s">
        <v>108</v>
      </c>
      <c r="X10" s="496" t="n">
        <v>0.28</v>
      </c>
      <c r="Y10" s="574"/>
      <c r="Z10" s="716" t="s">
        <v>542</v>
      </c>
    </row>
    <row r="11" customFormat="false" ht="13.5" hidden="false" customHeight="true" outlineLevel="0" collapsed="false">
      <c r="A11" s="728" t="s">
        <v>677</v>
      </c>
      <c r="B11" s="532" t="s">
        <v>108</v>
      </c>
      <c r="C11" s="532" t="s">
        <v>108</v>
      </c>
      <c r="D11" s="532" t="s">
        <v>108</v>
      </c>
      <c r="E11" s="532" t="s">
        <v>108</v>
      </c>
      <c r="F11" s="532" t="s">
        <v>108</v>
      </c>
      <c r="G11" s="532" t="s">
        <v>108</v>
      </c>
      <c r="H11" s="496" t="n">
        <v>94.48</v>
      </c>
      <c r="I11" s="532" t="s">
        <v>108</v>
      </c>
      <c r="J11" s="532" t="s">
        <v>108</v>
      </c>
      <c r="K11" s="532" t="s">
        <v>108</v>
      </c>
      <c r="L11" s="532" t="s">
        <v>108</v>
      </c>
      <c r="M11" s="532" t="s">
        <v>108</v>
      </c>
      <c r="N11" s="532" t="s">
        <v>108</v>
      </c>
      <c r="O11" s="532" t="s">
        <v>108</v>
      </c>
      <c r="P11" s="574"/>
      <c r="Q11" s="532" t="s">
        <v>108</v>
      </c>
      <c r="R11" s="532" t="s">
        <v>108</v>
      </c>
      <c r="S11" s="532" t="s">
        <v>108</v>
      </c>
      <c r="T11" s="532" t="s">
        <v>108</v>
      </c>
      <c r="U11" s="532" t="s">
        <v>108</v>
      </c>
      <c r="V11" s="532" t="s">
        <v>108</v>
      </c>
      <c r="W11" s="532" t="s">
        <v>108</v>
      </c>
      <c r="X11" s="532" t="s">
        <v>108</v>
      </c>
      <c r="Y11" s="708"/>
      <c r="Z11" s="716" t="s">
        <v>542</v>
      </c>
    </row>
    <row r="12" customFormat="false" ht="12.75" hidden="false" customHeight="true" outlineLevel="0" collapsed="false">
      <c r="A12" s="727" t="s">
        <v>678</v>
      </c>
      <c r="B12" s="702" t="s">
        <v>108</v>
      </c>
      <c r="C12" s="701" t="n">
        <v>0.003</v>
      </c>
      <c r="D12" s="702" t="s">
        <v>108</v>
      </c>
      <c r="E12" s="702" t="s">
        <v>108</v>
      </c>
      <c r="F12" s="701" t="n">
        <v>0.264</v>
      </c>
      <c r="G12" s="702" t="s">
        <v>108</v>
      </c>
      <c r="H12" s="701" t="n">
        <v>1.92</v>
      </c>
      <c r="I12" s="701" t="n">
        <v>0.1</v>
      </c>
      <c r="J12" s="702" t="s">
        <v>108</v>
      </c>
      <c r="K12" s="701" t="n">
        <v>0.12</v>
      </c>
      <c r="L12" s="702" t="s">
        <v>108</v>
      </c>
      <c r="M12" s="702" t="s">
        <v>108</v>
      </c>
      <c r="N12" s="702" t="s">
        <v>108</v>
      </c>
      <c r="O12" s="702" t="s">
        <v>108</v>
      </c>
      <c r="P12" s="574"/>
      <c r="Q12" s="702" t="s">
        <v>108</v>
      </c>
      <c r="R12" s="702" t="s">
        <v>108</v>
      </c>
      <c r="S12" s="702" t="s">
        <v>108</v>
      </c>
      <c r="T12" s="702" t="s">
        <v>108</v>
      </c>
      <c r="U12" s="702" t="s">
        <v>108</v>
      </c>
      <c r="V12" s="702" t="s">
        <v>108</v>
      </c>
      <c r="W12" s="702" t="s">
        <v>108</v>
      </c>
      <c r="X12" s="702" t="s">
        <v>108</v>
      </c>
      <c r="Y12" s="708"/>
      <c r="Z12" s="714" t="s">
        <v>108</v>
      </c>
    </row>
    <row r="13" customFormat="false" ht="12.75" hidden="false" customHeight="true" outlineLevel="0" collapsed="false">
      <c r="A13" s="728" t="s">
        <v>676</v>
      </c>
      <c r="B13" s="532" t="s">
        <v>108</v>
      </c>
      <c r="C13" s="496" t="n">
        <v>0.003</v>
      </c>
      <c r="D13" s="532" t="s">
        <v>108</v>
      </c>
      <c r="E13" s="532" t="s">
        <v>108</v>
      </c>
      <c r="F13" s="496" t="n">
        <v>0.264</v>
      </c>
      <c r="G13" s="532" t="s">
        <v>108</v>
      </c>
      <c r="H13" s="496" t="n">
        <v>1.92</v>
      </c>
      <c r="I13" s="496" t="n">
        <v>0.1</v>
      </c>
      <c r="J13" s="532" t="s">
        <v>108</v>
      </c>
      <c r="K13" s="496" t="n">
        <v>0.12</v>
      </c>
      <c r="L13" s="532" t="s">
        <v>108</v>
      </c>
      <c r="M13" s="532" t="s">
        <v>108</v>
      </c>
      <c r="N13" s="532" t="s">
        <v>108</v>
      </c>
      <c r="O13" s="532" t="s">
        <v>108</v>
      </c>
      <c r="P13" s="574"/>
      <c r="Q13" s="532" t="s">
        <v>108</v>
      </c>
      <c r="R13" s="532" t="s">
        <v>108</v>
      </c>
      <c r="S13" s="532" t="s">
        <v>108</v>
      </c>
      <c r="T13" s="532" t="s">
        <v>108</v>
      </c>
      <c r="U13" s="532" t="s">
        <v>108</v>
      </c>
      <c r="V13" s="532" t="s">
        <v>108</v>
      </c>
      <c r="W13" s="532" t="s">
        <v>108</v>
      </c>
      <c r="X13" s="532" t="s">
        <v>108</v>
      </c>
      <c r="Y13" s="708"/>
      <c r="Z13" s="716" t="s">
        <v>108</v>
      </c>
    </row>
    <row r="14" customFormat="false" ht="13.5" hidden="false" customHeight="true" outlineLevel="0" collapsed="false">
      <c r="A14" s="728" t="s">
        <v>677</v>
      </c>
      <c r="B14" s="532" t="s">
        <v>108</v>
      </c>
      <c r="C14" s="532" t="s">
        <v>108</v>
      </c>
      <c r="D14" s="532" t="s">
        <v>108</v>
      </c>
      <c r="E14" s="532" t="s">
        <v>108</v>
      </c>
      <c r="F14" s="532" t="s">
        <v>108</v>
      </c>
      <c r="G14" s="532" t="s">
        <v>108</v>
      </c>
      <c r="H14" s="532" t="s">
        <v>108</v>
      </c>
      <c r="I14" s="532" t="s">
        <v>108</v>
      </c>
      <c r="J14" s="532" t="s">
        <v>108</v>
      </c>
      <c r="K14" s="532" t="s">
        <v>108</v>
      </c>
      <c r="L14" s="532" t="s">
        <v>108</v>
      </c>
      <c r="M14" s="532" t="s">
        <v>108</v>
      </c>
      <c r="N14" s="532" t="s">
        <v>108</v>
      </c>
      <c r="O14" s="532" t="s">
        <v>108</v>
      </c>
      <c r="P14" s="708"/>
      <c r="Q14" s="532" t="s">
        <v>108</v>
      </c>
      <c r="R14" s="532" t="s">
        <v>108</v>
      </c>
      <c r="S14" s="532" t="s">
        <v>108</v>
      </c>
      <c r="T14" s="532" t="s">
        <v>108</v>
      </c>
      <c r="U14" s="532" t="s">
        <v>108</v>
      </c>
      <c r="V14" s="532" t="s">
        <v>108</v>
      </c>
      <c r="W14" s="532" t="s">
        <v>108</v>
      </c>
      <c r="X14" s="532" t="s">
        <v>108</v>
      </c>
      <c r="Y14" s="708"/>
      <c r="Z14" s="716" t="s">
        <v>108</v>
      </c>
    </row>
    <row r="15" customFormat="false" ht="13.5" hidden="false" customHeight="true" outlineLevel="0" collapsed="false">
      <c r="A15" s="729" t="s">
        <v>679</v>
      </c>
      <c r="B15" s="730" t="s">
        <v>108</v>
      </c>
      <c r="C15" s="730" t="s">
        <v>108</v>
      </c>
      <c r="D15" s="730" t="s">
        <v>108</v>
      </c>
      <c r="E15" s="730" t="s">
        <v>108</v>
      </c>
      <c r="F15" s="730" t="s">
        <v>108</v>
      </c>
      <c r="G15" s="730" t="s">
        <v>108</v>
      </c>
      <c r="H15" s="730" t="s">
        <v>108</v>
      </c>
      <c r="I15" s="730" t="s">
        <v>108</v>
      </c>
      <c r="J15" s="730" t="s">
        <v>108</v>
      </c>
      <c r="K15" s="730" t="s">
        <v>108</v>
      </c>
      <c r="L15" s="730" t="s">
        <v>108</v>
      </c>
      <c r="M15" s="730" t="s">
        <v>108</v>
      </c>
      <c r="N15" s="730" t="s">
        <v>108</v>
      </c>
      <c r="O15" s="730" t="s">
        <v>108</v>
      </c>
      <c r="P15" s="711"/>
      <c r="Q15" s="730" t="s">
        <v>108</v>
      </c>
      <c r="R15" s="730" t="s">
        <v>108</v>
      </c>
      <c r="S15" s="730" t="s">
        <v>108</v>
      </c>
      <c r="T15" s="730" t="s">
        <v>108</v>
      </c>
      <c r="U15" s="730" t="s">
        <v>108</v>
      </c>
      <c r="V15" s="730" t="s">
        <v>108</v>
      </c>
      <c r="W15" s="730" t="s">
        <v>108</v>
      </c>
      <c r="X15" s="730" t="s">
        <v>108</v>
      </c>
      <c r="Y15" s="711"/>
      <c r="Z15" s="731" t="s">
        <v>10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80</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81</v>
      </c>
      <c r="B18" s="701" t="n">
        <v>0.117</v>
      </c>
      <c r="C18" s="701" t="n">
        <v>1.3455</v>
      </c>
      <c r="D18" s="702" t="s">
        <v>267</v>
      </c>
      <c r="E18" s="702" t="s">
        <v>267</v>
      </c>
      <c r="F18" s="701" t="n">
        <v>22.932</v>
      </c>
      <c r="G18" s="702" t="s">
        <v>267</v>
      </c>
      <c r="H18" s="701" t="n">
        <v>116.1316</v>
      </c>
      <c r="I18" s="701" t="n">
        <v>5.117</v>
      </c>
      <c r="J18" s="702" t="s">
        <v>267</v>
      </c>
      <c r="K18" s="701" t="n">
        <v>22.0096</v>
      </c>
      <c r="L18" s="702" t="s">
        <v>267</v>
      </c>
      <c r="M18" s="702" t="s">
        <v>267</v>
      </c>
      <c r="N18" s="702" t="s">
        <v>267</v>
      </c>
      <c r="O18" s="701" t="n">
        <v>0.12</v>
      </c>
      <c r="P18" s="701" t="n">
        <v>167.7727</v>
      </c>
      <c r="Q18" s="702" t="s">
        <v>547</v>
      </c>
      <c r="R18" s="702" t="s">
        <v>547</v>
      </c>
      <c r="S18" s="702" t="s">
        <v>547</v>
      </c>
      <c r="T18" s="702" t="s">
        <v>267</v>
      </c>
      <c r="U18" s="702" t="s">
        <v>267</v>
      </c>
      <c r="V18" s="702" t="s">
        <v>267</v>
      </c>
      <c r="W18" s="702" t="s">
        <v>267</v>
      </c>
      <c r="X18" s="701" t="n">
        <v>0.18</v>
      </c>
      <c r="Y18" s="701" t="n">
        <v>0.18</v>
      </c>
      <c r="Z18" s="714" t="n">
        <v>75.9781</v>
      </c>
    </row>
    <row r="19" customFormat="false" ht="12.75" hidden="false" customHeight="true" outlineLevel="0" collapsed="false">
      <c r="A19" s="738" t="s">
        <v>682</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02" t="s">
        <v>108</v>
      </c>
      <c r="R19" s="702" t="s">
        <v>108</v>
      </c>
      <c r="S19" s="532" t="s">
        <v>108</v>
      </c>
      <c r="T19" s="532" t="s">
        <v>108</v>
      </c>
      <c r="U19" s="532" t="s">
        <v>108</v>
      </c>
      <c r="V19" s="532" t="s">
        <v>108</v>
      </c>
      <c r="W19" s="532" t="s">
        <v>108</v>
      </c>
      <c r="X19" s="532" t="s">
        <v>108</v>
      </c>
      <c r="Y19" s="702" t="s">
        <v>108</v>
      </c>
      <c r="Z19" s="714" t="s">
        <v>520</v>
      </c>
    </row>
    <row r="20" customFormat="false" ht="13.5" hidden="false" customHeight="true" outlineLevel="0" collapsed="false">
      <c r="A20" s="739" t="s">
        <v>683</v>
      </c>
      <c r="B20" s="702" t="s">
        <v>267</v>
      </c>
      <c r="C20" s="702" t="s">
        <v>108</v>
      </c>
      <c r="D20" s="702" t="s">
        <v>108</v>
      </c>
      <c r="E20" s="702" t="s">
        <v>108</v>
      </c>
      <c r="F20" s="702" t="s">
        <v>108</v>
      </c>
      <c r="G20" s="702" t="s">
        <v>108</v>
      </c>
      <c r="H20" s="702" t="s">
        <v>108</v>
      </c>
      <c r="I20" s="702" t="s">
        <v>108</v>
      </c>
      <c r="J20" s="702" t="s">
        <v>108</v>
      </c>
      <c r="K20" s="702" t="s">
        <v>108</v>
      </c>
      <c r="L20" s="702" t="s">
        <v>108</v>
      </c>
      <c r="M20" s="702" t="s">
        <v>108</v>
      </c>
      <c r="N20" s="702" t="s">
        <v>108</v>
      </c>
      <c r="O20" s="702" t="s">
        <v>108</v>
      </c>
      <c r="P20" s="702" t="s">
        <v>267</v>
      </c>
      <c r="Q20" s="702" t="s">
        <v>267</v>
      </c>
      <c r="R20" s="702" t="s">
        <v>108</v>
      </c>
      <c r="S20" s="702" t="s">
        <v>108</v>
      </c>
      <c r="T20" s="702" t="s">
        <v>108</v>
      </c>
      <c r="U20" s="702" t="s">
        <v>108</v>
      </c>
      <c r="V20" s="702" t="s">
        <v>108</v>
      </c>
      <c r="W20" s="702" t="s">
        <v>108</v>
      </c>
      <c r="X20" s="702" t="s">
        <v>108</v>
      </c>
      <c r="Y20" s="702" t="s">
        <v>267</v>
      </c>
      <c r="Z20" s="714" t="s">
        <v>108</v>
      </c>
    </row>
    <row r="21" customFormat="false" ht="13.5" hidden="false" customHeight="true" outlineLevel="0" collapsed="false">
      <c r="A21" s="739" t="s">
        <v>684</v>
      </c>
      <c r="B21" s="701" t="n">
        <v>0.117</v>
      </c>
      <c r="C21" s="701" t="n">
        <v>1.3455</v>
      </c>
      <c r="D21" s="702" t="s">
        <v>108</v>
      </c>
      <c r="E21" s="702" t="s">
        <v>108</v>
      </c>
      <c r="F21" s="701" t="n">
        <v>22.932</v>
      </c>
      <c r="G21" s="702" t="s">
        <v>108</v>
      </c>
      <c r="H21" s="701" t="n">
        <v>116.1316</v>
      </c>
      <c r="I21" s="701" t="n">
        <v>5.117</v>
      </c>
      <c r="J21" s="702" t="s">
        <v>108</v>
      </c>
      <c r="K21" s="701" t="n">
        <v>22.0096</v>
      </c>
      <c r="L21" s="702" t="s">
        <v>108</v>
      </c>
      <c r="M21" s="702" t="s">
        <v>108</v>
      </c>
      <c r="N21" s="702" t="s">
        <v>108</v>
      </c>
      <c r="O21" s="701" t="n">
        <v>0.12</v>
      </c>
      <c r="P21" s="701" t="n">
        <v>167.7727</v>
      </c>
      <c r="Q21" s="702" t="s">
        <v>547</v>
      </c>
      <c r="R21" s="702" t="s">
        <v>547</v>
      </c>
      <c r="S21" s="702" t="s">
        <v>547</v>
      </c>
      <c r="T21" s="702" t="s">
        <v>108</v>
      </c>
      <c r="U21" s="702" t="s">
        <v>108</v>
      </c>
      <c r="V21" s="702" t="s">
        <v>108</v>
      </c>
      <c r="W21" s="702" t="s">
        <v>108</v>
      </c>
      <c r="X21" s="701" t="n">
        <v>0.18</v>
      </c>
      <c r="Y21" s="701" t="n">
        <v>0.18</v>
      </c>
      <c r="Z21" s="714" t="n">
        <v>75.9781</v>
      </c>
    </row>
    <row r="22" customFormat="false" ht="13.5" hidden="false" customHeight="true" outlineLevel="0" collapsed="false">
      <c r="A22" s="740" t="s">
        <v>685</v>
      </c>
      <c r="B22" s="702" t="s">
        <v>100</v>
      </c>
      <c r="C22" s="702" t="s">
        <v>100</v>
      </c>
      <c r="D22" s="702" t="s">
        <v>100</v>
      </c>
      <c r="E22" s="702" t="s">
        <v>100</v>
      </c>
      <c r="F22" s="702" t="s">
        <v>100</v>
      </c>
      <c r="G22" s="702" t="s">
        <v>100</v>
      </c>
      <c r="H22" s="702" t="s">
        <v>100</v>
      </c>
      <c r="I22" s="702" t="s">
        <v>100</v>
      </c>
      <c r="J22" s="702" t="s">
        <v>100</v>
      </c>
      <c r="K22" s="702" t="s">
        <v>100</v>
      </c>
      <c r="L22" s="702" t="s">
        <v>100</v>
      </c>
      <c r="M22" s="702" t="s">
        <v>100</v>
      </c>
      <c r="N22" s="702" t="s">
        <v>100</v>
      </c>
      <c r="O22" s="702" t="s">
        <v>100</v>
      </c>
      <c r="P22" s="702" t="s">
        <v>100</v>
      </c>
      <c r="Q22" s="702" t="s">
        <v>100</v>
      </c>
      <c r="R22" s="702" t="s">
        <v>100</v>
      </c>
      <c r="S22" s="702" t="s">
        <v>100</v>
      </c>
      <c r="T22" s="702" t="s">
        <v>100</v>
      </c>
      <c r="U22" s="702" t="s">
        <v>100</v>
      </c>
      <c r="V22" s="702" t="s">
        <v>100</v>
      </c>
      <c r="W22" s="702" t="s">
        <v>100</v>
      </c>
      <c r="X22" s="702" t="s">
        <v>100</v>
      </c>
      <c r="Y22" s="702" t="s">
        <v>100</v>
      </c>
      <c r="Z22" s="714" t="s">
        <v>10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86</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87</v>
      </c>
      <c r="B25" s="701" t="n">
        <v>0.117</v>
      </c>
      <c r="C25" s="701" t="n">
        <v>1.3455</v>
      </c>
      <c r="D25" s="702" t="s">
        <v>108</v>
      </c>
      <c r="E25" s="702" t="s">
        <v>108</v>
      </c>
      <c r="F25" s="701" t="n">
        <v>22.932</v>
      </c>
      <c r="G25" s="702" t="s">
        <v>108</v>
      </c>
      <c r="H25" s="701" t="n">
        <v>116.1316</v>
      </c>
      <c r="I25" s="701" t="n">
        <v>5.117</v>
      </c>
      <c r="J25" s="702" t="s">
        <v>108</v>
      </c>
      <c r="K25" s="701" t="n">
        <v>22.0096</v>
      </c>
      <c r="L25" s="702" t="s">
        <v>108</v>
      </c>
      <c r="M25" s="702" t="s">
        <v>108</v>
      </c>
      <c r="N25" s="702" t="s">
        <v>108</v>
      </c>
      <c r="O25" s="701" t="n">
        <v>0.12</v>
      </c>
      <c r="P25" s="701" t="n">
        <v>167.7727</v>
      </c>
      <c r="Q25" s="702" t="s">
        <v>547</v>
      </c>
      <c r="R25" s="702" t="s">
        <v>547</v>
      </c>
      <c r="S25" s="702" t="s">
        <v>547</v>
      </c>
      <c r="T25" s="702" t="s">
        <v>108</v>
      </c>
      <c r="U25" s="702" t="s">
        <v>108</v>
      </c>
      <c r="V25" s="702" t="s">
        <v>108</v>
      </c>
      <c r="W25" s="702" t="s">
        <v>108</v>
      </c>
      <c r="X25" s="701" t="n">
        <v>0.18</v>
      </c>
      <c r="Y25" s="701" t="n">
        <v>0.18</v>
      </c>
      <c r="Z25" s="714" t="n">
        <v>75.9781</v>
      </c>
    </row>
    <row r="26" customFormat="false" ht="13.5" hidden="false" customHeight="true" outlineLevel="0" collapsed="false">
      <c r="A26" s="745" t="s">
        <v>688</v>
      </c>
      <c r="B26" s="702" t="s">
        <v>520</v>
      </c>
      <c r="C26" s="701" t="n">
        <v>1.87655</v>
      </c>
      <c r="D26" s="702" t="s">
        <v>108</v>
      </c>
      <c r="E26" s="702" t="s">
        <v>108</v>
      </c>
      <c r="F26" s="701" t="n">
        <v>138.1128</v>
      </c>
      <c r="G26" s="702" t="s">
        <v>108</v>
      </c>
      <c r="H26" s="701" t="n">
        <v>353.145</v>
      </c>
      <c r="I26" s="701" t="n">
        <v>11.3106</v>
      </c>
      <c r="J26" s="702" t="s">
        <v>108</v>
      </c>
      <c r="K26" s="701" t="n">
        <v>179.816</v>
      </c>
      <c r="L26" s="702" t="s">
        <v>108</v>
      </c>
      <c r="M26" s="702" t="s">
        <v>108</v>
      </c>
      <c r="N26" s="702" t="s">
        <v>108</v>
      </c>
      <c r="O26" s="701" t="n">
        <v>0.163</v>
      </c>
      <c r="P26" s="701" t="n">
        <v>684.42395</v>
      </c>
      <c r="Q26" s="702" t="s">
        <v>520</v>
      </c>
      <c r="R26" s="702" t="s">
        <v>520</v>
      </c>
      <c r="S26" s="702" t="s">
        <v>520</v>
      </c>
      <c r="T26" s="702" t="s">
        <v>108</v>
      </c>
      <c r="U26" s="702" t="s">
        <v>108</v>
      </c>
      <c r="V26" s="702" t="s">
        <v>108</v>
      </c>
      <c r="W26" s="702" t="s">
        <v>108</v>
      </c>
      <c r="X26" s="701" t="n">
        <v>0.28</v>
      </c>
      <c r="Y26" s="701" t="n">
        <v>0.28</v>
      </c>
      <c r="Z26" s="714" t="n">
        <v>138.14917</v>
      </c>
    </row>
    <row r="27" customFormat="false" ht="13.5" hidden="false" customHeight="true" outlineLevel="0" collapsed="false">
      <c r="A27" s="746" t="s">
        <v>689</v>
      </c>
      <c r="B27" s="747" t="s">
        <v>520</v>
      </c>
      <c r="C27" s="747" t="n">
        <v>1.39468599033816</v>
      </c>
      <c r="D27" s="747" t="s">
        <v>108</v>
      </c>
      <c r="E27" s="747" t="s">
        <v>108</v>
      </c>
      <c r="F27" s="747" t="n">
        <v>6.02271062271062</v>
      </c>
      <c r="G27" s="747" t="s">
        <v>108</v>
      </c>
      <c r="H27" s="747" t="n">
        <v>3.04090359557605</v>
      </c>
      <c r="I27" s="747" t="n">
        <v>2.21039671682627</v>
      </c>
      <c r="J27" s="747" t="s">
        <v>108</v>
      </c>
      <c r="K27" s="747" t="n">
        <v>8.16988950276243</v>
      </c>
      <c r="L27" s="747" t="s">
        <v>108</v>
      </c>
      <c r="M27" s="747" t="s">
        <v>108</v>
      </c>
      <c r="N27" s="747" t="s">
        <v>108</v>
      </c>
      <c r="O27" s="747" t="n">
        <v>1.35833333333333</v>
      </c>
      <c r="P27" s="747" t="n">
        <v>4.07947151115766</v>
      </c>
      <c r="Q27" s="747" t="s">
        <v>547</v>
      </c>
      <c r="R27" s="747" t="s">
        <v>547</v>
      </c>
      <c r="S27" s="747" t="s">
        <v>547</v>
      </c>
      <c r="T27" s="747" t="s">
        <v>108</v>
      </c>
      <c r="U27" s="747" t="s">
        <v>108</v>
      </c>
      <c r="V27" s="747" t="s">
        <v>108</v>
      </c>
      <c r="W27" s="747" t="s">
        <v>108</v>
      </c>
      <c r="X27" s="747" t="n">
        <v>1.55555555555556</v>
      </c>
      <c r="Y27" s="747" t="n">
        <v>1.55555555555556</v>
      </c>
      <c r="Z27" s="748" t="n">
        <v>1.81827618748034</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90</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91</v>
      </c>
      <c r="B30" s="750"/>
      <c r="C30" s="750"/>
      <c r="D30" s="750"/>
      <c r="E30" s="750"/>
      <c r="F30" s="750"/>
      <c r="G30" s="750"/>
      <c r="H30" s="750"/>
      <c r="I30" s="750"/>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2</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1" t="s">
        <v>693</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94</v>
      </c>
      <c r="B33" s="750"/>
      <c r="C33" s="750"/>
      <c r="D33" s="750"/>
      <c r="E33" s="750"/>
      <c r="F33" s="750"/>
      <c r="G33" s="750"/>
      <c r="H33" s="750"/>
      <c r="I33" s="750"/>
      <c r="J33" s="750"/>
      <c r="K33" s="750"/>
      <c r="L33" s="750"/>
      <c r="M33" s="750"/>
      <c r="N33" s="750"/>
      <c r="O33" s="750"/>
      <c r="P33" s="750"/>
      <c r="Q33" s="750"/>
      <c r="R33" s="750"/>
      <c r="S33" s="750"/>
      <c r="T33" s="750"/>
      <c r="U33" s="750"/>
      <c r="V33" s="750"/>
      <c r="W33" s="750"/>
      <c r="X33" s="183"/>
      <c r="Y33" s="183"/>
      <c r="Z33" s="183"/>
      <c r="AA33" s="183"/>
      <c r="AB33" s="183"/>
    </row>
    <row r="34" customFormat="false" ht="13.5" hidden="false" customHeight="true" outlineLevel="0" collapsed="false">
      <c r="A34" s="753" t="s">
        <v>695</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3" t="s">
        <v>696</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2" t="s">
        <v>697</v>
      </c>
      <c r="B36" s="750"/>
      <c r="C36" s="750"/>
      <c r="D36" s="750"/>
      <c r="E36" s="750"/>
      <c r="F36" s="750"/>
      <c r="G36" s="750"/>
      <c r="H36" s="750"/>
      <c r="I36" s="750"/>
      <c r="J36" s="750"/>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0"/>
      <c r="B37" s="750"/>
      <c r="C37" s="750"/>
      <c r="D37" s="750"/>
      <c r="E37" s="750"/>
      <c r="F37" s="750"/>
      <c r="G37" s="750"/>
      <c r="H37" s="750"/>
      <c r="I37" s="750"/>
      <c r="J37" s="750"/>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4" t="s">
        <v>698</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2" t="s">
        <v>459</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6"/>
    </row>
    <row r="42" customFormat="false" ht="12.75" hidden="false" customHeight="true" outlineLevel="0" collapsed="false">
      <c r="A42" s="757" t="s">
        <v>616</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699</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5" t="s">
        <v>623</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1</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2</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3</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4</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5</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6</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67</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0</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1</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2</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3</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04</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password="a57c" objects="true" scenarios="true"/>
  <mergeCells count="20">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8760.4708344264</v>
      </c>
      <c r="C7" s="12" t="n">
        <v>17.8142179173</v>
      </c>
      <c r="D7" s="12" t="n">
        <v>3.33162958138</v>
      </c>
      <c r="E7" s="12" t="n">
        <v>238.632093985437</v>
      </c>
      <c r="F7" s="12" t="n">
        <v>619.6707237672</v>
      </c>
      <c r="G7" s="12" t="n">
        <v>131.3048365773</v>
      </c>
      <c r="H7" s="13" t="n">
        <v>82.3573975571342</v>
      </c>
    </row>
    <row r="8" customFormat="false" ht="12.75" hidden="false" customHeight="true" outlineLevel="0" collapsed="false">
      <c r="A8" s="14" t="s">
        <v>85</v>
      </c>
      <c r="B8" s="15" t="n">
        <v>58565.032525233</v>
      </c>
      <c r="C8" s="15" t="n">
        <v>14.4028496773</v>
      </c>
      <c r="D8" s="15" t="n">
        <v>3.32889310138</v>
      </c>
      <c r="E8" s="15" t="n">
        <v>238.575741425437</v>
      </c>
      <c r="F8" s="15" t="n">
        <v>619.6433589672</v>
      </c>
      <c r="G8" s="15" t="n">
        <v>108.0134683373</v>
      </c>
      <c r="H8" s="15" t="n">
        <v>82.3573922271342</v>
      </c>
      <c r="I8" s="16"/>
    </row>
    <row r="9" customFormat="false" ht="12" hidden="false" customHeight="true" outlineLevel="0" collapsed="false">
      <c r="A9" s="17" t="s">
        <v>86</v>
      </c>
      <c r="B9" s="15" t="n">
        <v>27202.3189970679</v>
      </c>
      <c r="C9" s="15" t="n">
        <v>0.7619549746</v>
      </c>
      <c r="D9" s="15" t="n">
        <v>0.7124702147</v>
      </c>
      <c r="E9" s="15" t="n">
        <v>47.1048657011709</v>
      </c>
      <c r="F9" s="15" t="n">
        <v>7.853572663</v>
      </c>
      <c r="G9" s="15" t="n">
        <v>0.6657134746</v>
      </c>
      <c r="H9" s="15" t="n">
        <v>46.4867403931008</v>
      </c>
      <c r="I9" s="16"/>
    </row>
    <row r="10" customFormat="false" ht="12" hidden="false" customHeight="true" outlineLevel="0" collapsed="false">
      <c r="A10" s="18" t="s">
        <v>87</v>
      </c>
      <c r="B10" s="19" t="n">
        <v>24354.8658579058</v>
      </c>
      <c r="C10" s="19" t="n">
        <v>0.7218563224</v>
      </c>
      <c r="D10" s="19" t="n">
        <v>0.6496130359</v>
      </c>
      <c r="E10" s="20" t="n">
        <v>42.2583417011392</v>
      </c>
      <c r="F10" s="20" t="n">
        <v>7.052487619</v>
      </c>
      <c r="G10" s="20" t="n">
        <v>0.6256148224</v>
      </c>
      <c r="H10" s="21" t="n">
        <v>40.1622666130393</v>
      </c>
    </row>
    <row r="11" customFormat="false" ht="12" hidden="false" customHeight="true" outlineLevel="0" collapsed="false">
      <c r="A11" s="18" t="s">
        <v>88</v>
      </c>
      <c r="B11" s="19" t="n">
        <v>2509.4750591621</v>
      </c>
      <c r="C11" s="19" t="n">
        <v>0.0368216522</v>
      </c>
      <c r="D11" s="19" t="n">
        <v>0.0595801788</v>
      </c>
      <c r="E11" s="20" t="n">
        <v>4.35852400003174</v>
      </c>
      <c r="F11" s="20" t="n">
        <v>0.735545044</v>
      </c>
      <c r="G11" s="20" t="n">
        <v>0.0368216522</v>
      </c>
      <c r="H11" s="21" t="n">
        <v>6.09447378006306</v>
      </c>
    </row>
    <row r="12" customFormat="false" ht="12.75" hidden="false" customHeight="true" outlineLevel="0" collapsed="false">
      <c r="A12" s="22" t="s">
        <v>89</v>
      </c>
      <c r="B12" s="23" t="n">
        <v>337.97808</v>
      </c>
      <c r="C12" s="23" t="n">
        <v>0.003277</v>
      </c>
      <c r="D12" s="23" t="n">
        <v>0.003277</v>
      </c>
      <c r="E12" s="24" t="n">
        <v>0.488</v>
      </c>
      <c r="F12" s="24" t="n">
        <v>0.06554</v>
      </c>
      <c r="G12" s="24" t="n">
        <v>0.003277</v>
      </c>
      <c r="H12" s="25" t="n">
        <v>0.229999999998419</v>
      </c>
    </row>
    <row r="13" customFormat="false" ht="12" hidden="false" customHeight="true" outlineLevel="0" collapsed="false">
      <c r="A13" s="26" t="s">
        <v>90</v>
      </c>
      <c r="B13" s="15" t="n">
        <v>12071.6272099016</v>
      </c>
      <c r="C13" s="15" t="n">
        <v>0.7077737129</v>
      </c>
      <c r="D13" s="15" t="n">
        <v>0.60401756758</v>
      </c>
      <c r="E13" s="15" t="n">
        <v>44.8545393242662</v>
      </c>
      <c r="F13" s="15" t="n">
        <v>43.5125389662</v>
      </c>
      <c r="G13" s="15" t="n">
        <v>2.5301678729</v>
      </c>
      <c r="H13" s="15" t="n">
        <v>23.3050922290441</v>
      </c>
      <c r="I13" s="16"/>
    </row>
    <row r="14" customFormat="false" ht="12" hidden="false" customHeight="true" outlineLevel="0" collapsed="false">
      <c r="A14" s="18" t="s">
        <v>91</v>
      </c>
      <c r="B14" s="19" t="n">
        <v>3204.6065897925</v>
      </c>
      <c r="C14" s="19" t="n">
        <v>0.0239313671</v>
      </c>
      <c r="D14" s="19" t="n">
        <v>0.0265476511</v>
      </c>
      <c r="E14" s="20" t="n">
        <v>2.82075988000304</v>
      </c>
      <c r="F14" s="20" t="n">
        <v>7.515060262</v>
      </c>
      <c r="G14" s="20" t="n">
        <v>0.0239313671</v>
      </c>
      <c r="H14" s="21" t="n">
        <v>3.56764192433057</v>
      </c>
    </row>
    <row r="15" customFormat="false" ht="12" hidden="false" customHeight="true" outlineLevel="0" collapsed="false">
      <c r="A15" s="18" t="s">
        <v>92</v>
      </c>
      <c r="B15" s="19" t="n">
        <v>128.622505207</v>
      </c>
      <c r="C15" s="19" t="n">
        <v>0.0016506264</v>
      </c>
      <c r="D15" s="19" t="n">
        <v>0.0019700818</v>
      </c>
      <c r="E15" s="20" t="n">
        <v>0.32429510372985</v>
      </c>
      <c r="F15" s="20" t="n">
        <v>0.006229928</v>
      </c>
      <c r="G15" s="20" t="n">
        <v>0.0016506264</v>
      </c>
      <c r="H15" s="21" t="n">
        <v>0.62105946607767</v>
      </c>
    </row>
    <row r="16" customFormat="false" ht="12" hidden="false" customHeight="true" outlineLevel="0" collapsed="false">
      <c r="A16" s="18" t="s">
        <v>93</v>
      </c>
      <c r="B16" s="19" t="n">
        <v>1274.09369466475</v>
      </c>
      <c r="C16" s="19" t="n">
        <v>0.0286117405</v>
      </c>
      <c r="D16" s="19" t="n">
        <v>0.111020739</v>
      </c>
      <c r="E16" s="20" t="n">
        <v>2.02334226000572</v>
      </c>
      <c r="F16" s="20" t="n">
        <v>0.55259971</v>
      </c>
      <c r="G16" s="20" t="n">
        <v>0.0286117405</v>
      </c>
      <c r="H16" s="21" t="n">
        <v>2.25866154495586</v>
      </c>
    </row>
    <row r="17" customFormat="false" ht="12" hidden="false" customHeight="true" outlineLevel="0" collapsed="false">
      <c r="A17" s="18" t="s">
        <v>94</v>
      </c>
      <c r="B17" s="19" t="n">
        <v>4569.9498734224</v>
      </c>
      <c r="C17" s="19" t="n">
        <v>0.3218944628</v>
      </c>
      <c r="D17" s="19" t="n">
        <v>0.3651938964</v>
      </c>
      <c r="E17" s="20" t="n">
        <v>20.2677858399899</v>
      </c>
      <c r="F17" s="20" t="n">
        <v>23.551393506</v>
      </c>
      <c r="G17" s="20" t="n">
        <v>0.3218944628</v>
      </c>
      <c r="H17" s="21" t="n">
        <v>9.64946992397109</v>
      </c>
    </row>
    <row r="18" customFormat="false" ht="12" hidden="false" customHeight="true" outlineLevel="0" collapsed="false">
      <c r="A18" s="18" t="s">
        <v>95</v>
      </c>
      <c r="B18" s="19" t="n">
        <v>606.1888866317</v>
      </c>
      <c r="C18" s="19" t="n">
        <v>0.0289511282</v>
      </c>
      <c r="D18" s="19" t="n">
        <v>0.0224126739</v>
      </c>
      <c r="E18" s="20" t="n">
        <v>1.14735274999933</v>
      </c>
      <c r="F18" s="20" t="n">
        <v>0.286911304</v>
      </c>
      <c r="G18" s="20" t="n">
        <v>0.0289511282</v>
      </c>
      <c r="H18" s="21" t="n">
        <v>2.51759370807003</v>
      </c>
    </row>
    <row r="19" customFormat="false" ht="12.75" hidden="false" customHeight="true" outlineLevel="0" collapsed="false">
      <c r="A19" s="18" t="s">
        <v>96</v>
      </c>
      <c r="B19" s="19" t="n">
        <v>2288.16566018327</v>
      </c>
      <c r="C19" s="19" t="n">
        <v>0.3027343879</v>
      </c>
      <c r="D19" s="19" t="n">
        <v>0.07687252538</v>
      </c>
      <c r="E19" s="19" t="n">
        <v>18.2710034905384</v>
      </c>
      <c r="F19" s="19" t="n">
        <v>11.6003442562</v>
      </c>
      <c r="G19" s="19" t="n">
        <v>2.1251285479</v>
      </c>
      <c r="H19" s="27" t="n">
        <v>4.69066566163885</v>
      </c>
    </row>
    <row r="20" customFormat="false" ht="12.75" hidden="false" customHeight="true" outlineLevel="0" collapsed="false">
      <c r="A20" s="18" t="s">
        <v>97</v>
      </c>
      <c r="B20" s="19" t="n">
        <v>834.18549</v>
      </c>
      <c r="C20" s="19" t="n">
        <v>0.05486</v>
      </c>
      <c r="D20" s="19" t="n">
        <v>0.022062</v>
      </c>
      <c r="E20" s="19" t="n">
        <v>11.4982</v>
      </c>
      <c r="F20" s="19" t="n">
        <v>7.3752</v>
      </c>
      <c r="G20" s="19" t="n">
        <v>1.9271</v>
      </c>
      <c r="H20" s="27" t="n">
        <v>0.91435</v>
      </c>
    </row>
    <row r="21" customFormat="false" ht="12.75" hidden="false" customHeight="true" outlineLevel="0" collapsed="false">
      <c r="A21" s="18" t="s">
        <v>98</v>
      </c>
      <c r="B21" s="19" t="n">
        <v>1560.06127853188</v>
      </c>
      <c r="C21" s="19" t="n">
        <v>0.2478743879</v>
      </c>
      <c r="D21" s="19" t="n">
        <v>0.05481052538</v>
      </c>
      <c r="E21" s="19" t="n">
        <v>6.77280349053836</v>
      </c>
      <c r="F21" s="19" t="n">
        <v>4.2251442562</v>
      </c>
      <c r="G21" s="19" t="n">
        <v>0.1980285479</v>
      </c>
      <c r="H21" s="27" t="n">
        <v>3.77631566163885</v>
      </c>
      <c r="I21" s="16"/>
    </row>
    <row r="22" customFormat="false" ht="12.75" hidden="false" customHeight="true" outlineLevel="0" collapsed="false">
      <c r="A22" s="18" t="s">
        <v>99</v>
      </c>
      <c r="B22" s="19" t="n">
        <v>-106.081108348604</v>
      </c>
      <c r="C22" s="19" t="s">
        <v>100</v>
      </c>
      <c r="D22" s="19" t="s">
        <v>100</v>
      </c>
      <c r="E22" s="19" t="s">
        <v>100</v>
      </c>
      <c r="F22" s="19" t="s">
        <v>100</v>
      </c>
      <c r="G22" s="19" t="s">
        <v>100</v>
      </c>
      <c r="H22" s="27" t="s">
        <v>100</v>
      </c>
    </row>
    <row r="23" customFormat="false" ht="12" hidden="false" customHeight="true" outlineLevel="0" collapsed="false">
      <c r="A23" s="26" t="s">
        <v>101</v>
      </c>
      <c r="B23" s="15" t="n">
        <v>12332.6457</v>
      </c>
      <c r="C23" s="15" t="n">
        <v>3.59631</v>
      </c>
      <c r="D23" s="15" t="n">
        <v>0.5828826</v>
      </c>
      <c r="E23" s="15" t="n">
        <v>118.59129</v>
      </c>
      <c r="F23" s="15" t="n">
        <v>451.41686</v>
      </c>
      <c r="G23" s="15" t="n">
        <v>73.20715</v>
      </c>
      <c r="H23" s="15" t="n">
        <v>2.71601949488935</v>
      </c>
    </row>
    <row r="24" customFormat="false" ht="12" hidden="false" customHeight="true" outlineLevel="0" collapsed="false">
      <c r="A24" s="18" t="s">
        <v>102</v>
      </c>
      <c r="B24" s="28" t="n">
        <v>338.9392</v>
      </c>
      <c r="C24" s="28" t="n">
        <v>0.0135</v>
      </c>
      <c r="D24" s="28" t="n">
        <v>0.01382</v>
      </c>
      <c r="E24" s="20" t="n">
        <v>1.11786</v>
      </c>
      <c r="F24" s="20" t="n">
        <v>2.18411</v>
      </c>
      <c r="G24" s="20" t="n">
        <v>0.14414</v>
      </c>
      <c r="H24" s="21" t="n">
        <v>0.08424</v>
      </c>
    </row>
    <row r="25" customFormat="false" ht="12" hidden="false" customHeight="true" outlineLevel="0" collapsed="false">
      <c r="A25" s="18" t="s">
        <v>103</v>
      </c>
      <c r="B25" s="28" t="n">
        <v>10620.53345</v>
      </c>
      <c r="C25" s="28" t="n">
        <v>3.07615</v>
      </c>
      <c r="D25" s="28" t="n">
        <v>0.5379486</v>
      </c>
      <c r="E25" s="20" t="n">
        <v>95.2378</v>
      </c>
      <c r="F25" s="20" t="n">
        <v>370.1893</v>
      </c>
      <c r="G25" s="20" t="n">
        <v>47.3628</v>
      </c>
      <c r="H25" s="21" t="n">
        <v>0.3665806</v>
      </c>
    </row>
    <row r="26" customFormat="false" ht="12" hidden="false" customHeight="true" outlineLevel="0" collapsed="false">
      <c r="A26" s="18" t="s">
        <v>104</v>
      </c>
      <c r="B26" s="28" t="n">
        <v>187.46559</v>
      </c>
      <c r="C26" s="28" t="n">
        <v>0.01044</v>
      </c>
      <c r="D26" s="28" t="n">
        <v>0.00488</v>
      </c>
      <c r="E26" s="20" t="n">
        <v>4.1258</v>
      </c>
      <c r="F26" s="20" t="n">
        <v>0.5526</v>
      </c>
      <c r="G26" s="20" t="n">
        <v>0.2317</v>
      </c>
      <c r="H26" s="21" t="n">
        <v>0.0912188948893477</v>
      </c>
    </row>
    <row r="27" customFormat="false" ht="12" hidden="false" customHeight="true" outlineLevel="0" collapsed="false">
      <c r="A27" s="18" t="s">
        <v>105</v>
      </c>
      <c r="B27" s="28" t="n">
        <v>528.85788</v>
      </c>
      <c r="C27" s="28" t="n">
        <v>0.24076</v>
      </c>
      <c r="D27" s="28" t="n">
        <v>0.01141</v>
      </c>
      <c r="E27" s="20" t="n">
        <v>11.19703</v>
      </c>
      <c r="F27" s="20" t="n">
        <v>25.00855</v>
      </c>
      <c r="G27" s="20" t="n">
        <v>10.48721</v>
      </c>
      <c r="H27" s="21" t="n">
        <v>1.67839</v>
      </c>
    </row>
    <row r="28" customFormat="false" ht="12" hidden="false" customHeight="true" outlineLevel="0" collapsed="false">
      <c r="A28" s="22" t="s">
        <v>106</v>
      </c>
      <c r="B28" s="23" t="n">
        <v>656.84958</v>
      </c>
      <c r="C28" s="23" t="n">
        <v>0.25546</v>
      </c>
      <c r="D28" s="23" t="n">
        <v>0.014824</v>
      </c>
      <c r="E28" s="23" t="n">
        <v>6.9128</v>
      </c>
      <c r="F28" s="23" t="n">
        <v>53.4823</v>
      </c>
      <c r="G28" s="23" t="n">
        <v>14.9813</v>
      </c>
      <c r="H28" s="29" t="n">
        <v>0.49559</v>
      </c>
    </row>
    <row r="29" customFormat="false" ht="12" hidden="false" customHeight="true" outlineLevel="0" collapsed="false">
      <c r="A29" s="22" t="s">
        <v>107</v>
      </c>
      <c r="B29" s="23" t="n">
        <v>656.84958</v>
      </c>
      <c r="C29" s="23" t="n">
        <v>0.25546</v>
      </c>
      <c r="D29" s="23" t="n">
        <v>0.014824</v>
      </c>
      <c r="E29" s="23" t="n">
        <v>6.9128</v>
      </c>
      <c r="F29" s="23" t="n">
        <v>53.4823</v>
      </c>
      <c r="G29" s="23" t="n">
        <v>14.9813</v>
      </c>
      <c r="H29" s="30" t="n">
        <v>0.49559</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05</v>
      </c>
      <c r="L1" s="114" t="s">
        <v>71</v>
      </c>
    </row>
    <row r="2" customFormat="false" ht="15.75" hidden="false" customHeight="true" outlineLevel="0" collapsed="false">
      <c r="A2" s="664" t="s">
        <v>706</v>
      </c>
      <c r="L2" s="114" t="s">
        <v>73</v>
      </c>
    </row>
    <row r="3" customFormat="false" ht="15.75" hidden="false" customHeight="true" outlineLevel="0" collapsed="false">
      <c r="A3" s="664" t="s">
        <v>221</v>
      </c>
      <c r="K3" s="114"/>
      <c r="L3" s="114" t="s">
        <v>74</v>
      </c>
    </row>
    <row r="4" customFormat="false" ht="12.75" hidden="false" customHeight="true" outlineLevel="0" collapsed="false">
      <c r="A4" s="626"/>
      <c r="B4" s="626"/>
      <c r="C4" s="626"/>
      <c r="L4" s="141"/>
    </row>
    <row r="5" customFormat="false" ht="32.25" hidden="false" customHeight="true" outlineLevel="0" collapsed="false">
      <c r="A5" s="761" t="s">
        <v>75</v>
      </c>
      <c r="B5" s="628" t="s">
        <v>377</v>
      </c>
      <c r="C5" s="628"/>
      <c r="D5" s="398" t="s">
        <v>707</v>
      </c>
      <c r="E5" s="398"/>
      <c r="F5" s="398"/>
      <c r="G5" s="762" t="s">
        <v>153</v>
      </c>
      <c r="H5" s="762"/>
      <c r="I5" s="762"/>
      <c r="J5" s="762"/>
      <c r="K5" s="762"/>
      <c r="L5" s="762"/>
    </row>
    <row r="6" customFormat="false" ht="13.5" hidden="false" customHeight="true" outlineLevel="0" collapsed="false">
      <c r="A6" s="763"/>
      <c r="B6" s="628"/>
      <c r="C6" s="628"/>
      <c r="D6" s="631" t="s">
        <v>640</v>
      </c>
      <c r="E6" s="631" t="s">
        <v>641</v>
      </c>
      <c r="F6" s="764" t="s">
        <v>489</v>
      </c>
      <c r="G6" s="400" t="s">
        <v>640</v>
      </c>
      <c r="H6" s="400"/>
      <c r="I6" s="400" t="s">
        <v>641</v>
      </c>
      <c r="J6" s="400"/>
      <c r="K6" s="765" t="s">
        <v>489</v>
      </c>
      <c r="L6" s="765"/>
    </row>
    <row r="7" customFormat="false" ht="14.25" hidden="false" customHeight="true" outlineLevel="0" collapsed="false">
      <c r="A7" s="763"/>
      <c r="B7" s="628"/>
      <c r="C7" s="628"/>
      <c r="D7" s="631"/>
      <c r="E7" s="631"/>
      <c r="F7" s="764"/>
      <c r="G7" s="400" t="s">
        <v>572</v>
      </c>
      <c r="H7" s="632" t="s">
        <v>573</v>
      </c>
      <c r="I7" s="400" t="s">
        <v>572</v>
      </c>
      <c r="J7" s="632" t="s">
        <v>573</v>
      </c>
      <c r="K7" s="400" t="s">
        <v>572</v>
      </c>
      <c r="L7" s="633" t="s">
        <v>573</v>
      </c>
    </row>
    <row r="8" customFormat="false" ht="15" hidden="false" customHeight="true" outlineLevel="0" collapsed="false">
      <c r="A8" s="766"/>
      <c r="B8" s="767" t="s">
        <v>574</v>
      </c>
      <c r="C8" s="407" t="s">
        <v>708</v>
      </c>
      <c r="D8" s="285" t="s">
        <v>709</v>
      </c>
      <c r="E8" s="285"/>
      <c r="F8" s="285"/>
      <c r="G8" s="768" t="s">
        <v>710</v>
      </c>
      <c r="H8" s="768"/>
      <c r="I8" s="768"/>
      <c r="J8" s="768"/>
      <c r="K8" s="768"/>
      <c r="L8" s="768"/>
    </row>
    <row r="9" customFormat="false" ht="14.25" hidden="false" customHeight="true" outlineLevel="0" collapsed="false">
      <c r="A9" s="769" t="s">
        <v>711</v>
      </c>
      <c r="B9" s="770"/>
      <c r="C9" s="771"/>
      <c r="D9" s="771"/>
      <c r="E9" s="771"/>
      <c r="F9" s="771"/>
      <c r="G9" s="772" t="s">
        <v>108</v>
      </c>
      <c r="H9" s="772" t="s">
        <v>108</v>
      </c>
      <c r="I9" s="772" t="s">
        <v>108</v>
      </c>
      <c r="J9" s="772" t="s">
        <v>108</v>
      </c>
      <c r="K9" s="772" t="s">
        <v>520</v>
      </c>
      <c r="L9" s="773" t="s">
        <v>108</v>
      </c>
    </row>
    <row r="10" customFormat="false" ht="12.75" hidden="false" customHeight="true" outlineLevel="0" collapsed="false">
      <c r="A10" s="774" t="s">
        <v>712</v>
      </c>
      <c r="B10" s="663" t="s">
        <v>429</v>
      </c>
      <c r="C10" s="532" t="s">
        <v>108</v>
      </c>
      <c r="D10" s="159" t="s">
        <v>108</v>
      </c>
      <c r="E10" s="159" t="s">
        <v>108</v>
      </c>
      <c r="F10" s="215"/>
      <c r="G10" s="532" t="s">
        <v>108</v>
      </c>
      <c r="H10" s="532" t="s">
        <v>108</v>
      </c>
      <c r="I10" s="532" t="s">
        <v>108</v>
      </c>
      <c r="J10" s="532" t="s">
        <v>108</v>
      </c>
      <c r="K10" s="414"/>
      <c r="L10" s="481"/>
    </row>
    <row r="11" customFormat="false" ht="13.5" hidden="false" customHeight="true" outlineLevel="0" collapsed="false">
      <c r="A11" s="775" t="s">
        <v>713</v>
      </c>
      <c r="B11" s="685"/>
      <c r="C11" s="685"/>
      <c r="D11" s="685"/>
      <c r="E11" s="685"/>
      <c r="F11" s="685"/>
      <c r="G11" s="685"/>
      <c r="H11" s="685"/>
      <c r="I11" s="685"/>
      <c r="J11" s="685"/>
      <c r="K11" s="159" t="s">
        <v>520</v>
      </c>
      <c r="L11" s="776" t="s">
        <v>108</v>
      </c>
    </row>
    <row r="12" customFormat="false" ht="12.75" hidden="false" customHeight="true" outlineLevel="0" collapsed="false">
      <c r="A12" s="777" t="s">
        <v>714</v>
      </c>
      <c r="B12" s="663" t="s">
        <v>715</v>
      </c>
      <c r="C12" s="532" t="s">
        <v>108</v>
      </c>
      <c r="D12" s="685"/>
      <c r="E12" s="685"/>
      <c r="F12" s="159" t="s">
        <v>108</v>
      </c>
      <c r="G12" s="685"/>
      <c r="H12" s="685"/>
      <c r="I12" s="685"/>
      <c r="J12" s="685"/>
      <c r="K12" s="532" t="s">
        <v>108</v>
      </c>
      <c r="L12" s="600" t="s">
        <v>108</v>
      </c>
    </row>
    <row r="13" customFormat="false" ht="13.5" hidden="false" customHeight="true" outlineLevel="0" collapsed="false">
      <c r="A13" s="778" t="s">
        <v>716</v>
      </c>
      <c r="B13" s="663" t="s">
        <v>715</v>
      </c>
      <c r="C13" s="532" t="s">
        <v>542</v>
      </c>
      <c r="D13" s="685"/>
      <c r="E13" s="685"/>
      <c r="F13" s="779" t="s">
        <v>542</v>
      </c>
      <c r="G13" s="685"/>
      <c r="H13" s="685"/>
      <c r="I13" s="685"/>
      <c r="J13" s="685"/>
      <c r="K13" s="780" t="s">
        <v>542</v>
      </c>
      <c r="L13" s="781"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17</v>
      </c>
      <c r="B15" s="783"/>
      <c r="C15" s="783"/>
      <c r="D15" s="783"/>
      <c r="E15" s="783"/>
      <c r="F15" s="783"/>
      <c r="G15" s="783"/>
      <c r="H15" s="783"/>
      <c r="I15" s="783"/>
      <c r="J15" s="783"/>
      <c r="K15" s="783"/>
      <c r="L15" s="783"/>
    </row>
    <row r="16" customFormat="false" ht="18" hidden="false" customHeight="true" outlineLevel="0" collapsed="false">
      <c r="A16" s="784" t="s">
        <v>718</v>
      </c>
    </row>
    <row r="17" customFormat="false" ht="18" hidden="false" customHeight="true" outlineLevel="0" collapsed="false">
      <c r="A17" s="785" t="s">
        <v>719</v>
      </c>
    </row>
    <row r="18" customFormat="false" ht="18" hidden="false" customHeight="true" outlineLevel="0" collapsed="false">
      <c r="A18" s="785" t="s">
        <v>720</v>
      </c>
    </row>
    <row r="19" customFormat="false" ht="12.75" hidden="false" customHeight="true" outlineLevel="0" collapsed="false"/>
    <row r="20" customFormat="false" ht="12" hidden="false" customHeight="true" outlineLevel="0" collapsed="false">
      <c r="A20" s="115" t="s">
        <v>459</v>
      </c>
      <c r="B20" s="186"/>
      <c r="C20" s="186"/>
      <c r="D20" s="186"/>
      <c r="E20" s="186"/>
      <c r="F20" s="186"/>
      <c r="G20" s="186"/>
      <c r="H20" s="186"/>
      <c r="I20" s="186"/>
      <c r="J20" s="186"/>
      <c r="K20" s="186"/>
      <c r="L20" s="187"/>
    </row>
    <row r="21" customFormat="false" ht="12" hidden="false" customHeight="true" outlineLevel="0" collapsed="false">
      <c r="A21" s="434" t="s">
        <v>616</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1</v>
      </c>
      <c r="B23" s="786"/>
      <c r="C23" s="786"/>
      <c r="D23" s="786"/>
      <c r="E23" s="786"/>
      <c r="F23" s="786"/>
      <c r="G23" s="786"/>
      <c r="H23" s="786"/>
      <c r="I23" s="786"/>
      <c r="J23" s="786"/>
      <c r="K23" s="786"/>
      <c r="L23" s="787"/>
    </row>
    <row r="24" customFormat="false" ht="12.75" hidden="false" customHeight="true" outlineLevel="0" collapsed="false">
      <c r="A24" s="501" t="s">
        <v>722</v>
      </c>
      <c r="B24" s="786"/>
      <c r="C24" s="786"/>
      <c r="D24" s="786"/>
      <c r="E24" s="786"/>
      <c r="F24" s="786"/>
      <c r="G24" s="786"/>
      <c r="H24" s="786"/>
      <c r="I24" s="786"/>
      <c r="J24" s="786"/>
      <c r="K24" s="786"/>
      <c r="L24" s="787"/>
    </row>
    <row r="25" customFormat="false" ht="12.75" hidden="false" customHeight="true" outlineLevel="0" collapsed="false">
      <c r="A25" s="189" t="s">
        <v>723</v>
      </c>
      <c r="B25" s="189"/>
      <c r="C25" s="189"/>
      <c r="D25" s="189"/>
      <c r="E25" s="189"/>
      <c r="F25" s="189"/>
      <c r="G25" s="189"/>
      <c r="H25" s="189"/>
      <c r="I25" s="189"/>
      <c r="J25" s="189"/>
      <c r="K25" s="189"/>
      <c r="L25" s="189"/>
    </row>
    <row r="26" customFormat="false" ht="12.75" hidden="false" customHeight="true" outlineLevel="0" collapsed="false">
      <c r="A26" s="65" t="s">
        <v>623</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24</v>
      </c>
      <c r="B1" s="664"/>
      <c r="C1" s="664"/>
      <c r="H1" s="114" t="s">
        <v>71</v>
      </c>
    </row>
    <row r="2" customFormat="false" ht="17.25" hidden="false" customHeight="true" outlineLevel="0" collapsed="false">
      <c r="A2" s="664" t="s">
        <v>725</v>
      </c>
      <c r="B2" s="664"/>
      <c r="C2" s="664"/>
      <c r="H2" s="114" t="s">
        <v>73</v>
      </c>
    </row>
    <row r="3" customFormat="false" ht="15.75" hidden="false" customHeight="true" outlineLevel="0" collapsed="false">
      <c r="A3" s="664" t="s">
        <v>221</v>
      </c>
      <c r="B3" s="664"/>
      <c r="C3" s="664"/>
      <c r="H3" s="114" t="s">
        <v>74</v>
      </c>
    </row>
    <row r="4" customFormat="false" ht="13.5" hidden="false" customHeight="true" outlineLevel="0" collapsed="false"/>
    <row r="5" customFormat="false" ht="24" hidden="false" customHeight="true" outlineLevel="0" collapsed="false">
      <c r="A5" s="788" t="s">
        <v>75</v>
      </c>
      <c r="B5" s="788"/>
      <c r="C5" s="788"/>
      <c r="D5" s="397" t="s">
        <v>377</v>
      </c>
      <c r="E5" s="397"/>
      <c r="F5" s="398" t="s">
        <v>707</v>
      </c>
      <c r="G5" s="507" t="s">
        <v>153</v>
      </c>
      <c r="H5" s="507"/>
    </row>
    <row r="6" customFormat="false" ht="14.25" hidden="false" customHeight="true" outlineLevel="0" collapsed="false">
      <c r="A6" s="788"/>
      <c r="B6" s="788"/>
      <c r="C6" s="788"/>
      <c r="D6" s="397"/>
      <c r="E6" s="397"/>
      <c r="F6" s="398"/>
      <c r="G6" s="400" t="s">
        <v>572</v>
      </c>
      <c r="H6" s="633" t="s">
        <v>573</v>
      </c>
    </row>
    <row r="7" customFormat="false" ht="15" hidden="false" customHeight="true" outlineLevel="0" collapsed="false">
      <c r="A7" s="788"/>
      <c r="B7" s="788"/>
      <c r="C7" s="788"/>
      <c r="D7" s="767" t="s">
        <v>574</v>
      </c>
      <c r="E7" s="407" t="s">
        <v>708</v>
      </c>
      <c r="F7" s="789" t="s">
        <v>709</v>
      </c>
      <c r="G7" s="790" t="s">
        <v>710</v>
      </c>
      <c r="H7" s="790"/>
    </row>
    <row r="8" customFormat="false" ht="14.25" hidden="false" customHeight="true" outlineLevel="0" collapsed="false">
      <c r="A8" s="791" t="s">
        <v>726</v>
      </c>
      <c r="B8" s="792"/>
      <c r="C8" s="792"/>
      <c r="D8" s="793"/>
      <c r="E8" s="771"/>
      <c r="F8" s="771"/>
      <c r="G8" s="771"/>
      <c r="H8" s="794"/>
    </row>
    <row r="9" customFormat="false" ht="12" hidden="false" customHeight="true" outlineLevel="0" collapsed="false">
      <c r="A9" s="795"/>
      <c r="B9" s="796" t="s">
        <v>657</v>
      </c>
      <c r="C9" s="797"/>
      <c r="D9" s="798"/>
      <c r="E9" s="215"/>
      <c r="F9" s="215"/>
      <c r="G9" s="215"/>
      <c r="H9" s="481"/>
    </row>
    <row r="10" customFormat="false" ht="12" hidden="false" customHeight="true" outlineLevel="0" collapsed="false">
      <c r="A10" s="799"/>
      <c r="B10" s="800" t="s">
        <v>658</v>
      </c>
      <c r="C10" s="801"/>
      <c r="D10" s="802"/>
      <c r="E10" s="803"/>
      <c r="F10" s="148"/>
      <c r="G10" s="231"/>
      <c r="H10" s="804"/>
    </row>
    <row r="11" customFormat="false" ht="12.75" hidden="false" customHeight="false" outlineLevel="0" collapsed="false">
      <c r="A11" s="805"/>
      <c r="B11" s="806" t="s">
        <v>625</v>
      </c>
      <c r="C11" s="807"/>
      <c r="D11" s="808" t="s">
        <v>108</v>
      </c>
      <c r="E11" s="348" t="s">
        <v>108</v>
      </c>
      <c r="F11" s="81" t="s">
        <v>108</v>
      </c>
      <c r="G11" s="240" t="s">
        <v>108</v>
      </c>
      <c r="H11" s="809" t="s">
        <v>108</v>
      </c>
    </row>
    <row r="12" customFormat="false" ht="12" hidden="false" customHeight="true" outlineLevel="0" collapsed="false">
      <c r="A12" s="799"/>
      <c r="B12" s="800" t="s">
        <v>727</v>
      </c>
      <c r="C12" s="810"/>
      <c r="D12" s="811"/>
      <c r="E12" s="414"/>
      <c r="F12" s="414"/>
      <c r="G12" s="414"/>
      <c r="H12" s="462"/>
    </row>
    <row r="13" customFormat="false" ht="12.75" hidden="false" customHeight="true" outlineLevel="0" collapsed="false">
      <c r="A13" s="812" t="s">
        <v>98</v>
      </c>
      <c r="B13" s="813"/>
      <c r="C13" s="814"/>
      <c r="D13" s="658"/>
      <c r="E13" s="658"/>
      <c r="F13" s="658"/>
      <c r="G13" s="298"/>
      <c r="H13" s="658"/>
    </row>
    <row r="14" customFormat="false" ht="12.75" hidden="false" customHeight="true" outlineLevel="0" collapsed="false">
      <c r="A14" s="815"/>
      <c r="B14" s="816" t="s">
        <v>728</v>
      </c>
      <c r="C14" s="816"/>
      <c r="D14" s="817"/>
      <c r="E14" s="53"/>
      <c r="F14" s="53"/>
      <c r="G14" s="53"/>
      <c r="H14" s="54"/>
    </row>
    <row r="15" customFormat="false" ht="12" hidden="false" customHeight="true" outlineLevel="0" collapsed="false">
      <c r="A15" s="818"/>
      <c r="B15" s="819" t="s">
        <v>729</v>
      </c>
      <c r="C15" s="820"/>
      <c r="D15" s="658"/>
      <c r="E15" s="658"/>
      <c r="F15" s="658"/>
      <c r="G15" s="657" t="s">
        <v>267</v>
      </c>
      <c r="H15" s="659"/>
    </row>
    <row r="16" customFormat="false" ht="12" hidden="false" customHeight="true" outlineLevel="0" collapsed="false">
      <c r="A16" s="818"/>
      <c r="B16" s="821" t="s">
        <v>625</v>
      </c>
      <c r="C16" s="820"/>
      <c r="D16" s="658"/>
      <c r="E16" s="658"/>
      <c r="F16" s="658"/>
      <c r="G16" s="657" t="s">
        <v>267</v>
      </c>
      <c r="H16" s="659"/>
    </row>
    <row r="17" customFormat="false" ht="12" hidden="false" customHeight="true" outlineLevel="0" collapsed="false">
      <c r="A17" s="818"/>
      <c r="B17" s="821" t="s">
        <v>626</v>
      </c>
      <c r="C17" s="820"/>
      <c r="D17" s="658"/>
      <c r="E17" s="658"/>
      <c r="F17" s="658"/>
      <c r="G17" s="657" t="s">
        <v>108</v>
      </c>
      <c r="H17" s="659"/>
    </row>
    <row r="18" customFormat="false" ht="12" hidden="false" customHeight="true" outlineLevel="0" collapsed="false">
      <c r="A18" s="818"/>
      <c r="B18" s="821" t="s">
        <v>627</v>
      </c>
      <c r="C18" s="820"/>
      <c r="D18" s="658"/>
      <c r="E18" s="658"/>
      <c r="F18" s="658"/>
      <c r="G18" s="657" t="s">
        <v>108</v>
      </c>
      <c r="H18" s="659"/>
    </row>
    <row r="19" customFormat="false" ht="12" hidden="false" customHeight="true" outlineLevel="0" collapsed="false">
      <c r="A19" s="818"/>
      <c r="B19" s="821" t="s">
        <v>730</v>
      </c>
      <c r="C19" s="820"/>
      <c r="D19" s="658"/>
      <c r="E19" s="658"/>
      <c r="F19" s="658"/>
      <c r="G19" s="657" t="s">
        <v>108</v>
      </c>
      <c r="H19" s="659"/>
    </row>
    <row r="20" customFormat="false" ht="12" hidden="false" customHeight="true" outlineLevel="0" collapsed="false">
      <c r="A20" s="818"/>
      <c r="B20" s="821" t="s">
        <v>629</v>
      </c>
      <c r="C20" s="820"/>
      <c r="D20" s="658"/>
      <c r="E20" s="658"/>
      <c r="F20" s="658"/>
      <c r="G20" s="657" t="s">
        <v>108</v>
      </c>
      <c r="H20" s="659"/>
    </row>
    <row r="21" customFormat="false" ht="12" hidden="false" customHeight="true" outlineLevel="0" collapsed="false">
      <c r="A21" s="818"/>
      <c r="B21" s="821" t="s">
        <v>630</v>
      </c>
      <c r="C21" s="820"/>
      <c r="D21" s="658"/>
      <c r="E21" s="658"/>
      <c r="F21" s="658"/>
      <c r="G21" s="657" t="s">
        <v>108</v>
      </c>
      <c r="H21" s="659"/>
    </row>
    <row r="22" customFormat="false" ht="12" hidden="false" customHeight="true" outlineLevel="0" collapsed="false">
      <c r="A22" s="818"/>
      <c r="B22" s="821" t="s">
        <v>631</v>
      </c>
      <c r="C22" s="820"/>
      <c r="D22" s="658"/>
      <c r="E22" s="658"/>
      <c r="F22" s="658"/>
      <c r="G22" s="657" t="s">
        <v>108</v>
      </c>
      <c r="H22" s="659"/>
    </row>
    <row r="23" customFormat="false" ht="12" hidden="false" customHeight="true" outlineLevel="0" collapsed="false">
      <c r="A23" s="818"/>
      <c r="B23" s="821" t="s">
        <v>632</v>
      </c>
      <c r="C23" s="820"/>
      <c r="D23" s="658"/>
      <c r="E23" s="658"/>
      <c r="F23" s="658"/>
      <c r="G23" s="657" t="s">
        <v>108</v>
      </c>
      <c r="H23" s="659"/>
    </row>
    <row r="24" customFormat="false" ht="12" hidden="false" customHeight="true" outlineLevel="0" collapsed="false">
      <c r="A24" s="818"/>
      <c r="B24" s="821" t="s">
        <v>633</v>
      </c>
      <c r="C24" s="820"/>
      <c r="D24" s="658"/>
      <c r="E24" s="658"/>
      <c r="F24" s="658"/>
      <c r="G24" s="657" t="s">
        <v>108</v>
      </c>
      <c r="H24" s="659"/>
    </row>
    <row r="25" customFormat="false" ht="12" hidden="false" customHeight="true" outlineLevel="0" collapsed="false">
      <c r="A25" s="818"/>
      <c r="B25" s="821" t="s">
        <v>634</v>
      </c>
      <c r="C25" s="820"/>
      <c r="D25" s="658"/>
      <c r="E25" s="658"/>
      <c r="F25" s="658"/>
      <c r="G25" s="657" t="s">
        <v>108</v>
      </c>
      <c r="H25" s="659"/>
    </row>
    <row r="26" customFormat="false" ht="12" hidden="false" customHeight="true" outlineLevel="0" collapsed="false">
      <c r="A26" s="818"/>
      <c r="B26" s="821" t="s">
        <v>635</v>
      </c>
      <c r="C26" s="820"/>
      <c r="D26" s="658"/>
      <c r="E26" s="658"/>
      <c r="F26" s="658"/>
      <c r="G26" s="657" t="s">
        <v>108</v>
      </c>
      <c r="H26" s="659"/>
    </row>
    <row r="27" customFormat="false" ht="12" hidden="false" customHeight="true" outlineLevel="0" collapsed="false">
      <c r="A27" s="818"/>
      <c r="B27" s="821" t="s">
        <v>636</v>
      </c>
      <c r="C27" s="820"/>
      <c r="D27" s="658"/>
      <c r="E27" s="658"/>
      <c r="F27" s="658"/>
      <c r="G27" s="657" t="s">
        <v>108</v>
      </c>
      <c r="H27" s="659"/>
    </row>
    <row r="28" customFormat="false" ht="12.75" hidden="false" customHeight="true" outlineLevel="0" collapsed="false">
      <c r="A28" s="818"/>
      <c r="B28" s="821" t="s">
        <v>637</v>
      </c>
      <c r="C28" s="820"/>
      <c r="D28" s="658"/>
      <c r="E28" s="658"/>
      <c r="F28" s="658"/>
      <c r="G28" s="657" t="s">
        <v>108</v>
      </c>
      <c r="H28" s="659"/>
    </row>
    <row r="29" customFormat="false" ht="12" hidden="false" customHeight="true" outlineLevel="0" collapsed="false">
      <c r="A29" s="818"/>
      <c r="B29" s="821" t="s">
        <v>731</v>
      </c>
      <c r="C29" s="820"/>
      <c r="D29" s="658"/>
      <c r="E29" s="658"/>
      <c r="F29" s="658"/>
      <c r="G29" s="657" t="s">
        <v>108</v>
      </c>
      <c r="H29" s="659"/>
    </row>
    <row r="30" customFormat="false" ht="12" hidden="false" customHeight="true" outlineLevel="0" collapsed="false">
      <c r="A30" s="818"/>
      <c r="B30" s="819" t="s">
        <v>732</v>
      </c>
      <c r="C30" s="820"/>
      <c r="D30" s="658"/>
      <c r="E30" s="658"/>
      <c r="F30" s="658"/>
      <c r="G30" s="657" t="s">
        <v>267</v>
      </c>
      <c r="H30" s="659"/>
    </row>
    <row r="31" customFormat="false" ht="12" hidden="false" customHeight="true" outlineLevel="0" collapsed="false">
      <c r="A31" s="818"/>
      <c r="B31" s="821" t="s">
        <v>733</v>
      </c>
      <c r="C31" s="820"/>
      <c r="D31" s="658"/>
      <c r="E31" s="658"/>
      <c r="F31" s="658"/>
      <c r="G31" s="657" t="s">
        <v>267</v>
      </c>
      <c r="H31" s="659"/>
    </row>
    <row r="32" customFormat="false" ht="12" hidden="false" customHeight="true" outlineLevel="0" collapsed="false">
      <c r="A32" s="818"/>
      <c r="B32" s="821" t="s">
        <v>734</v>
      </c>
      <c r="C32" s="820"/>
      <c r="D32" s="658"/>
      <c r="E32" s="658"/>
      <c r="F32" s="658"/>
      <c r="G32" s="657" t="s">
        <v>108</v>
      </c>
      <c r="H32" s="659"/>
    </row>
    <row r="33" customFormat="false" ht="12" hidden="false" customHeight="true" outlineLevel="0" collapsed="false">
      <c r="A33" s="818"/>
      <c r="B33" s="821" t="s">
        <v>735</v>
      </c>
      <c r="C33" s="820"/>
      <c r="D33" s="658"/>
      <c r="E33" s="658"/>
      <c r="F33" s="658"/>
      <c r="G33" s="657" t="s">
        <v>108</v>
      </c>
      <c r="H33" s="659"/>
    </row>
    <row r="34" customFormat="false" ht="12" hidden="false" customHeight="true" outlineLevel="0" collapsed="false">
      <c r="A34" s="818"/>
      <c r="B34" s="821" t="s">
        <v>736</v>
      </c>
      <c r="C34" s="820"/>
      <c r="D34" s="658"/>
      <c r="E34" s="658"/>
      <c r="F34" s="658"/>
      <c r="G34" s="657" t="s">
        <v>108</v>
      </c>
      <c r="H34" s="659"/>
    </row>
    <row r="35" customFormat="false" ht="12" hidden="false" customHeight="true" outlineLevel="0" collapsed="false">
      <c r="A35" s="818"/>
      <c r="B35" s="821" t="s">
        <v>737</v>
      </c>
      <c r="C35" s="820"/>
      <c r="D35" s="658"/>
      <c r="E35" s="658"/>
      <c r="F35" s="658"/>
      <c r="G35" s="657" t="s">
        <v>108</v>
      </c>
      <c r="H35" s="659"/>
    </row>
    <row r="36" customFormat="false" ht="12" hidden="false" customHeight="true" outlineLevel="0" collapsed="false">
      <c r="A36" s="818"/>
      <c r="B36" s="821" t="s">
        <v>738</v>
      </c>
      <c r="C36" s="820"/>
      <c r="D36" s="658"/>
      <c r="E36" s="658"/>
      <c r="F36" s="658"/>
      <c r="G36" s="657" t="s">
        <v>108</v>
      </c>
      <c r="H36" s="659"/>
    </row>
    <row r="37" customFormat="false" ht="12" hidden="false" customHeight="true" outlineLevel="0" collapsed="false">
      <c r="A37" s="818"/>
      <c r="B37" s="821" t="s">
        <v>739</v>
      </c>
      <c r="C37" s="820"/>
      <c r="D37" s="658"/>
      <c r="E37" s="658"/>
      <c r="F37" s="658"/>
      <c r="G37" s="657" t="s">
        <v>108</v>
      </c>
      <c r="H37" s="659"/>
    </row>
    <row r="38" customFormat="false" ht="12" hidden="false" customHeight="true" outlineLevel="0" collapsed="false">
      <c r="A38" s="818"/>
      <c r="B38" s="821" t="s">
        <v>740</v>
      </c>
      <c r="C38" s="820"/>
      <c r="D38" s="658"/>
      <c r="E38" s="658"/>
      <c r="F38" s="658"/>
      <c r="G38" s="657" t="s">
        <v>108</v>
      </c>
      <c r="H38" s="659"/>
    </row>
    <row r="39" customFormat="false" ht="12" hidden="false" customHeight="true" outlineLevel="0" collapsed="false">
      <c r="A39" s="818"/>
      <c r="B39" s="819" t="s">
        <v>741</v>
      </c>
      <c r="C39" s="820"/>
      <c r="D39" s="658"/>
      <c r="E39" s="658"/>
      <c r="F39" s="658"/>
      <c r="G39" s="657" t="s">
        <v>108</v>
      </c>
      <c r="H39" s="659"/>
    </row>
    <row r="40" customFormat="false" ht="12" hidden="false" customHeight="true" outlineLevel="0" collapsed="false">
      <c r="A40" s="812"/>
      <c r="B40" s="822" t="s">
        <v>98</v>
      </c>
      <c r="C40" s="823"/>
      <c r="D40" s="658"/>
      <c r="E40" s="658"/>
      <c r="F40" s="658"/>
      <c r="G40" s="658"/>
      <c r="H40" s="659"/>
    </row>
    <row r="41" customFormat="false" ht="12.75" hidden="false" customHeight="true" outlineLevel="0" collapsed="false">
      <c r="A41" s="812"/>
      <c r="B41" s="824" t="s">
        <v>729</v>
      </c>
      <c r="C41" s="823"/>
      <c r="D41" s="658"/>
      <c r="E41" s="658"/>
      <c r="F41" s="658"/>
      <c r="G41" s="825" t="s">
        <v>267</v>
      </c>
      <c r="H41" s="659"/>
    </row>
    <row r="42" customFormat="false" ht="12" hidden="false" customHeight="true" outlineLevel="0" collapsed="false">
      <c r="A42" s="812"/>
      <c r="B42" s="826" t="s">
        <v>625</v>
      </c>
      <c r="C42" s="823"/>
      <c r="D42" s="658"/>
      <c r="E42" s="658"/>
      <c r="F42" s="658"/>
      <c r="G42" s="825" t="s">
        <v>267</v>
      </c>
      <c r="H42" s="659"/>
    </row>
    <row r="43" customFormat="false" ht="12" hidden="false" customHeight="true" outlineLevel="0" collapsed="false">
      <c r="A43" s="812"/>
      <c r="B43" s="826" t="s">
        <v>626</v>
      </c>
      <c r="C43" s="823"/>
      <c r="D43" s="658"/>
      <c r="E43" s="658"/>
      <c r="F43" s="658"/>
      <c r="G43" s="825" t="s">
        <v>108</v>
      </c>
      <c r="H43" s="659"/>
    </row>
    <row r="44" customFormat="false" ht="12" hidden="false" customHeight="true" outlineLevel="0" collapsed="false">
      <c r="A44" s="812"/>
      <c r="B44" s="826" t="s">
        <v>627</v>
      </c>
      <c r="C44" s="823"/>
      <c r="D44" s="658"/>
      <c r="E44" s="658"/>
      <c r="F44" s="658"/>
      <c r="G44" s="825" t="s">
        <v>108</v>
      </c>
      <c r="H44" s="659"/>
    </row>
    <row r="45" customFormat="false" ht="12" hidden="false" customHeight="true" outlineLevel="0" collapsed="false">
      <c r="A45" s="812"/>
      <c r="B45" s="826" t="s">
        <v>730</v>
      </c>
      <c r="C45" s="823"/>
      <c r="D45" s="658"/>
      <c r="E45" s="658"/>
      <c r="F45" s="658"/>
      <c r="G45" s="825" t="s">
        <v>108</v>
      </c>
      <c r="H45" s="659"/>
    </row>
    <row r="46" customFormat="false" ht="12" hidden="false" customHeight="true" outlineLevel="0" collapsed="false">
      <c r="A46" s="812"/>
      <c r="B46" s="826" t="s">
        <v>629</v>
      </c>
      <c r="C46" s="823"/>
      <c r="D46" s="658"/>
      <c r="E46" s="658"/>
      <c r="F46" s="658"/>
      <c r="G46" s="825" t="s">
        <v>108</v>
      </c>
      <c r="H46" s="659"/>
    </row>
    <row r="47" customFormat="false" ht="12" hidden="false" customHeight="true" outlineLevel="0" collapsed="false">
      <c r="A47" s="812"/>
      <c r="B47" s="826" t="s">
        <v>630</v>
      </c>
      <c r="C47" s="823"/>
      <c r="D47" s="658"/>
      <c r="E47" s="658"/>
      <c r="F47" s="658"/>
      <c r="G47" s="825" t="s">
        <v>108</v>
      </c>
      <c r="H47" s="659"/>
    </row>
    <row r="48" customFormat="false" ht="12" hidden="false" customHeight="true" outlineLevel="0" collapsed="false">
      <c r="A48" s="812"/>
      <c r="B48" s="826" t="s">
        <v>631</v>
      </c>
      <c r="C48" s="823"/>
      <c r="D48" s="658"/>
      <c r="E48" s="658"/>
      <c r="F48" s="658"/>
      <c r="G48" s="825" t="s">
        <v>108</v>
      </c>
      <c r="H48" s="659"/>
    </row>
    <row r="49" customFormat="false" ht="12" hidden="false" customHeight="true" outlineLevel="0" collapsed="false">
      <c r="A49" s="812"/>
      <c r="B49" s="826" t="s">
        <v>632</v>
      </c>
      <c r="C49" s="823"/>
      <c r="D49" s="658"/>
      <c r="E49" s="658"/>
      <c r="F49" s="658"/>
      <c r="G49" s="825" t="s">
        <v>108</v>
      </c>
      <c r="H49" s="659"/>
    </row>
    <row r="50" customFormat="false" ht="12" hidden="false" customHeight="true" outlineLevel="0" collapsed="false">
      <c r="A50" s="812"/>
      <c r="B50" s="826" t="s">
        <v>633</v>
      </c>
      <c r="C50" s="823"/>
      <c r="D50" s="658"/>
      <c r="E50" s="658"/>
      <c r="F50" s="658"/>
      <c r="G50" s="825" t="s">
        <v>108</v>
      </c>
      <c r="H50" s="659"/>
    </row>
    <row r="51" customFormat="false" ht="12" hidden="false" customHeight="true" outlineLevel="0" collapsed="false">
      <c r="A51" s="812"/>
      <c r="B51" s="826" t="s">
        <v>634</v>
      </c>
      <c r="C51" s="823"/>
      <c r="D51" s="658"/>
      <c r="E51" s="658"/>
      <c r="F51" s="658"/>
      <c r="G51" s="825" t="s">
        <v>108</v>
      </c>
      <c r="H51" s="659"/>
    </row>
    <row r="52" customFormat="false" ht="12" hidden="false" customHeight="true" outlineLevel="0" collapsed="false">
      <c r="A52" s="812"/>
      <c r="B52" s="826" t="s">
        <v>635</v>
      </c>
      <c r="C52" s="823"/>
      <c r="D52" s="658"/>
      <c r="E52" s="658"/>
      <c r="F52" s="658"/>
      <c r="G52" s="825" t="s">
        <v>108</v>
      </c>
      <c r="H52" s="659"/>
    </row>
    <row r="53" customFormat="false" ht="12" hidden="false" customHeight="true" outlineLevel="0" collapsed="false">
      <c r="A53" s="812"/>
      <c r="B53" s="826" t="s">
        <v>636</v>
      </c>
      <c r="C53" s="823"/>
      <c r="D53" s="658"/>
      <c r="E53" s="658"/>
      <c r="F53" s="658"/>
      <c r="G53" s="825" t="s">
        <v>108</v>
      </c>
      <c r="H53" s="659"/>
    </row>
    <row r="54" customFormat="false" ht="12" hidden="false" customHeight="true" outlineLevel="0" collapsed="false">
      <c r="A54" s="812"/>
      <c r="B54" s="826" t="s">
        <v>637</v>
      </c>
      <c r="C54" s="823"/>
      <c r="D54" s="658"/>
      <c r="E54" s="658"/>
      <c r="F54" s="658"/>
      <c r="G54" s="825" t="s">
        <v>108</v>
      </c>
      <c r="H54" s="659"/>
    </row>
    <row r="55" customFormat="false" ht="12.75" hidden="false" customHeight="true" outlineLevel="0" collapsed="false">
      <c r="A55" s="812"/>
      <c r="B55" s="826" t="s">
        <v>731</v>
      </c>
      <c r="C55" s="823"/>
      <c r="D55" s="658"/>
      <c r="E55" s="658"/>
      <c r="F55" s="658"/>
      <c r="G55" s="825" t="s">
        <v>108</v>
      </c>
      <c r="H55" s="659"/>
    </row>
    <row r="56" customFormat="false" ht="12" hidden="false" customHeight="true" outlineLevel="0" collapsed="false">
      <c r="A56" s="812"/>
      <c r="B56" s="824" t="s">
        <v>732</v>
      </c>
      <c r="C56" s="823"/>
      <c r="D56" s="658"/>
      <c r="E56" s="658"/>
      <c r="F56" s="658"/>
      <c r="G56" s="825" t="s">
        <v>267</v>
      </c>
      <c r="H56" s="659"/>
    </row>
    <row r="57" customFormat="false" ht="12" hidden="false" customHeight="true" outlineLevel="0" collapsed="false">
      <c r="A57" s="812"/>
      <c r="B57" s="826" t="s">
        <v>733</v>
      </c>
      <c r="C57" s="823"/>
      <c r="D57" s="658"/>
      <c r="E57" s="658"/>
      <c r="F57" s="658"/>
      <c r="G57" s="825" t="s">
        <v>267</v>
      </c>
      <c r="H57" s="659"/>
    </row>
    <row r="58" customFormat="false" ht="12" hidden="false" customHeight="true" outlineLevel="0" collapsed="false">
      <c r="A58" s="812"/>
      <c r="B58" s="826" t="s">
        <v>734</v>
      </c>
      <c r="C58" s="823"/>
      <c r="D58" s="658"/>
      <c r="E58" s="658"/>
      <c r="F58" s="658"/>
      <c r="G58" s="825" t="s">
        <v>108</v>
      </c>
      <c r="H58" s="659"/>
    </row>
    <row r="59" customFormat="false" ht="12" hidden="false" customHeight="true" outlineLevel="0" collapsed="false">
      <c r="A59" s="812"/>
      <c r="B59" s="826" t="s">
        <v>735</v>
      </c>
      <c r="C59" s="823"/>
      <c r="D59" s="658"/>
      <c r="E59" s="658"/>
      <c r="F59" s="658"/>
      <c r="G59" s="825" t="s">
        <v>108</v>
      </c>
      <c r="H59" s="659"/>
    </row>
    <row r="60" customFormat="false" ht="12" hidden="false" customHeight="true" outlineLevel="0" collapsed="false">
      <c r="A60" s="812"/>
      <c r="B60" s="826" t="s">
        <v>736</v>
      </c>
      <c r="C60" s="823"/>
      <c r="D60" s="658"/>
      <c r="E60" s="658"/>
      <c r="F60" s="658"/>
      <c r="G60" s="825" t="s">
        <v>108</v>
      </c>
      <c r="H60" s="659"/>
    </row>
    <row r="61" customFormat="false" ht="12" hidden="false" customHeight="true" outlineLevel="0" collapsed="false">
      <c r="A61" s="812"/>
      <c r="B61" s="826" t="s">
        <v>737</v>
      </c>
      <c r="C61" s="823"/>
      <c r="D61" s="658"/>
      <c r="E61" s="658"/>
      <c r="F61" s="658"/>
      <c r="G61" s="825" t="s">
        <v>108</v>
      </c>
      <c r="H61" s="659"/>
    </row>
    <row r="62" customFormat="false" ht="12" hidden="false" customHeight="true" outlineLevel="0" collapsed="false">
      <c r="A62" s="812"/>
      <c r="B62" s="826" t="s">
        <v>738</v>
      </c>
      <c r="C62" s="823"/>
      <c r="D62" s="658"/>
      <c r="E62" s="658"/>
      <c r="F62" s="658"/>
      <c r="G62" s="825" t="s">
        <v>108</v>
      </c>
      <c r="H62" s="659"/>
    </row>
    <row r="63" customFormat="false" ht="12" hidden="false" customHeight="true" outlineLevel="0" collapsed="false">
      <c r="A63" s="812"/>
      <c r="B63" s="826" t="s">
        <v>739</v>
      </c>
      <c r="C63" s="823"/>
      <c r="D63" s="658"/>
      <c r="E63" s="658"/>
      <c r="F63" s="658"/>
      <c r="G63" s="825" t="s">
        <v>108</v>
      </c>
      <c r="H63" s="659"/>
    </row>
    <row r="64" customFormat="false" ht="12" hidden="false" customHeight="true" outlineLevel="0" collapsed="false">
      <c r="A64" s="812"/>
      <c r="B64" s="826" t="s">
        <v>740</v>
      </c>
      <c r="C64" s="823"/>
      <c r="D64" s="658"/>
      <c r="E64" s="658"/>
      <c r="F64" s="658"/>
      <c r="G64" s="825" t="s">
        <v>108</v>
      </c>
      <c r="H64" s="659"/>
    </row>
    <row r="65" customFormat="false" ht="12" hidden="false" customHeight="true" outlineLevel="0" collapsed="false">
      <c r="A65" s="812"/>
      <c r="B65" s="824" t="s">
        <v>741</v>
      </c>
      <c r="C65" s="823"/>
      <c r="D65" s="658"/>
      <c r="E65" s="658"/>
      <c r="F65" s="658"/>
      <c r="G65" s="825" t="s">
        <v>108</v>
      </c>
      <c r="H65" s="659"/>
    </row>
    <row r="66" customFormat="false" ht="12.75" hidden="false" customHeight="true" outlineLevel="0" collapsed="false">
      <c r="A66" s="815"/>
      <c r="B66" s="816" t="s">
        <v>742</v>
      </c>
      <c r="C66" s="816"/>
      <c r="D66" s="827"/>
      <c r="E66" s="828"/>
      <c r="F66" s="828"/>
      <c r="G66" s="828"/>
      <c r="H66" s="829"/>
    </row>
    <row r="67" customFormat="false" ht="13.5" hidden="false" customHeight="true" outlineLevel="0" collapsed="false">
      <c r="A67" s="830"/>
      <c r="B67" s="831" t="s">
        <v>729</v>
      </c>
      <c r="C67" s="832"/>
      <c r="D67" s="658"/>
      <c r="E67" s="658"/>
      <c r="F67" s="658"/>
      <c r="G67" s="657" t="s">
        <v>267</v>
      </c>
      <c r="H67" s="659"/>
    </row>
    <row r="68" customFormat="false" ht="12.75" hidden="false" customHeight="true" outlineLevel="0" collapsed="false">
      <c r="A68" s="830"/>
      <c r="B68" s="833" t="s">
        <v>625</v>
      </c>
      <c r="C68" s="832"/>
      <c r="D68" s="658"/>
      <c r="E68" s="658"/>
      <c r="F68" s="658"/>
      <c r="G68" s="657" t="s">
        <v>267</v>
      </c>
      <c r="H68" s="659"/>
    </row>
    <row r="69" customFormat="false" ht="12.75" hidden="false" customHeight="true" outlineLevel="0" collapsed="false">
      <c r="A69" s="830"/>
      <c r="B69" s="833" t="s">
        <v>626</v>
      </c>
      <c r="C69" s="832"/>
      <c r="D69" s="658"/>
      <c r="E69" s="658"/>
      <c r="F69" s="658"/>
      <c r="G69" s="657" t="s">
        <v>108</v>
      </c>
      <c r="H69" s="659"/>
    </row>
    <row r="70" customFormat="false" ht="12.75" hidden="false" customHeight="true" outlineLevel="0" collapsed="false">
      <c r="A70" s="830"/>
      <c r="B70" s="833" t="s">
        <v>627</v>
      </c>
      <c r="C70" s="832"/>
      <c r="D70" s="658"/>
      <c r="E70" s="658"/>
      <c r="F70" s="658"/>
      <c r="G70" s="657" t="s">
        <v>108</v>
      </c>
      <c r="H70" s="659"/>
    </row>
    <row r="71" customFormat="false" ht="12.75" hidden="false" customHeight="true" outlineLevel="0" collapsed="false">
      <c r="A71" s="830"/>
      <c r="B71" s="833" t="s">
        <v>730</v>
      </c>
      <c r="C71" s="832"/>
      <c r="D71" s="658"/>
      <c r="E71" s="658"/>
      <c r="F71" s="658"/>
      <c r="G71" s="657" t="s">
        <v>108</v>
      </c>
      <c r="H71" s="659"/>
    </row>
    <row r="72" customFormat="false" ht="12.75" hidden="false" customHeight="true" outlineLevel="0" collapsed="false">
      <c r="A72" s="830"/>
      <c r="B72" s="833" t="s">
        <v>629</v>
      </c>
      <c r="C72" s="832"/>
      <c r="D72" s="658"/>
      <c r="E72" s="658"/>
      <c r="F72" s="658"/>
      <c r="G72" s="657" t="s">
        <v>108</v>
      </c>
      <c r="H72" s="659"/>
    </row>
    <row r="73" customFormat="false" ht="12.75" hidden="false" customHeight="true" outlineLevel="0" collapsed="false">
      <c r="A73" s="830"/>
      <c r="B73" s="833" t="s">
        <v>630</v>
      </c>
      <c r="C73" s="832"/>
      <c r="D73" s="658"/>
      <c r="E73" s="658"/>
      <c r="F73" s="658"/>
      <c r="G73" s="657" t="s">
        <v>108</v>
      </c>
      <c r="H73" s="659"/>
    </row>
    <row r="74" customFormat="false" ht="12" hidden="false" customHeight="true" outlineLevel="0" collapsed="false">
      <c r="A74" s="830"/>
      <c r="B74" s="833" t="s">
        <v>631</v>
      </c>
      <c r="C74" s="832"/>
      <c r="D74" s="658"/>
      <c r="E74" s="658"/>
      <c r="F74" s="658"/>
      <c r="G74" s="657" t="s">
        <v>108</v>
      </c>
      <c r="H74" s="659"/>
    </row>
    <row r="75" customFormat="false" ht="12" hidden="false" customHeight="true" outlineLevel="0" collapsed="false">
      <c r="A75" s="830"/>
      <c r="B75" s="833" t="s">
        <v>632</v>
      </c>
      <c r="C75" s="832"/>
      <c r="D75" s="658"/>
      <c r="E75" s="658"/>
      <c r="F75" s="658"/>
      <c r="G75" s="657" t="s">
        <v>108</v>
      </c>
      <c r="H75" s="659"/>
    </row>
    <row r="76" customFormat="false" ht="12" hidden="false" customHeight="true" outlineLevel="0" collapsed="false">
      <c r="A76" s="830"/>
      <c r="B76" s="833" t="s">
        <v>633</v>
      </c>
      <c r="C76" s="832"/>
      <c r="D76" s="658"/>
      <c r="E76" s="658"/>
      <c r="F76" s="658"/>
      <c r="G76" s="657" t="s">
        <v>108</v>
      </c>
      <c r="H76" s="659"/>
    </row>
    <row r="77" customFormat="false" ht="12" hidden="false" customHeight="true" outlineLevel="0" collapsed="false">
      <c r="A77" s="830"/>
      <c r="B77" s="833" t="s">
        <v>634</v>
      </c>
      <c r="C77" s="832"/>
      <c r="D77" s="658"/>
      <c r="E77" s="658"/>
      <c r="F77" s="658"/>
      <c r="G77" s="657" t="s">
        <v>108</v>
      </c>
      <c r="H77" s="659"/>
    </row>
    <row r="78" customFormat="false" ht="12" hidden="false" customHeight="true" outlineLevel="0" collapsed="false">
      <c r="A78" s="830"/>
      <c r="B78" s="833" t="s">
        <v>635</v>
      </c>
      <c r="C78" s="832"/>
      <c r="D78" s="658"/>
      <c r="E78" s="658"/>
      <c r="F78" s="658"/>
      <c r="G78" s="657" t="s">
        <v>108</v>
      </c>
      <c r="H78" s="659"/>
    </row>
    <row r="79" customFormat="false" ht="12" hidden="false" customHeight="true" outlineLevel="0" collapsed="false">
      <c r="A79" s="830"/>
      <c r="B79" s="833" t="s">
        <v>636</v>
      </c>
      <c r="C79" s="832"/>
      <c r="D79" s="658"/>
      <c r="E79" s="658"/>
      <c r="F79" s="658"/>
      <c r="G79" s="657" t="s">
        <v>108</v>
      </c>
      <c r="H79" s="659"/>
    </row>
    <row r="80" customFormat="false" ht="12" hidden="false" customHeight="true" outlineLevel="0" collapsed="false">
      <c r="A80" s="830"/>
      <c r="B80" s="833" t="s">
        <v>637</v>
      </c>
      <c r="C80" s="832"/>
      <c r="D80" s="658"/>
      <c r="E80" s="658"/>
      <c r="F80" s="658"/>
      <c r="G80" s="657" t="s">
        <v>108</v>
      </c>
      <c r="H80" s="659"/>
    </row>
    <row r="81" customFormat="false" ht="12" hidden="false" customHeight="true" outlineLevel="0" collapsed="false">
      <c r="A81" s="830"/>
      <c r="B81" s="833" t="s">
        <v>731</v>
      </c>
      <c r="C81" s="832"/>
      <c r="D81" s="658"/>
      <c r="E81" s="658"/>
      <c r="F81" s="658"/>
      <c r="G81" s="657" t="s">
        <v>108</v>
      </c>
      <c r="H81" s="659"/>
    </row>
    <row r="82" customFormat="false" ht="12" hidden="false" customHeight="true" outlineLevel="0" collapsed="false">
      <c r="A82" s="830"/>
      <c r="B82" s="831" t="s">
        <v>732</v>
      </c>
      <c r="C82" s="832"/>
      <c r="D82" s="658"/>
      <c r="E82" s="658"/>
      <c r="F82" s="658"/>
      <c r="G82" s="657" t="s">
        <v>267</v>
      </c>
      <c r="H82" s="659"/>
    </row>
    <row r="83" customFormat="false" ht="12" hidden="false" customHeight="true" outlineLevel="0" collapsed="false">
      <c r="A83" s="830"/>
      <c r="B83" s="833" t="s">
        <v>733</v>
      </c>
      <c r="C83" s="832"/>
      <c r="D83" s="658"/>
      <c r="E83" s="658"/>
      <c r="F83" s="658"/>
      <c r="G83" s="657" t="s">
        <v>267</v>
      </c>
      <c r="H83" s="659"/>
    </row>
    <row r="84" customFormat="false" ht="12" hidden="false" customHeight="true" outlineLevel="0" collapsed="false">
      <c r="A84" s="830"/>
      <c r="B84" s="833" t="s">
        <v>734</v>
      </c>
      <c r="C84" s="832"/>
      <c r="D84" s="658"/>
      <c r="E84" s="658"/>
      <c r="F84" s="658"/>
      <c r="G84" s="657" t="s">
        <v>108</v>
      </c>
      <c r="H84" s="659"/>
    </row>
    <row r="85" customFormat="false" ht="12" hidden="false" customHeight="true" outlineLevel="0" collapsed="false">
      <c r="A85" s="830"/>
      <c r="B85" s="833" t="s">
        <v>735</v>
      </c>
      <c r="C85" s="832"/>
      <c r="D85" s="658"/>
      <c r="E85" s="658"/>
      <c r="F85" s="658"/>
      <c r="G85" s="657" t="s">
        <v>108</v>
      </c>
      <c r="H85" s="659"/>
    </row>
    <row r="86" customFormat="false" ht="12" hidden="false" customHeight="true" outlineLevel="0" collapsed="false">
      <c r="A86" s="830"/>
      <c r="B86" s="833" t="s">
        <v>736</v>
      </c>
      <c r="C86" s="832"/>
      <c r="D86" s="658"/>
      <c r="E86" s="658"/>
      <c r="F86" s="658"/>
      <c r="G86" s="657" t="s">
        <v>108</v>
      </c>
      <c r="H86" s="659"/>
    </row>
    <row r="87" customFormat="false" ht="12" hidden="false" customHeight="true" outlineLevel="0" collapsed="false">
      <c r="A87" s="830"/>
      <c r="B87" s="833" t="s">
        <v>737</v>
      </c>
      <c r="C87" s="832"/>
      <c r="D87" s="658"/>
      <c r="E87" s="658"/>
      <c r="F87" s="658"/>
      <c r="G87" s="657" t="s">
        <v>108</v>
      </c>
      <c r="H87" s="659"/>
    </row>
    <row r="88" customFormat="false" ht="12" hidden="false" customHeight="true" outlineLevel="0" collapsed="false">
      <c r="A88" s="830"/>
      <c r="B88" s="833" t="s">
        <v>738</v>
      </c>
      <c r="C88" s="832"/>
      <c r="D88" s="658"/>
      <c r="E88" s="658"/>
      <c r="F88" s="658"/>
      <c r="G88" s="657" t="s">
        <v>108</v>
      </c>
      <c r="H88" s="659"/>
    </row>
    <row r="89" customFormat="false" ht="12" hidden="false" customHeight="true" outlineLevel="0" collapsed="false">
      <c r="A89" s="830"/>
      <c r="B89" s="833" t="s">
        <v>739</v>
      </c>
      <c r="C89" s="832"/>
      <c r="D89" s="658"/>
      <c r="E89" s="658"/>
      <c r="F89" s="658"/>
      <c r="G89" s="657" t="s">
        <v>108</v>
      </c>
      <c r="H89" s="659"/>
    </row>
    <row r="90" customFormat="false" ht="12" hidden="false" customHeight="true" outlineLevel="0" collapsed="false">
      <c r="A90" s="830"/>
      <c r="B90" s="833" t="s">
        <v>740</v>
      </c>
      <c r="C90" s="832"/>
      <c r="D90" s="658"/>
      <c r="E90" s="658"/>
      <c r="F90" s="658"/>
      <c r="G90" s="657" t="s">
        <v>108</v>
      </c>
      <c r="H90" s="659"/>
    </row>
    <row r="91" customFormat="false" ht="12" hidden="false" customHeight="true" outlineLevel="0" collapsed="false">
      <c r="A91" s="830"/>
      <c r="B91" s="831" t="s">
        <v>741</v>
      </c>
      <c r="C91" s="832"/>
      <c r="D91" s="658"/>
      <c r="E91" s="658"/>
      <c r="F91" s="658"/>
      <c r="G91" s="657" t="s">
        <v>108</v>
      </c>
      <c r="H91" s="659"/>
    </row>
    <row r="92" customFormat="false" ht="12.75" hidden="false" customHeight="true" outlineLevel="0" collapsed="false">
      <c r="A92" s="834"/>
      <c r="B92" s="835" t="s">
        <v>98</v>
      </c>
      <c r="C92" s="835"/>
      <c r="D92" s="658"/>
      <c r="E92" s="658"/>
      <c r="F92" s="658"/>
      <c r="G92" s="658"/>
      <c r="H92" s="659"/>
    </row>
    <row r="93" customFormat="false" ht="12.75" hidden="false" customHeight="true" outlineLevel="0" collapsed="false">
      <c r="A93" s="834"/>
      <c r="B93" s="836" t="s">
        <v>729</v>
      </c>
      <c r="C93" s="835"/>
      <c r="D93" s="658"/>
      <c r="E93" s="658"/>
      <c r="F93" s="658"/>
      <c r="G93" s="837" t="s">
        <v>267</v>
      </c>
      <c r="H93" s="658"/>
    </row>
    <row r="94" customFormat="false" ht="13.5" hidden="false" customHeight="true" outlineLevel="0" collapsed="false">
      <c r="A94" s="834"/>
      <c r="B94" s="838" t="s">
        <v>625</v>
      </c>
      <c r="C94" s="835"/>
      <c r="D94" s="658"/>
      <c r="E94" s="658"/>
      <c r="F94" s="658"/>
      <c r="G94" s="837" t="s">
        <v>267</v>
      </c>
      <c r="H94" s="658"/>
    </row>
    <row r="95" customFormat="false" ht="12.75" hidden="false" customHeight="true" outlineLevel="0" collapsed="false">
      <c r="A95" s="834"/>
      <c r="B95" s="838" t="s">
        <v>626</v>
      </c>
      <c r="C95" s="835"/>
      <c r="D95" s="658"/>
      <c r="E95" s="658"/>
      <c r="F95" s="658"/>
      <c r="G95" s="837" t="s">
        <v>108</v>
      </c>
      <c r="H95" s="658"/>
    </row>
    <row r="96" customFormat="false" ht="12.75" hidden="false" customHeight="true" outlineLevel="0" collapsed="false">
      <c r="A96" s="834"/>
      <c r="B96" s="838" t="s">
        <v>627</v>
      </c>
      <c r="C96" s="835"/>
      <c r="D96" s="658"/>
      <c r="E96" s="658"/>
      <c r="F96" s="658"/>
      <c r="G96" s="837" t="s">
        <v>108</v>
      </c>
      <c r="H96" s="658"/>
    </row>
    <row r="97" customFormat="false" ht="12.75" hidden="false" customHeight="true" outlineLevel="0" collapsed="false">
      <c r="A97" s="834"/>
      <c r="B97" s="838" t="s">
        <v>730</v>
      </c>
      <c r="C97" s="835"/>
      <c r="D97" s="658"/>
      <c r="E97" s="658"/>
      <c r="F97" s="658"/>
      <c r="G97" s="837" t="s">
        <v>108</v>
      </c>
      <c r="H97" s="658"/>
    </row>
    <row r="98" customFormat="false" ht="12.75" hidden="false" customHeight="true" outlineLevel="0" collapsed="false">
      <c r="A98" s="834"/>
      <c r="B98" s="838" t="s">
        <v>629</v>
      </c>
      <c r="C98" s="835"/>
      <c r="D98" s="658"/>
      <c r="E98" s="658"/>
      <c r="F98" s="658"/>
      <c r="G98" s="837" t="s">
        <v>108</v>
      </c>
      <c r="H98" s="658"/>
    </row>
    <row r="99" customFormat="false" ht="12.75" hidden="false" customHeight="true" outlineLevel="0" collapsed="false">
      <c r="A99" s="834"/>
      <c r="B99" s="838" t="s">
        <v>630</v>
      </c>
      <c r="C99" s="835"/>
      <c r="D99" s="658"/>
      <c r="E99" s="658"/>
      <c r="F99" s="658"/>
      <c r="G99" s="837" t="s">
        <v>108</v>
      </c>
      <c r="H99" s="658"/>
    </row>
    <row r="100" customFormat="false" ht="12.75" hidden="false" customHeight="true" outlineLevel="0" collapsed="false">
      <c r="A100" s="834"/>
      <c r="B100" s="838" t="s">
        <v>631</v>
      </c>
      <c r="C100" s="835"/>
      <c r="D100" s="658"/>
      <c r="E100" s="658"/>
      <c r="F100" s="658"/>
      <c r="G100" s="837" t="s">
        <v>108</v>
      </c>
      <c r="H100" s="658"/>
    </row>
    <row r="101" customFormat="false" ht="12" hidden="false" customHeight="true" outlineLevel="0" collapsed="false">
      <c r="A101" s="834"/>
      <c r="B101" s="838" t="s">
        <v>632</v>
      </c>
      <c r="C101" s="835"/>
      <c r="D101" s="658"/>
      <c r="E101" s="658"/>
      <c r="F101" s="658"/>
      <c r="G101" s="837" t="s">
        <v>108</v>
      </c>
      <c r="H101" s="658"/>
    </row>
    <row r="102" customFormat="false" ht="12" hidden="false" customHeight="true" outlineLevel="0" collapsed="false">
      <c r="A102" s="834"/>
      <c r="B102" s="838" t="s">
        <v>633</v>
      </c>
      <c r="C102" s="835"/>
      <c r="D102" s="658"/>
      <c r="E102" s="658"/>
      <c r="F102" s="658"/>
      <c r="G102" s="837" t="s">
        <v>108</v>
      </c>
      <c r="H102" s="658"/>
    </row>
    <row r="103" customFormat="false" ht="12" hidden="false" customHeight="true" outlineLevel="0" collapsed="false">
      <c r="A103" s="834"/>
      <c r="B103" s="838" t="s">
        <v>634</v>
      </c>
      <c r="C103" s="835"/>
      <c r="D103" s="658"/>
      <c r="E103" s="658"/>
      <c r="F103" s="658"/>
      <c r="G103" s="837" t="s">
        <v>108</v>
      </c>
      <c r="H103" s="658"/>
    </row>
    <row r="104" customFormat="false" ht="12" hidden="false" customHeight="true" outlineLevel="0" collapsed="false">
      <c r="A104" s="834"/>
      <c r="B104" s="838" t="s">
        <v>635</v>
      </c>
      <c r="C104" s="835"/>
      <c r="D104" s="658"/>
      <c r="E104" s="658"/>
      <c r="F104" s="658"/>
      <c r="G104" s="837" t="s">
        <v>108</v>
      </c>
      <c r="H104" s="658"/>
    </row>
    <row r="105" customFormat="false" ht="12" hidden="false" customHeight="true" outlineLevel="0" collapsed="false">
      <c r="A105" s="834"/>
      <c r="B105" s="838" t="s">
        <v>636</v>
      </c>
      <c r="C105" s="835"/>
      <c r="D105" s="658"/>
      <c r="E105" s="658"/>
      <c r="F105" s="658"/>
      <c r="G105" s="837" t="s">
        <v>108</v>
      </c>
      <c r="H105" s="658"/>
    </row>
    <row r="106" customFormat="false" ht="12" hidden="false" customHeight="true" outlineLevel="0" collapsed="false">
      <c r="A106" s="834"/>
      <c r="B106" s="838" t="s">
        <v>637</v>
      </c>
      <c r="C106" s="835"/>
      <c r="D106" s="658"/>
      <c r="E106" s="658"/>
      <c r="F106" s="658"/>
      <c r="G106" s="837" t="s">
        <v>108</v>
      </c>
      <c r="H106" s="658"/>
    </row>
    <row r="107" customFormat="false" ht="12" hidden="false" customHeight="true" outlineLevel="0" collapsed="false">
      <c r="A107" s="834"/>
      <c r="B107" s="838" t="s">
        <v>731</v>
      </c>
      <c r="C107" s="835"/>
      <c r="D107" s="658"/>
      <c r="E107" s="658"/>
      <c r="F107" s="658"/>
      <c r="G107" s="837" t="s">
        <v>108</v>
      </c>
      <c r="H107" s="658"/>
    </row>
    <row r="108" customFormat="false" ht="12" hidden="false" customHeight="true" outlineLevel="0" collapsed="false">
      <c r="A108" s="834"/>
      <c r="B108" s="836" t="s">
        <v>732</v>
      </c>
      <c r="C108" s="835"/>
      <c r="D108" s="658"/>
      <c r="E108" s="658"/>
      <c r="F108" s="658"/>
      <c r="G108" s="837" t="s">
        <v>267</v>
      </c>
      <c r="H108" s="658"/>
    </row>
    <row r="109" customFormat="false" ht="12" hidden="false" customHeight="true" outlineLevel="0" collapsed="false">
      <c r="A109" s="834"/>
      <c r="B109" s="838" t="s">
        <v>733</v>
      </c>
      <c r="C109" s="835"/>
      <c r="D109" s="658"/>
      <c r="E109" s="658"/>
      <c r="F109" s="658"/>
      <c r="G109" s="837" t="s">
        <v>267</v>
      </c>
      <c r="H109" s="658"/>
    </row>
    <row r="110" customFormat="false" ht="12" hidden="false" customHeight="true" outlineLevel="0" collapsed="false">
      <c r="A110" s="834"/>
      <c r="B110" s="838" t="s">
        <v>734</v>
      </c>
      <c r="C110" s="835"/>
      <c r="D110" s="658"/>
      <c r="E110" s="658"/>
      <c r="F110" s="658"/>
      <c r="G110" s="837" t="s">
        <v>108</v>
      </c>
      <c r="H110" s="658"/>
    </row>
    <row r="111" customFormat="false" ht="12" hidden="false" customHeight="true" outlineLevel="0" collapsed="false">
      <c r="A111" s="834"/>
      <c r="B111" s="838" t="s">
        <v>735</v>
      </c>
      <c r="C111" s="835"/>
      <c r="D111" s="658"/>
      <c r="E111" s="658"/>
      <c r="F111" s="658"/>
      <c r="G111" s="837" t="s">
        <v>108</v>
      </c>
      <c r="H111" s="658"/>
    </row>
    <row r="112" customFormat="false" ht="12" hidden="false" customHeight="true" outlineLevel="0" collapsed="false">
      <c r="A112" s="834"/>
      <c r="B112" s="838" t="s">
        <v>736</v>
      </c>
      <c r="C112" s="835"/>
      <c r="D112" s="658"/>
      <c r="E112" s="658"/>
      <c r="F112" s="658"/>
      <c r="G112" s="837" t="s">
        <v>108</v>
      </c>
      <c r="H112" s="658"/>
    </row>
    <row r="113" customFormat="false" ht="12" hidden="false" customHeight="true" outlineLevel="0" collapsed="false">
      <c r="A113" s="834"/>
      <c r="B113" s="838" t="s">
        <v>737</v>
      </c>
      <c r="C113" s="835"/>
      <c r="D113" s="658"/>
      <c r="E113" s="658"/>
      <c r="F113" s="658"/>
      <c r="G113" s="837" t="s">
        <v>108</v>
      </c>
      <c r="H113" s="658"/>
    </row>
    <row r="114" customFormat="false" ht="12" hidden="false" customHeight="true" outlineLevel="0" collapsed="false">
      <c r="A114" s="834"/>
      <c r="B114" s="838" t="s">
        <v>738</v>
      </c>
      <c r="C114" s="835"/>
      <c r="D114" s="658"/>
      <c r="E114" s="658"/>
      <c r="F114" s="658"/>
      <c r="G114" s="837" t="s">
        <v>108</v>
      </c>
      <c r="H114" s="658"/>
    </row>
    <row r="115" customFormat="false" ht="12" hidden="false" customHeight="true" outlineLevel="0" collapsed="false">
      <c r="A115" s="834"/>
      <c r="B115" s="838" t="s">
        <v>739</v>
      </c>
      <c r="C115" s="835"/>
      <c r="D115" s="658"/>
      <c r="E115" s="658"/>
      <c r="F115" s="658"/>
      <c r="G115" s="837" t="s">
        <v>108</v>
      </c>
      <c r="H115" s="658"/>
    </row>
    <row r="116" customFormat="false" ht="12" hidden="false" customHeight="true" outlineLevel="0" collapsed="false">
      <c r="A116" s="834"/>
      <c r="B116" s="838" t="s">
        <v>740</v>
      </c>
      <c r="C116" s="835"/>
      <c r="D116" s="658"/>
      <c r="E116" s="658"/>
      <c r="F116" s="658"/>
      <c r="G116" s="837" t="s">
        <v>108</v>
      </c>
      <c r="H116" s="658"/>
    </row>
    <row r="117" customFormat="false" ht="12" hidden="false" customHeight="true" outlineLevel="0" collapsed="false">
      <c r="A117" s="834"/>
      <c r="B117" s="836" t="s">
        <v>741</v>
      </c>
      <c r="C117" s="835"/>
      <c r="D117" s="658"/>
      <c r="E117" s="658"/>
      <c r="F117" s="658"/>
      <c r="G117" s="837" t="s">
        <v>10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43</v>
      </c>
    </row>
    <row r="120" customFormat="false" ht="12.75" hidden="false" customHeight="true" outlineLevel="0" collapsed="false">
      <c r="A120" s="277" t="s">
        <v>744</v>
      </c>
    </row>
    <row r="121" customFormat="false" ht="13.5" hidden="false" customHeight="true" outlineLevel="0" collapsed="false">
      <c r="A121" s="839" t="s">
        <v>745</v>
      </c>
    </row>
    <row r="122" customFormat="false" ht="12.75" hidden="false" customHeight="true" outlineLevel="0" collapsed="false">
      <c r="A122" s="183" t="s">
        <v>601</v>
      </c>
    </row>
    <row r="123" customFormat="false" ht="12.75" hidden="false" customHeight="true" outlineLevel="0" collapsed="false"/>
    <row r="124" customFormat="false" ht="12.75" hidden="false" customHeight="true" outlineLevel="0" collapsed="false">
      <c r="A124" s="115" t="s">
        <v>459</v>
      </c>
      <c r="B124" s="840"/>
      <c r="C124" s="840"/>
      <c r="D124" s="841"/>
      <c r="E124" s="841"/>
      <c r="F124" s="841"/>
      <c r="G124" s="841"/>
      <c r="H124" s="842"/>
    </row>
    <row r="125" customFormat="false" ht="12.75" hidden="false" customHeight="true" outlineLevel="0" collapsed="false">
      <c r="A125" s="188" t="s">
        <v>616</v>
      </c>
      <c r="B125" s="188"/>
      <c r="C125" s="188"/>
      <c r="D125" s="188"/>
      <c r="E125" s="188"/>
      <c r="F125" s="188"/>
      <c r="G125" s="188"/>
      <c r="H125" s="188"/>
    </row>
    <row r="126" customFormat="false" ht="12.75" hidden="false" customHeight="true" outlineLevel="0" collapsed="false">
      <c r="A126" s="394" t="s">
        <v>721</v>
      </c>
      <c r="B126" s="394"/>
      <c r="C126" s="394"/>
      <c r="D126" s="394"/>
      <c r="E126" s="394"/>
      <c r="F126" s="394"/>
      <c r="G126" s="394"/>
      <c r="H126" s="394"/>
    </row>
    <row r="127" customFormat="false" ht="12.75" hidden="false" customHeight="true" outlineLevel="0" collapsed="false">
      <c r="A127" s="394" t="s">
        <v>746</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23</v>
      </c>
      <c r="B129" s="189"/>
      <c r="C129" s="189"/>
      <c r="D129" s="189"/>
      <c r="E129" s="189"/>
      <c r="F129" s="189"/>
      <c r="G129" s="189"/>
      <c r="H129" s="189"/>
    </row>
    <row r="130" customFormat="false" ht="12.75" hidden="false" customHeight="true" outlineLevel="0" collapsed="false">
      <c r="A130" s="843" t="s">
        <v>561</v>
      </c>
      <c r="B130" s="843"/>
      <c r="C130" s="843"/>
      <c r="D130" s="843"/>
      <c r="E130" s="843"/>
      <c r="F130" s="843"/>
      <c r="G130" s="843"/>
      <c r="H130" s="843"/>
    </row>
    <row r="131" customFormat="false" ht="12.75" hidden="false" customHeight="true" outlineLevel="0" collapsed="false">
      <c r="A131" s="844" t="s">
        <v>562</v>
      </c>
      <c r="B131" s="844"/>
      <c r="C131" s="844"/>
      <c r="D131" s="844"/>
      <c r="E131" s="844"/>
      <c r="F131" s="844"/>
      <c r="G131" s="844"/>
      <c r="H131" s="844"/>
    </row>
    <row r="132" customFormat="false" ht="12.75" hidden="false" customHeight="true" outlineLevel="0" collapsed="false">
      <c r="A132" s="843" t="s">
        <v>563</v>
      </c>
      <c r="B132" s="843"/>
      <c r="C132" s="843"/>
      <c r="D132" s="843"/>
      <c r="E132" s="843"/>
      <c r="F132" s="843"/>
      <c r="G132" s="843"/>
      <c r="H132" s="843"/>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05</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7</v>
      </c>
      <c r="J1" s="114" t="s">
        <v>71</v>
      </c>
    </row>
    <row r="2" customFormat="false" ht="15.75" hidden="false" customHeight="true" outlineLevel="0" collapsed="false">
      <c r="A2" s="664" t="s">
        <v>748</v>
      </c>
      <c r="J2" s="114" t="s">
        <v>73</v>
      </c>
    </row>
    <row r="3" customFormat="false" ht="15.75" hidden="false" customHeight="true" outlineLevel="0" collapsed="false">
      <c r="A3" s="664" t="s">
        <v>72</v>
      </c>
      <c r="J3" s="114" t="s">
        <v>74</v>
      </c>
    </row>
    <row r="4" customFormat="false" ht="12.75" hidden="false" customHeight="true" outlineLevel="0" collapsed="false">
      <c r="A4" s="626"/>
      <c r="J4" s="141"/>
    </row>
    <row r="5" customFormat="false" ht="12" hidden="false" customHeight="true" outlineLevel="0" collapsed="false">
      <c r="A5" s="153" t="s">
        <v>749</v>
      </c>
      <c r="B5" s="437" t="s">
        <v>468</v>
      </c>
      <c r="C5" s="437"/>
      <c r="D5" s="437"/>
      <c r="E5" s="628" t="s">
        <v>750</v>
      </c>
      <c r="F5" s="628"/>
      <c r="G5" s="628"/>
      <c r="H5" s="399" t="s">
        <v>153</v>
      </c>
      <c r="I5" s="399"/>
      <c r="J5" s="399"/>
    </row>
    <row r="6" customFormat="false" ht="12" hidden="false" customHeight="true" outlineLevel="0" collapsed="false">
      <c r="A6" s="283" t="s">
        <v>471</v>
      </c>
      <c r="B6" s="845" t="s">
        <v>751</v>
      </c>
      <c r="C6" s="845"/>
      <c r="D6" s="845"/>
      <c r="E6" s="400" t="s">
        <v>752</v>
      </c>
      <c r="F6" s="400" t="s">
        <v>753</v>
      </c>
      <c r="G6" s="846" t="s">
        <v>754</v>
      </c>
      <c r="H6" s="400" t="s">
        <v>755</v>
      </c>
      <c r="I6" s="400" t="s">
        <v>756</v>
      </c>
      <c r="J6" s="847" t="s">
        <v>757</v>
      </c>
    </row>
    <row r="7" customFormat="false" ht="39.75" hidden="false" customHeight="true" outlineLevel="0" collapsed="false">
      <c r="A7" s="283"/>
      <c r="B7" s="400" t="s">
        <v>758</v>
      </c>
      <c r="C7" s="400" t="s">
        <v>759</v>
      </c>
      <c r="D7" s="848" t="s">
        <v>760</v>
      </c>
      <c r="E7" s="400"/>
      <c r="F7" s="400"/>
      <c r="G7" s="846"/>
      <c r="H7" s="400"/>
      <c r="I7" s="400"/>
      <c r="J7" s="847"/>
    </row>
    <row r="8" customFormat="false" ht="12.75" hidden="false" customHeight="true" outlineLevel="0" collapsed="false">
      <c r="A8" s="849"/>
      <c r="B8" s="407" t="s">
        <v>708</v>
      </c>
      <c r="C8" s="407"/>
      <c r="D8" s="407"/>
      <c r="E8" s="77" t="s">
        <v>761</v>
      </c>
      <c r="F8" s="77"/>
      <c r="G8" s="77"/>
      <c r="H8" s="79" t="s">
        <v>710</v>
      </c>
      <c r="I8" s="79"/>
      <c r="J8" s="79"/>
    </row>
    <row r="9" customFormat="false" ht="15" hidden="false" customHeight="true" outlineLevel="0" collapsed="false">
      <c r="A9" s="850" t="s">
        <v>762</v>
      </c>
      <c r="B9" s="410"/>
      <c r="C9" s="410"/>
      <c r="D9" s="410"/>
      <c r="E9" s="410"/>
      <c r="F9" s="410"/>
      <c r="G9" s="410"/>
      <c r="H9" s="410"/>
      <c r="I9" s="51"/>
      <c r="J9" s="137"/>
    </row>
    <row r="10" customFormat="false" ht="12" hidden="false" customHeight="true" outlineLevel="0" collapsed="false">
      <c r="A10" s="851" t="s">
        <v>763</v>
      </c>
      <c r="B10" s="51"/>
      <c r="C10" s="51"/>
      <c r="D10" s="51"/>
      <c r="E10" s="51"/>
      <c r="F10" s="51"/>
      <c r="G10" s="51"/>
      <c r="H10" s="51"/>
      <c r="I10" s="51"/>
      <c r="J10" s="137"/>
    </row>
    <row r="11" customFormat="false" ht="25.5" hidden="false" customHeight="true" outlineLevel="0" collapsed="false">
      <c r="A11" s="852" t="s">
        <v>764</v>
      </c>
      <c r="B11" s="51"/>
      <c r="C11" s="51"/>
      <c r="D11" s="51"/>
      <c r="E11" s="51"/>
      <c r="F11" s="51"/>
      <c r="G11" s="51"/>
      <c r="H11" s="51"/>
      <c r="I11" s="51"/>
      <c r="J11" s="137"/>
    </row>
    <row r="12" customFormat="false" ht="12" hidden="false" customHeight="true" outlineLevel="0" collapsed="false">
      <c r="A12" s="853" t="s">
        <v>631</v>
      </c>
      <c r="B12" s="532" t="s">
        <v>100</v>
      </c>
      <c r="C12" s="532" t="s">
        <v>100</v>
      </c>
      <c r="D12" s="532" t="s">
        <v>100</v>
      </c>
      <c r="E12" s="532" t="s">
        <v>100</v>
      </c>
      <c r="F12" s="532" t="s">
        <v>100</v>
      </c>
      <c r="G12" s="532" t="s">
        <v>100</v>
      </c>
      <c r="H12" s="532" t="s">
        <v>100</v>
      </c>
      <c r="I12" s="532" t="s">
        <v>258</v>
      </c>
      <c r="J12" s="600" t="s">
        <v>100</v>
      </c>
    </row>
    <row r="13" customFormat="false" ht="12" hidden="false" customHeight="true" outlineLevel="0" collapsed="false">
      <c r="A13" s="799" t="s">
        <v>765</v>
      </c>
      <c r="B13" s="51"/>
      <c r="C13" s="51"/>
      <c r="D13" s="51"/>
      <c r="E13" s="51"/>
      <c r="F13" s="51"/>
      <c r="G13" s="51"/>
      <c r="H13" s="51"/>
      <c r="I13" s="51"/>
      <c r="J13" s="137"/>
    </row>
    <row r="14" customFormat="false" ht="12" hidden="false" customHeight="true" outlineLevel="0" collapsed="false">
      <c r="A14" s="135" t="s">
        <v>735</v>
      </c>
      <c r="B14" s="532" t="s">
        <v>100</v>
      </c>
      <c r="C14" s="532" t="s">
        <v>100</v>
      </c>
      <c r="D14" s="532" t="s">
        <v>100</v>
      </c>
      <c r="E14" s="532" t="s">
        <v>100</v>
      </c>
      <c r="F14" s="532" t="s">
        <v>100</v>
      </c>
      <c r="G14" s="532" t="s">
        <v>100</v>
      </c>
      <c r="H14" s="532" t="s">
        <v>100</v>
      </c>
      <c r="I14" s="532" t="s">
        <v>108</v>
      </c>
      <c r="J14" s="600" t="s">
        <v>100</v>
      </c>
    </row>
    <row r="15" customFormat="false" ht="12" hidden="false" customHeight="true" outlineLevel="0" collapsed="false">
      <c r="A15" s="135" t="s">
        <v>629</v>
      </c>
      <c r="B15" s="532" t="s">
        <v>100</v>
      </c>
      <c r="C15" s="532" t="s">
        <v>100</v>
      </c>
      <c r="D15" s="532" t="s">
        <v>108</v>
      </c>
      <c r="E15" s="532" t="s">
        <v>100</v>
      </c>
      <c r="F15" s="532" t="s">
        <v>100</v>
      </c>
      <c r="G15" s="532" t="s">
        <v>100</v>
      </c>
      <c r="H15" s="532" t="s">
        <v>100</v>
      </c>
      <c r="I15" s="496" t="n">
        <v>8.19</v>
      </c>
      <c r="J15" s="600" t="s">
        <v>100</v>
      </c>
    </row>
    <row r="16" customFormat="false" ht="12" hidden="false" customHeight="true" outlineLevel="0" collapsed="false">
      <c r="A16" s="135" t="s">
        <v>631</v>
      </c>
      <c r="B16" s="532" t="s">
        <v>100</v>
      </c>
      <c r="C16" s="532" t="s">
        <v>100</v>
      </c>
      <c r="D16" s="532" t="s">
        <v>108</v>
      </c>
      <c r="E16" s="532" t="s">
        <v>100</v>
      </c>
      <c r="F16" s="532" t="s">
        <v>100</v>
      </c>
      <c r="G16" s="532" t="s">
        <v>100</v>
      </c>
      <c r="H16" s="532" t="s">
        <v>100</v>
      </c>
      <c r="I16" s="496" t="n">
        <v>47.952</v>
      </c>
      <c r="J16" s="600" t="s">
        <v>100</v>
      </c>
    </row>
    <row r="17" customFormat="false" ht="12" hidden="false" customHeight="true" outlineLevel="0" collapsed="false">
      <c r="A17" s="135" t="s">
        <v>634</v>
      </c>
      <c r="B17" s="532" t="s">
        <v>100</v>
      </c>
      <c r="C17" s="532" t="s">
        <v>100</v>
      </c>
      <c r="D17" s="532" t="s">
        <v>108</v>
      </c>
      <c r="E17" s="532" t="s">
        <v>100</v>
      </c>
      <c r="F17" s="532" t="s">
        <v>100</v>
      </c>
      <c r="G17" s="532" t="s">
        <v>100</v>
      </c>
      <c r="H17" s="532" t="s">
        <v>100</v>
      </c>
      <c r="I17" s="496" t="n">
        <v>5.792</v>
      </c>
      <c r="J17" s="600" t="s">
        <v>100</v>
      </c>
    </row>
    <row r="18" customFormat="false" ht="12" hidden="false" customHeight="true" outlineLevel="0" collapsed="false">
      <c r="A18" s="135" t="s">
        <v>632</v>
      </c>
      <c r="B18" s="532" t="s">
        <v>100</v>
      </c>
      <c r="C18" s="532" t="s">
        <v>100</v>
      </c>
      <c r="D18" s="532" t="s">
        <v>108</v>
      </c>
      <c r="E18" s="532" t="s">
        <v>100</v>
      </c>
      <c r="F18" s="532" t="s">
        <v>100</v>
      </c>
      <c r="G18" s="532" t="s">
        <v>100</v>
      </c>
      <c r="H18" s="532" t="s">
        <v>100</v>
      </c>
      <c r="I18" s="496" t="n">
        <v>15.95</v>
      </c>
      <c r="J18" s="600" t="s">
        <v>100</v>
      </c>
    </row>
    <row r="19" customFormat="false" ht="12" hidden="false" customHeight="true" outlineLevel="0" collapsed="false">
      <c r="A19" s="135" t="s">
        <v>625</v>
      </c>
      <c r="B19" s="532" t="s">
        <v>100</v>
      </c>
      <c r="C19" s="532" t="s">
        <v>100</v>
      </c>
      <c r="D19" s="532" t="s">
        <v>108</v>
      </c>
      <c r="E19" s="532" t="s">
        <v>100</v>
      </c>
      <c r="F19" s="532" t="s">
        <v>100</v>
      </c>
      <c r="G19" s="532" t="s">
        <v>100</v>
      </c>
      <c r="H19" s="532" t="s">
        <v>100</v>
      </c>
      <c r="I19" s="496" t="n">
        <v>0.01</v>
      </c>
      <c r="J19" s="600" t="s">
        <v>100</v>
      </c>
    </row>
    <row r="20" customFormat="false" ht="12" hidden="false" customHeight="true" outlineLevel="0" collapsed="false">
      <c r="A20" s="135" t="s">
        <v>626</v>
      </c>
      <c r="B20" s="532" t="s">
        <v>100</v>
      </c>
      <c r="C20" s="532" t="s">
        <v>100</v>
      </c>
      <c r="D20" s="532" t="s">
        <v>108</v>
      </c>
      <c r="E20" s="532" t="s">
        <v>100</v>
      </c>
      <c r="F20" s="532" t="s">
        <v>100</v>
      </c>
      <c r="G20" s="532" t="s">
        <v>100</v>
      </c>
      <c r="H20" s="532" t="s">
        <v>100</v>
      </c>
      <c r="I20" s="496" t="n">
        <v>2.07</v>
      </c>
      <c r="J20" s="600" t="s">
        <v>100</v>
      </c>
    </row>
    <row r="21" customFormat="false" ht="12" hidden="false" customHeight="true" outlineLevel="0" collapsed="false">
      <c r="A21" s="799" t="s">
        <v>766</v>
      </c>
      <c r="B21" s="51"/>
      <c r="C21" s="51"/>
      <c r="D21" s="51"/>
      <c r="E21" s="51"/>
      <c r="F21" s="51"/>
      <c r="G21" s="51"/>
      <c r="H21" s="51"/>
      <c r="I21" s="51"/>
      <c r="J21" s="137"/>
    </row>
    <row r="22" customFormat="false" ht="12" hidden="false" customHeight="true" outlineLevel="0" collapsed="false">
      <c r="A22" s="799" t="s">
        <v>767</v>
      </c>
      <c r="B22" s="51"/>
      <c r="C22" s="51"/>
      <c r="D22" s="51"/>
      <c r="E22" s="51"/>
      <c r="F22" s="51"/>
      <c r="G22" s="51"/>
      <c r="H22" s="51"/>
      <c r="I22" s="51"/>
      <c r="J22" s="137"/>
    </row>
    <row r="23" customFormat="false" ht="12" hidden="false" customHeight="true" outlineLevel="0" collapsed="false">
      <c r="A23" s="799" t="s">
        <v>768</v>
      </c>
      <c r="B23" s="51"/>
      <c r="C23" s="51"/>
      <c r="D23" s="51"/>
      <c r="E23" s="51"/>
      <c r="F23" s="51"/>
      <c r="G23" s="51"/>
      <c r="H23" s="51"/>
      <c r="I23" s="51"/>
      <c r="J23" s="137"/>
    </row>
    <row r="24" customFormat="false" ht="12" hidden="false" customHeight="true" outlineLevel="0" collapsed="false">
      <c r="A24" s="135" t="s">
        <v>632</v>
      </c>
      <c r="B24" s="532" t="s">
        <v>100</v>
      </c>
      <c r="C24" s="532" t="s">
        <v>100</v>
      </c>
      <c r="D24" s="532" t="s">
        <v>100</v>
      </c>
      <c r="E24" s="532" t="s">
        <v>100</v>
      </c>
      <c r="F24" s="532" t="s">
        <v>100</v>
      </c>
      <c r="G24" s="532" t="s">
        <v>100</v>
      </c>
      <c r="H24" s="532" t="s">
        <v>100</v>
      </c>
      <c r="I24" s="532" t="s">
        <v>258</v>
      </c>
      <c r="J24" s="600" t="s">
        <v>100</v>
      </c>
    </row>
    <row r="25" customFormat="false" ht="12" hidden="false" customHeight="true" outlineLevel="0" collapsed="false">
      <c r="A25" s="799" t="s">
        <v>769</v>
      </c>
      <c r="B25" s="51"/>
      <c r="C25" s="51"/>
      <c r="D25" s="51"/>
      <c r="E25" s="51"/>
      <c r="F25" s="51"/>
      <c r="G25" s="51"/>
      <c r="H25" s="51"/>
      <c r="I25" s="51"/>
      <c r="J25" s="137"/>
    </row>
    <row r="26" customFormat="false" ht="12.75" hidden="false" customHeight="true" outlineLevel="0" collapsed="false">
      <c r="A26" s="135" t="s">
        <v>631</v>
      </c>
      <c r="B26" s="532" t="s">
        <v>100</v>
      </c>
      <c r="C26" s="532" t="s">
        <v>100</v>
      </c>
      <c r="D26" s="532" t="s">
        <v>100</v>
      </c>
      <c r="E26" s="532" t="s">
        <v>100</v>
      </c>
      <c r="F26" s="532" t="s">
        <v>100</v>
      </c>
      <c r="G26" s="532" t="s">
        <v>100</v>
      </c>
      <c r="H26" s="532" t="s">
        <v>100</v>
      </c>
      <c r="I26" s="532" t="s">
        <v>258</v>
      </c>
      <c r="J26" s="600" t="s">
        <v>100</v>
      </c>
    </row>
    <row r="27" customFormat="false" ht="14.25" hidden="false" customHeight="true" outlineLevel="0" collapsed="false">
      <c r="A27" s="854" t="s">
        <v>770</v>
      </c>
      <c r="B27" s="53"/>
      <c r="C27" s="53"/>
      <c r="D27" s="53"/>
      <c r="E27" s="53"/>
      <c r="F27" s="53"/>
      <c r="G27" s="53"/>
      <c r="H27" s="53"/>
      <c r="I27" s="53"/>
      <c r="J27" s="744"/>
    </row>
    <row r="28" customFormat="false" ht="12" hidden="false" customHeight="true" outlineLevel="0" collapsed="false">
      <c r="A28" s="799" t="s">
        <v>771</v>
      </c>
      <c r="B28" s="51"/>
      <c r="C28" s="51"/>
      <c r="D28" s="51"/>
      <c r="E28" s="51"/>
      <c r="F28" s="51"/>
      <c r="G28" s="51"/>
      <c r="H28" s="51"/>
      <c r="I28" s="51"/>
      <c r="J28" s="137"/>
    </row>
    <row r="29" customFormat="false" ht="12" hidden="false" customHeight="true" outlineLevel="0" collapsed="false">
      <c r="A29" s="855" t="s">
        <v>631</v>
      </c>
      <c r="B29" s="145" t="n">
        <v>2.885</v>
      </c>
      <c r="C29" s="145" t="n">
        <v>134.625</v>
      </c>
      <c r="D29" s="145" t="s">
        <v>108</v>
      </c>
      <c r="E29" s="145" t="n">
        <v>7.5</v>
      </c>
      <c r="F29" s="145" t="n">
        <v>0.5</v>
      </c>
      <c r="G29" s="145" t="s">
        <v>100</v>
      </c>
      <c r="H29" s="145" t="s">
        <v>542</v>
      </c>
      <c r="I29" s="145" t="s">
        <v>542</v>
      </c>
      <c r="J29" s="144" t="s">
        <v>108</v>
      </c>
    </row>
    <row r="30" customFormat="false" ht="12" hidden="false" customHeight="true" outlineLevel="0" collapsed="false">
      <c r="A30" s="799" t="s">
        <v>772</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73</v>
      </c>
      <c r="B32" s="732"/>
      <c r="C32" s="732"/>
      <c r="D32" s="732"/>
      <c r="E32" s="732"/>
      <c r="F32" s="732"/>
      <c r="G32" s="732"/>
      <c r="H32" s="732"/>
      <c r="I32" s="732"/>
      <c r="J32" s="732"/>
    </row>
    <row r="33" customFormat="false" ht="42.75" hidden="false" customHeight="true" outlineLevel="0" collapsed="false">
      <c r="A33" s="601" t="s">
        <v>774</v>
      </c>
      <c r="B33" s="601"/>
      <c r="C33" s="601"/>
      <c r="D33" s="601"/>
      <c r="E33" s="601"/>
      <c r="F33" s="601"/>
      <c r="G33" s="601"/>
      <c r="H33" s="601"/>
      <c r="I33" s="601"/>
      <c r="J33" s="601"/>
    </row>
    <row r="34" customFormat="false" ht="12.75" hidden="false" customHeight="true" outlineLevel="0" collapsed="false">
      <c r="A34" s="856" t="s">
        <v>775</v>
      </c>
      <c r="B34" s="732"/>
      <c r="C34" s="732"/>
      <c r="D34" s="732"/>
      <c r="E34" s="732"/>
      <c r="F34" s="732"/>
      <c r="G34" s="732"/>
      <c r="H34" s="732"/>
      <c r="I34" s="732"/>
      <c r="J34" s="732"/>
    </row>
    <row r="35" customFormat="false" ht="12.75" hidden="false" customHeight="true" outlineLevel="0" collapsed="false">
      <c r="A35" s="856" t="s">
        <v>776</v>
      </c>
      <c r="B35" s="732"/>
      <c r="C35" s="732"/>
      <c r="D35" s="732"/>
      <c r="E35" s="732"/>
      <c r="F35" s="732"/>
      <c r="G35" s="732"/>
      <c r="H35" s="732"/>
      <c r="I35" s="732"/>
      <c r="J35" s="732"/>
    </row>
    <row r="36" customFormat="false" ht="12.75" hidden="false" customHeight="true" outlineLevel="0" collapsed="false">
      <c r="A36" s="856" t="s">
        <v>777</v>
      </c>
      <c r="B36" s="732"/>
      <c r="C36" s="732"/>
      <c r="D36" s="732"/>
      <c r="E36" s="732"/>
      <c r="F36" s="732"/>
      <c r="G36" s="732"/>
      <c r="H36" s="732"/>
      <c r="I36" s="732"/>
      <c r="J36" s="732"/>
    </row>
    <row r="37" customFormat="false" ht="12.75" hidden="false" customHeight="true" outlineLevel="0" collapsed="false">
      <c r="A37" s="856" t="s">
        <v>778</v>
      </c>
      <c r="B37" s="732"/>
      <c r="C37" s="732"/>
      <c r="D37" s="732"/>
      <c r="E37" s="732"/>
      <c r="F37" s="732"/>
      <c r="G37" s="732"/>
      <c r="H37" s="732"/>
      <c r="I37" s="732"/>
      <c r="J37" s="732"/>
    </row>
    <row r="38" customFormat="false" ht="12.75" hidden="false" customHeight="true" outlineLevel="0" collapsed="false">
      <c r="A38" s="856" t="s">
        <v>779</v>
      </c>
      <c r="B38" s="732"/>
      <c r="C38" s="732"/>
      <c r="D38" s="732"/>
      <c r="E38" s="732"/>
      <c r="F38" s="732"/>
      <c r="G38" s="732"/>
      <c r="H38" s="732"/>
      <c r="I38" s="732"/>
      <c r="J38" s="732"/>
    </row>
    <row r="39" customFormat="false" ht="12.75" hidden="false" customHeight="true" outlineLevel="0" collapsed="false">
      <c r="A39" s="141" t="s">
        <v>780</v>
      </c>
      <c r="B39" s="732"/>
      <c r="C39" s="732"/>
      <c r="D39" s="732"/>
      <c r="E39" s="732"/>
      <c r="F39" s="732"/>
      <c r="G39" s="732"/>
      <c r="H39" s="732"/>
      <c r="I39" s="732"/>
      <c r="J39"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7</v>
      </c>
      <c r="J1" s="114" t="s">
        <v>71</v>
      </c>
    </row>
    <row r="2" customFormat="false" ht="16.5" hidden="false" customHeight="true" outlineLevel="0" collapsed="false">
      <c r="A2" s="664" t="s">
        <v>748</v>
      </c>
      <c r="J2" s="114" t="s">
        <v>73</v>
      </c>
    </row>
    <row r="3" customFormat="false" ht="16.5" hidden="false" customHeight="true" outlineLevel="0" collapsed="false">
      <c r="A3" s="664" t="s">
        <v>109</v>
      </c>
      <c r="J3" s="114" t="s">
        <v>74</v>
      </c>
    </row>
    <row r="4" customFormat="false" ht="12.75" hidden="false" customHeight="true" outlineLevel="0" collapsed="false">
      <c r="A4" s="626"/>
      <c r="J4" s="141"/>
    </row>
    <row r="5" customFormat="false" ht="12" hidden="false" customHeight="true" outlineLevel="0" collapsed="false">
      <c r="A5" s="153" t="s">
        <v>467</v>
      </c>
      <c r="B5" s="437" t="s">
        <v>468</v>
      </c>
      <c r="C5" s="437"/>
      <c r="D5" s="437"/>
      <c r="E5" s="628" t="s">
        <v>750</v>
      </c>
      <c r="F5" s="628"/>
      <c r="G5" s="628"/>
      <c r="H5" s="399" t="s">
        <v>153</v>
      </c>
      <c r="I5" s="399"/>
      <c r="J5" s="399"/>
    </row>
    <row r="6" customFormat="false" ht="12" hidden="false" customHeight="true" outlineLevel="0" collapsed="false">
      <c r="A6" s="283" t="s">
        <v>471</v>
      </c>
      <c r="B6" s="845" t="s">
        <v>751</v>
      </c>
      <c r="C6" s="845"/>
      <c r="D6" s="845"/>
      <c r="E6" s="400" t="s">
        <v>752</v>
      </c>
      <c r="F6" s="400" t="s">
        <v>753</v>
      </c>
      <c r="G6" s="846" t="s">
        <v>754</v>
      </c>
      <c r="H6" s="400" t="s">
        <v>755</v>
      </c>
      <c r="I6" s="400" t="s">
        <v>756</v>
      </c>
      <c r="J6" s="847" t="s">
        <v>757</v>
      </c>
    </row>
    <row r="7" customFormat="false" ht="39" hidden="false" customHeight="true" outlineLevel="0" collapsed="false">
      <c r="A7" s="283"/>
      <c r="B7" s="400" t="s">
        <v>758</v>
      </c>
      <c r="C7" s="400" t="s">
        <v>759</v>
      </c>
      <c r="D7" s="848" t="s">
        <v>760</v>
      </c>
      <c r="E7" s="400"/>
      <c r="F7" s="400"/>
      <c r="G7" s="846"/>
      <c r="H7" s="400"/>
      <c r="I7" s="400"/>
      <c r="J7" s="847"/>
    </row>
    <row r="8" customFormat="false" ht="12.75" hidden="false" customHeight="true" outlineLevel="0" collapsed="false">
      <c r="A8" s="849"/>
      <c r="B8" s="407" t="s">
        <v>708</v>
      </c>
      <c r="C8" s="407"/>
      <c r="D8" s="407"/>
      <c r="E8" s="77" t="s">
        <v>761</v>
      </c>
      <c r="F8" s="77"/>
      <c r="G8" s="77"/>
      <c r="H8" s="79" t="s">
        <v>710</v>
      </c>
      <c r="I8" s="79"/>
      <c r="J8" s="79"/>
    </row>
    <row r="9" customFormat="false" ht="26.25" hidden="false" customHeight="true" outlineLevel="0" collapsed="false">
      <c r="A9" s="857" t="s">
        <v>781</v>
      </c>
      <c r="B9" s="51"/>
      <c r="C9" s="51"/>
      <c r="D9" s="51"/>
      <c r="E9" s="51"/>
      <c r="F9" s="51"/>
      <c r="G9" s="51"/>
      <c r="H9" s="51"/>
      <c r="I9" s="51"/>
      <c r="J9" s="51"/>
    </row>
    <row r="10" customFormat="false" ht="12.75" hidden="false" customHeight="true" outlineLevel="0" collapsed="false">
      <c r="A10" s="135" t="s">
        <v>629</v>
      </c>
      <c r="B10" s="532" t="s">
        <v>542</v>
      </c>
      <c r="C10" s="532" t="s">
        <v>542</v>
      </c>
      <c r="D10" s="532" t="s">
        <v>108</v>
      </c>
      <c r="E10" s="532" t="s">
        <v>100</v>
      </c>
      <c r="F10" s="532" t="s">
        <v>100</v>
      </c>
      <c r="G10" s="532" t="s">
        <v>100</v>
      </c>
      <c r="H10" s="532" t="s">
        <v>542</v>
      </c>
      <c r="I10" s="532" t="s">
        <v>542</v>
      </c>
      <c r="J10" s="600" t="s">
        <v>108</v>
      </c>
    </row>
    <row r="11" customFormat="false" ht="12.75" hidden="false" customHeight="true" outlineLevel="0" collapsed="false">
      <c r="A11" s="135" t="s">
        <v>631</v>
      </c>
      <c r="B11" s="532" t="s">
        <v>542</v>
      </c>
      <c r="C11" s="532" t="s">
        <v>542</v>
      </c>
      <c r="D11" s="532" t="s">
        <v>108</v>
      </c>
      <c r="E11" s="532" t="s">
        <v>100</v>
      </c>
      <c r="F11" s="532" t="s">
        <v>100</v>
      </c>
      <c r="G11" s="532" t="s">
        <v>100</v>
      </c>
      <c r="H11" s="532" t="s">
        <v>542</v>
      </c>
      <c r="I11" s="532" t="s">
        <v>542</v>
      </c>
      <c r="J11" s="600" t="s">
        <v>108</v>
      </c>
    </row>
    <row r="12" customFormat="false" ht="14.25" hidden="false" customHeight="true" outlineLevel="0" collapsed="false">
      <c r="A12" s="858" t="s">
        <v>782</v>
      </c>
      <c r="B12" s="53"/>
      <c r="C12" s="53"/>
      <c r="D12" s="53"/>
      <c r="E12" s="53"/>
      <c r="F12" s="53"/>
      <c r="G12" s="53"/>
      <c r="H12" s="53"/>
      <c r="I12" s="53"/>
      <c r="J12" s="744"/>
    </row>
    <row r="13" customFormat="false" ht="12" hidden="false" customHeight="true" outlineLevel="0" collapsed="false">
      <c r="A13" s="799" t="s">
        <v>783</v>
      </c>
      <c r="B13" s="51"/>
      <c r="C13" s="51"/>
      <c r="D13" s="51"/>
      <c r="E13" s="51"/>
      <c r="F13" s="51"/>
      <c r="G13" s="51"/>
      <c r="H13" s="51"/>
      <c r="I13" s="51"/>
      <c r="J13" s="137"/>
    </row>
    <row r="14" customFormat="false" ht="12" hidden="false" customHeight="true" outlineLevel="0" collapsed="false">
      <c r="A14" s="135" t="s">
        <v>631</v>
      </c>
      <c r="B14" s="532" t="s">
        <v>100</v>
      </c>
      <c r="C14" s="532" t="s">
        <v>100</v>
      </c>
      <c r="D14" s="532" t="s">
        <v>100</v>
      </c>
      <c r="E14" s="532" t="s">
        <v>100</v>
      </c>
      <c r="F14" s="532" t="s">
        <v>100</v>
      </c>
      <c r="G14" s="532" t="s">
        <v>100</v>
      </c>
      <c r="H14" s="532" t="s">
        <v>108</v>
      </c>
      <c r="I14" s="532" t="s">
        <v>542</v>
      </c>
      <c r="J14" s="600" t="s">
        <v>108</v>
      </c>
    </row>
    <row r="15" customFormat="false" ht="12" hidden="false" customHeight="true" outlineLevel="0" collapsed="false">
      <c r="A15" s="799" t="s">
        <v>784</v>
      </c>
      <c r="B15" s="51"/>
      <c r="C15" s="51"/>
      <c r="D15" s="51"/>
      <c r="E15" s="51"/>
      <c r="F15" s="51"/>
      <c r="G15" s="51"/>
      <c r="H15" s="51"/>
      <c r="I15" s="51"/>
      <c r="J15" s="137"/>
    </row>
    <row r="16" customFormat="false" ht="12.75" hidden="false" customHeight="true" outlineLevel="0" collapsed="false">
      <c r="A16" s="135" t="s">
        <v>631</v>
      </c>
      <c r="B16" s="532" t="s">
        <v>542</v>
      </c>
      <c r="C16" s="532" t="s">
        <v>100</v>
      </c>
      <c r="D16" s="532" t="s">
        <v>108</v>
      </c>
      <c r="E16" s="532" t="s">
        <v>100</v>
      </c>
      <c r="F16" s="532" t="s">
        <v>100</v>
      </c>
      <c r="G16" s="532" t="s">
        <v>100</v>
      </c>
      <c r="H16" s="532" t="s">
        <v>100</v>
      </c>
      <c r="I16" s="496" t="n">
        <v>23.4</v>
      </c>
      <c r="J16" s="600" t="s">
        <v>108</v>
      </c>
    </row>
    <row r="17" customFormat="false" ht="12.75" hidden="false" customHeight="true" outlineLevel="0" collapsed="false">
      <c r="A17" s="135" t="s">
        <v>632</v>
      </c>
      <c r="B17" s="532" t="s">
        <v>542</v>
      </c>
      <c r="C17" s="532" t="s">
        <v>100</v>
      </c>
      <c r="D17" s="532" t="s">
        <v>108</v>
      </c>
      <c r="E17" s="532" t="s">
        <v>100</v>
      </c>
      <c r="F17" s="532" t="s">
        <v>100</v>
      </c>
      <c r="G17" s="532" t="s">
        <v>100</v>
      </c>
      <c r="H17" s="532" t="s">
        <v>100</v>
      </c>
      <c r="I17" s="496" t="n">
        <v>20.6</v>
      </c>
      <c r="J17" s="600" t="s">
        <v>108</v>
      </c>
    </row>
    <row r="18" customFormat="false" ht="14.25" hidden="false" customHeight="true" outlineLevel="0" collapsed="false">
      <c r="A18" s="858" t="s">
        <v>785</v>
      </c>
      <c r="B18" s="53"/>
      <c r="C18" s="53"/>
      <c r="D18" s="53"/>
      <c r="E18" s="53"/>
      <c r="F18" s="53"/>
      <c r="G18" s="53"/>
      <c r="H18" s="53"/>
      <c r="I18" s="53"/>
      <c r="J18" s="859"/>
    </row>
    <row r="19" customFormat="false" ht="13.5" hidden="false" customHeight="true" outlineLevel="0" collapsed="false">
      <c r="A19" s="860" t="s">
        <v>786</v>
      </c>
      <c r="B19" s="53"/>
      <c r="C19" s="53"/>
      <c r="D19" s="53"/>
      <c r="E19" s="53"/>
      <c r="F19" s="53"/>
      <c r="G19" s="53"/>
      <c r="H19" s="53"/>
      <c r="I19" s="53"/>
      <c r="J19" s="859"/>
    </row>
    <row r="20" customFormat="false" ht="13.5" hidden="false" customHeight="true" outlineLevel="0" collapsed="false">
      <c r="A20" s="858" t="s">
        <v>787</v>
      </c>
      <c r="B20" s="53"/>
      <c r="C20" s="53"/>
      <c r="D20" s="53"/>
      <c r="E20" s="53"/>
      <c r="F20" s="53"/>
      <c r="G20" s="53"/>
      <c r="H20" s="53"/>
      <c r="I20" s="53"/>
      <c r="J20" s="859"/>
    </row>
    <row r="21" customFormat="false" ht="12.75" hidden="false" customHeight="true" outlineLevel="0" collapsed="false">
      <c r="A21" s="135" t="s">
        <v>734</v>
      </c>
      <c r="B21" s="532" t="s">
        <v>100</v>
      </c>
      <c r="C21" s="532" t="s">
        <v>100</v>
      </c>
      <c r="D21" s="532" t="s">
        <v>100</v>
      </c>
      <c r="E21" s="532" t="s">
        <v>100</v>
      </c>
      <c r="F21" s="532" t="s">
        <v>100</v>
      </c>
      <c r="G21" s="532" t="s">
        <v>100</v>
      </c>
      <c r="H21" s="532" t="s">
        <v>100</v>
      </c>
      <c r="I21" s="532" t="s">
        <v>542</v>
      </c>
      <c r="J21" s="600" t="s">
        <v>100</v>
      </c>
    </row>
    <row r="22" customFormat="false" ht="12.75" hidden="false" customHeight="true" outlineLevel="0" collapsed="false">
      <c r="A22" s="135" t="s">
        <v>735</v>
      </c>
      <c r="B22" s="532" t="s">
        <v>100</v>
      </c>
      <c r="C22" s="532" t="s">
        <v>100</v>
      </c>
      <c r="D22" s="532" t="s">
        <v>100</v>
      </c>
      <c r="E22" s="532" t="s">
        <v>100</v>
      </c>
      <c r="F22" s="532" t="s">
        <v>100</v>
      </c>
      <c r="G22" s="532" t="s">
        <v>100</v>
      </c>
      <c r="H22" s="532" t="s">
        <v>100</v>
      </c>
      <c r="I22" s="532" t="s">
        <v>542</v>
      </c>
      <c r="J22" s="600" t="s">
        <v>100</v>
      </c>
    </row>
    <row r="23" customFormat="false" ht="12.75" hidden="false" customHeight="true" outlineLevel="0" collapsed="false">
      <c r="A23" s="135" t="s">
        <v>733</v>
      </c>
      <c r="B23" s="532" t="s">
        <v>100</v>
      </c>
      <c r="C23" s="532" t="s">
        <v>100</v>
      </c>
      <c r="D23" s="532" t="s">
        <v>100</v>
      </c>
      <c r="E23" s="532" t="s">
        <v>100</v>
      </c>
      <c r="F23" s="532" t="s">
        <v>100</v>
      </c>
      <c r="G23" s="532" t="s">
        <v>100</v>
      </c>
      <c r="H23" s="532" t="s">
        <v>100</v>
      </c>
      <c r="I23" s="532" t="s">
        <v>542</v>
      </c>
      <c r="J23" s="600" t="s">
        <v>100</v>
      </c>
    </row>
    <row r="24" customFormat="false" ht="12.75" hidden="false" customHeight="true" outlineLevel="0" collapsed="false">
      <c r="A24" s="135" t="s">
        <v>625</v>
      </c>
      <c r="B24" s="532" t="s">
        <v>100</v>
      </c>
      <c r="C24" s="532" t="s">
        <v>100</v>
      </c>
      <c r="D24" s="532" t="s">
        <v>100</v>
      </c>
      <c r="E24" s="532" t="s">
        <v>100</v>
      </c>
      <c r="F24" s="532" t="s">
        <v>100</v>
      </c>
      <c r="G24" s="532" t="s">
        <v>100</v>
      </c>
      <c r="H24" s="532" t="s">
        <v>100</v>
      </c>
      <c r="I24" s="532" t="s">
        <v>542</v>
      </c>
      <c r="J24" s="600" t="s">
        <v>100</v>
      </c>
    </row>
    <row r="25" customFormat="false" ht="12.75" hidden="false" customHeight="true" outlineLevel="0" collapsed="false">
      <c r="A25" s="135" t="s">
        <v>741</v>
      </c>
      <c r="B25" s="532" t="s">
        <v>100</v>
      </c>
      <c r="C25" s="532" t="s">
        <v>100</v>
      </c>
      <c r="D25" s="532" t="s">
        <v>100</v>
      </c>
      <c r="E25" s="532" t="s">
        <v>100</v>
      </c>
      <c r="F25" s="532" t="s">
        <v>100</v>
      </c>
      <c r="G25" s="532" t="s">
        <v>100</v>
      </c>
      <c r="H25" s="532" t="s">
        <v>100</v>
      </c>
      <c r="I25" s="532" t="s">
        <v>542</v>
      </c>
      <c r="J25" s="600" t="s">
        <v>100</v>
      </c>
    </row>
    <row r="26" customFormat="false" ht="14.25" hidden="false" customHeight="true" outlineLevel="0" collapsed="false">
      <c r="A26" s="858" t="s">
        <v>788</v>
      </c>
      <c r="B26" s="53"/>
      <c r="C26" s="53"/>
      <c r="D26" s="53"/>
      <c r="E26" s="53"/>
      <c r="F26" s="53"/>
      <c r="G26" s="53"/>
      <c r="H26" s="53"/>
      <c r="I26" s="53"/>
      <c r="J26" s="859"/>
    </row>
    <row r="27" customFormat="false" ht="12.75" hidden="false" customHeight="true" outlineLevel="0" collapsed="false">
      <c r="A27" s="135" t="s">
        <v>741</v>
      </c>
      <c r="B27" s="532" t="s">
        <v>100</v>
      </c>
      <c r="C27" s="532" t="s">
        <v>100</v>
      </c>
      <c r="D27" s="532" t="s">
        <v>100</v>
      </c>
      <c r="E27" s="532" t="s">
        <v>100</v>
      </c>
      <c r="F27" s="532" t="s">
        <v>100</v>
      </c>
      <c r="G27" s="532" t="s">
        <v>100</v>
      </c>
      <c r="H27" s="532" t="s">
        <v>100</v>
      </c>
      <c r="I27" s="496" t="n">
        <v>1.739</v>
      </c>
      <c r="J27" s="600" t="s">
        <v>100</v>
      </c>
    </row>
    <row r="28" customFormat="false" ht="13.5" hidden="false" customHeight="true" outlineLevel="0" collapsed="false">
      <c r="A28" s="858" t="s">
        <v>789</v>
      </c>
      <c r="B28" s="53"/>
      <c r="C28" s="53"/>
      <c r="D28" s="53"/>
      <c r="E28" s="53"/>
      <c r="F28" s="53"/>
      <c r="G28" s="53"/>
      <c r="H28" s="53"/>
      <c r="I28" s="53"/>
      <c r="J28" s="859"/>
    </row>
    <row r="29" customFormat="false" ht="12.75" hidden="false" customHeight="true" outlineLevel="0" collapsed="false">
      <c r="A29" s="135" t="s">
        <v>551</v>
      </c>
      <c r="B29" s="861"/>
      <c r="C29" s="861"/>
      <c r="D29" s="861"/>
      <c r="E29" s="861"/>
      <c r="F29" s="861"/>
      <c r="G29" s="861"/>
      <c r="H29" s="861"/>
      <c r="I29" s="861"/>
      <c r="J29" s="862"/>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0</v>
      </c>
      <c r="B31" s="179"/>
      <c r="C31" s="179"/>
      <c r="D31" s="179"/>
      <c r="E31" s="179"/>
      <c r="F31" s="179"/>
      <c r="G31" s="179"/>
      <c r="H31" s="179"/>
      <c r="I31" s="179"/>
      <c r="J31" s="179"/>
    </row>
    <row r="32" customFormat="false" ht="13.5" hidden="false" customHeight="true" outlineLevel="0" collapsed="false">
      <c r="A32" s="183" t="s">
        <v>791</v>
      </c>
      <c r="B32" s="179"/>
      <c r="C32" s="179"/>
      <c r="D32" s="179"/>
      <c r="E32" s="179"/>
      <c r="F32" s="179"/>
      <c r="G32" s="179"/>
      <c r="H32" s="179"/>
      <c r="I32" s="179"/>
      <c r="J32" s="179"/>
    </row>
    <row r="33" customFormat="false" ht="12" hidden="false" customHeight="true" outlineLevel="0" collapsed="false">
      <c r="A33" s="179"/>
      <c r="B33" s="783"/>
      <c r="C33" s="783"/>
      <c r="D33" s="783"/>
      <c r="E33" s="783"/>
      <c r="F33" s="783"/>
      <c r="G33" s="783"/>
      <c r="H33" s="783"/>
      <c r="I33" s="783"/>
      <c r="J33" s="783"/>
    </row>
    <row r="34" customFormat="false" ht="12" hidden="false" customHeight="true" outlineLevel="0" collapsed="false">
      <c r="A34" s="115" t="s">
        <v>403</v>
      </c>
      <c r="B34" s="186"/>
      <c r="C34" s="186"/>
      <c r="D34" s="186"/>
      <c r="E34" s="186"/>
      <c r="F34" s="186"/>
      <c r="G34" s="186"/>
      <c r="H34" s="186"/>
      <c r="I34" s="186"/>
      <c r="J34" s="187"/>
    </row>
    <row r="35" customFormat="false" ht="12" hidden="false" customHeight="true" outlineLevel="0" collapsed="false">
      <c r="A35" s="863" t="s">
        <v>792</v>
      </c>
      <c r="B35" s="863"/>
      <c r="C35" s="863"/>
      <c r="D35" s="863"/>
      <c r="E35" s="863"/>
      <c r="F35" s="863"/>
      <c r="G35" s="863"/>
      <c r="H35" s="863"/>
      <c r="I35" s="863"/>
      <c r="J35" s="863"/>
    </row>
    <row r="36" customFormat="false" ht="12" hidden="false" customHeight="true" outlineLevel="0" collapsed="false">
      <c r="A36" s="863"/>
      <c r="B36" s="863"/>
      <c r="C36" s="863"/>
      <c r="D36" s="863"/>
      <c r="E36" s="863"/>
      <c r="F36" s="863"/>
      <c r="G36" s="863"/>
      <c r="H36" s="863"/>
      <c r="I36" s="863"/>
      <c r="J36" s="863"/>
    </row>
    <row r="37" customFormat="false" ht="12.75" hidden="false" customHeight="true" outlineLevel="0" collapsed="false">
      <c r="A37" s="864" t="s">
        <v>721</v>
      </c>
      <c r="B37" s="865"/>
      <c r="C37" s="865"/>
      <c r="D37" s="865"/>
      <c r="E37" s="865"/>
      <c r="F37" s="865"/>
      <c r="G37" s="865"/>
      <c r="H37" s="865"/>
      <c r="I37" s="865"/>
      <c r="J37" s="866"/>
      <c r="K37" s="63"/>
    </row>
    <row r="38" customFormat="false" ht="27" hidden="false" customHeight="true" outlineLevel="0" collapsed="false">
      <c r="A38" s="867" t="s">
        <v>793</v>
      </c>
      <c r="B38" s="867"/>
      <c r="C38" s="867"/>
      <c r="D38" s="867"/>
      <c r="E38" s="867"/>
      <c r="F38" s="867"/>
      <c r="G38" s="867"/>
      <c r="H38" s="867"/>
      <c r="I38" s="867"/>
      <c r="J38" s="867"/>
    </row>
    <row r="39" customFormat="false" ht="12" hidden="false" customHeight="true" outlineLevel="0" collapsed="false">
      <c r="A39" s="868" t="s">
        <v>794</v>
      </c>
      <c r="B39" s="868"/>
      <c r="C39" s="868"/>
      <c r="D39" s="868"/>
      <c r="E39" s="868"/>
      <c r="F39" s="868"/>
      <c r="G39" s="868"/>
      <c r="H39" s="868"/>
      <c r="I39" s="868"/>
      <c r="J39" s="868"/>
    </row>
    <row r="40" customFormat="false" ht="24" hidden="false" customHeight="true" outlineLevel="0" collapsed="false">
      <c r="A40" s="65" t="s">
        <v>564</v>
      </c>
      <c r="B40" s="65"/>
      <c r="C40" s="65"/>
      <c r="D40" s="65"/>
      <c r="E40" s="65"/>
      <c r="F40" s="65"/>
      <c r="G40" s="65"/>
      <c r="H40" s="65"/>
      <c r="I40" s="65"/>
      <c r="J40" s="65"/>
    </row>
    <row r="41" customFormat="false" ht="36" hidden="false" customHeight="true" outlineLevel="0" collapsed="false">
      <c r="A41" s="65" t="s">
        <v>795</v>
      </c>
      <c r="B41" s="65"/>
      <c r="C41" s="65"/>
      <c r="D41" s="65"/>
      <c r="E41" s="65"/>
      <c r="F41" s="65"/>
      <c r="G41" s="65"/>
      <c r="H41" s="65"/>
      <c r="I41" s="65"/>
      <c r="J41" s="65"/>
    </row>
    <row r="42" customFormat="false" ht="12.75" hidden="false" customHeight="true" outlineLevel="0" collapsed="false">
      <c r="A42" s="65" t="s">
        <v>796</v>
      </c>
      <c r="B42" s="65"/>
      <c r="C42" s="65"/>
      <c r="D42" s="65"/>
      <c r="E42" s="65"/>
      <c r="F42" s="65"/>
      <c r="G42" s="65"/>
      <c r="H42" s="65"/>
      <c r="I42" s="65"/>
      <c r="J42" s="65"/>
    </row>
    <row r="43" customFormat="false" ht="24" hidden="false" customHeight="true" outlineLevel="0" collapsed="false">
      <c r="A43" s="65" t="s">
        <v>565</v>
      </c>
      <c r="B43" s="65"/>
      <c r="C43" s="65"/>
      <c r="D43" s="65"/>
      <c r="E43" s="65"/>
      <c r="F43" s="65"/>
      <c r="G43" s="65"/>
      <c r="H43" s="65"/>
      <c r="I43" s="65"/>
      <c r="J43" s="65"/>
    </row>
    <row r="44" customFormat="false" ht="12.75" hidden="false" customHeight="true" outlineLevel="0" collapsed="false">
      <c r="A44" s="65" t="s">
        <v>797</v>
      </c>
      <c r="B44" s="65"/>
      <c r="C44" s="65"/>
      <c r="D44" s="65"/>
      <c r="E44" s="65"/>
      <c r="F44" s="65"/>
      <c r="G44" s="65"/>
      <c r="H44" s="65"/>
      <c r="I44" s="65"/>
      <c r="J44" s="65"/>
    </row>
    <row r="45" customFormat="false" ht="12.75" hidden="false" customHeight="true" outlineLevel="0" collapsed="false">
      <c r="A45" s="65" t="s">
        <v>566</v>
      </c>
      <c r="B45" s="65"/>
      <c r="C45" s="65"/>
      <c r="D45" s="65"/>
      <c r="E45" s="65"/>
      <c r="F45" s="65"/>
      <c r="G45" s="65"/>
      <c r="H45" s="65"/>
      <c r="I45" s="65"/>
      <c r="J45" s="65"/>
    </row>
    <row r="46" customFormat="false" ht="24" hidden="false" customHeight="true" outlineLevel="0" collapsed="false">
      <c r="A46" s="65" t="s">
        <v>567</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98</v>
      </c>
      <c r="D1" s="114" t="s">
        <v>71</v>
      </c>
    </row>
    <row r="2" customFormat="false" ht="15.75" hidden="false" customHeight="true" outlineLevel="0" collapsed="false">
      <c r="A2" s="664" t="s">
        <v>221</v>
      </c>
      <c r="D2" s="114" t="s">
        <v>73</v>
      </c>
    </row>
    <row r="3" customFormat="false" ht="12" hidden="false" customHeight="true" outlineLevel="0" collapsed="false">
      <c r="A3" s="626"/>
      <c r="D3" s="114" t="s">
        <v>74</v>
      </c>
    </row>
    <row r="4" customFormat="false" ht="12.75" hidden="false" customHeight="true" outlineLevel="0" collapsed="false">
      <c r="A4" s="626"/>
      <c r="D4" s="869"/>
    </row>
    <row r="5" customFormat="false" ht="13.5" hidden="false" customHeight="true" outlineLevel="0" collapsed="false">
      <c r="A5" s="549" t="s">
        <v>75</v>
      </c>
      <c r="B5" s="550" t="s">
        <v>382</v>
      </c>
      <c r="C5" s="550" t="s">
        <v>416</v>
      </c>
      <c r="D5" s="870" t="s">
        <v>81</v>
      </c>
    </row>
    <row r="6" customFormat="false" ht="12.75" hidden="false" customHeight="true" outlineLevel="0" collapsed="false">
      <c r="A6" s="871"/>
      <c r="B6" s="872" t="s">
        <v>83</v>
      </c>
      <c r="C6" s="872"/>
      <c r="D6" s="872"/>
    </row>
    <row r="7" customFormat="false" ht="13.5" hidden="false" customHeight="true" outlineLevel="0" collapsed="false">
      <c r="A7" s="873" t="s">
        <v>799</v>
      </c>
      <c r="B7" s="561" t="n">
        <v>73.72</v>
      </c>
      <c r="C7" s="561" t="n">
        <v>0.2</v>
      </c>
      <c r="D7" s="874" t="n">
        <v>33.51</v>
      </c>
    </row>
    <row r="8" customFormat="false" ht="12" hidden="false" customHeight="true" outlineLevel="0" collapsed="false">
      <c r="A8" s="875" t="s">
        <v>800</v>
      </c>
      <c r="B8" s="455" t="n">
        <v>39.6</v>
      </c>
      <c r="C8" s="876"/>
      <c r="D8" s="576" t="n">
        <v>18</v>
      </c>
    </row>
    <row r="9" customFormat="false" ht="12" hidden="false" customHeight="true" outlineLevel="0" collapsed="false">
      <c r="A9" s="875" t="s">
        <v>801</v>
      </c>
      <c r="B9" s="455" t="n">
        <v>2.86</v>
      </c>
      <c r="C9" s="455" t="s">
        <v>108</v>
      </c>
      <c r="D9" s="576" t="n">
        <v>1.3</v>
      </c>
    </row>
    <row r="10" customFormat="false" ht="12" hidden="false" customHeight="true" outlineLevel="0" collapsed="false">
      <c r="A10" s="875" t="s">
        <v>802</v>
      </c>
      <c r="B10" s="877" t="n">
        <v>7.31</v>
      </c>
      <c r="C10" s="589"/>
      <c r="D10" s="576" t="n">
        <v>3.32</v>
      </c>
    </row>
    <row r="11" customFormat="false" ht="12" hidden="false" customHeight="true" outlineLevel="0" collapsed="false">
      <c r="A11" s="875" t="s">
        <v>803</v>
      </c>
      <c r="B11" s="607" t="n">
        <v>23.95</v>
      </c>
      <c r="C11" s="607" t="n">
        <v>0.2</v>
      </c>
      <c r="D11" s="580" t="n">
        <v>10.89</v>
      </c>
    </row>
    <row r="12" customFormat="false" ht="13.5" hidden="false" customHeight="true" outlineLevel="0" collapsed="false">
      <c r="A12" s="878" t="s">
        <v>804</v>
      </c>
      <c r="B12" s="876"/>
      <c r="C12" s="455" t="n">
        <v>0.2</v>
      </c>
      <c r="D12" s="879"/>
    </row>
    <row r="13" customFormat="false" ht="13.5" hidden="false" customHeight="true" outlineLevel="0" collapsed="false">
      <c r="A13" s="878" t="s">
        <v>805</v>
      </c>
      <c r="B13" s="876"/>
      <c r="C13" s="455" t="s">
        <v>108</v>
      </c>
      <c r="D13" s="879"/>
    </row>
    <row r="14" customFormat="false" ht="13.5" hidden="false" customHeight="true" outlineLevel="0" collapsed="false">
      <c r="A14" s="878" t="s">
        <v>806</v>
      </c>
      <c r="B14" s="876"/>
      <c r="C14" s="455" t="s">
        <v>108</v>
      </c>
      <c r="D14" s="879"/>
    </row>
    <row r="15" customFormat="false" ht="13.5" hidden="false" customHeight="true" outlineLevel="0" collapsed="false">
      <c r="A15" s="878" t="s">
        <v>807</v>
      </c>
      <c r="B15" s="876"/>
      <c r="C15" s="455" t="s">
        <v>108</v>
      </c>
      <c r="D15" s="879"/>
    </row>
    <row r="16" customFormat="false" ht="12.75" hidden="false" customHeight="true" outlineLevel="0" collapsed="false">
      <c r="A16" s="880" t="s">
        <v>808</v>
      </c>
      <c r="B16" s="881" t="n">
        <v>23.95</v>
      </c>
      <c r="C16" s="882" t="s">
        <v>108</v>
      </c>
      <c r="D16" s="883" t="n">
        <v>10.89</v>
      </c>
    </row>
    <row r="17" customFormat="false" ht="12.75" hidden="false" customHeight="true" outlineLevel="0" collapsed="false">
      <c r="A17" s="135" t="s">
        <v>809</v>
      </c>
      <c r="B17" s="496" t="n">
        <v>9.46</v>
      </c>
      <c r="C17" s="532" t="s">
        <v>108</v>
      </c>
      <c r="D17" s="599" t="n">
        <v>4.3</v>
      </c>
    </row>
    <row r="18" customFormat="false" ht="12.75" hidden="false" customHeight="true" outlineLevel="0" collapsed="false">
      <c r="A18" s="135" t="s">
        <v>810</v>
      </c>
      <c r="B18" s="496" t="n">
        <v>0.37</v>
      </c>
      <c r="C18" s="532" t="s">
        <v>108</v>
      </c>
      <c r="D18" s="599" t="n">
        <v>0.17</v>
      </c>
    </row>
    <row r="19" customFormat="false" ht="12.75" hidden="false" customHeight="true" outlineLevel="0" collapsed="false">
      <c r="A19" s="135" t="s">
        <v>811</v>
      </c>
      <c r="B19" s="496" t="n">
        <v>0.22</v>
      </c>
      <c r="C19" s="532" t="s">
        <v>108</v>
      </c>
      <c r="D19" s="599" t="n">
        <v>0.1</v>
      </c>
    </row>
    <row r="20" customFormat="false" ht="12.75" hidden="false" customHeight="true" outlineLevel="0" collapsed="false">
      <c r="A20" s="135" t="s">
        <v>812</v>
      </c>
      <c r="B20" s="496" t="n">
        <v>0.22</v>
      </c>
      <c r="C20" s="532" t="s">
        <v>108</v>
      </c>
      <c r="D20" s="599" t="n">
        <v>0.1</v>
      </c>
    </row>
    <row r="21" customFormat="false" ht="12.75" hidden="false" customHeight="true" outlineLevel="0" collapsed="false">
      <c r="A21" s="135" t="s">
        <v>98</v>
      </c>
      <c r="B21" s="532" t="s">
        <v>108</v>
      </c>
      <c r="C21" s="532" t="s">
        <v>108</v>
      </c>
      <c r="D21" s="600" t="s">
        <v>108</v>
      </c>
    </row>
    <row r="22" customFormat="false" ht="12.75" hidden="false" customHeight="true" outlineLevel="0" collapsed="false">
      <c r="A22" s="135" t="s">
        <v>813</v>
      </c>
      <c r="B22" s="496" t="n">
        <v>12.1</v>
      </c>
      <c r="C22" s="532" t="s">
        <v>108</v>
      </c>
      <c r="D22" s="599" t="n">
        <v>5.5</v>
      </c>
    </row>
    <row r="23" customFormat="false" ht="12.75" hidden="false" customHeight="true" outlineLevel="0" collapsed="false">
      <c r="A23" s="135" t="s">
        <v>814</v>
      </c>
      <c r="B23" s="496" t="n">
        <v>0.48</v>
      </c>
      <c r="C23" s="532" t="s">
        <v>108</v>
      </c>
      <c r="D23" s="599" t="n">
        <v>0.22</v>
      </c>
    </row>
    <row r="24" customFormat="false" ht="12.75" hidden="false" customHeight="true" outlineLevel="0" collapsed="false">
      <c r="A24" s="135" t="s">
        <v>815</v>
      </c>
      <c r="B24" s="496" t="n">
        <v>1.1</v>
      </c>
      <c r="C24" s="532" t="s">
        <v>108</v>
      </c>
      <c r="D24" s="599" t="n">
        <v>0.5</v>
      </c>
    </row>
    <row r="25" customFormat="false" ht="10.5" hidden="false" customHeight="true" outlineLevel="0" collapsed="false">
      <c r="A25" s="741"/>
      <c r="B25" s="31"/>
      <c r="C25" s="31"/>
      <c r="D25" s="31"/>
      <c r="E25" s="63"/>
    </row>
    <row r="26" customFormat="false" ht="12.75" hidden="false" customHeight="true" outlineLevel="0" collapsed="false">
      <c r="A26" s="884" t="s">
        <v>816</v>
      </c>
      <c r="B26" s="885"/>
      <c r="C26" s="885"/>
      <c r="D26" s="885"/>
    </row>
    <row r="27" customFormat="false" ht="15" hidden="false" customHeight="true" outlineLevel="0" collapsed="false">
      <c r="A27" s="886" t="s">
        <v>817</v>
      </c>
      <c r="B27" s="885"/>
      <c r="C27" s="885"/>
      <c r="D27" s="885"/>
    </row>
    <row r="28" customFormat="false" ht="6.75" hidden="false" customHeight="true" outlineLevel="0" collapsed="false">
      <c r="A28" s="887"/>
      <c r="B28" s="888"/>
      <c r="C28" s="888"/>
      <c r="D28" s="888"/>
    </row>
    <row r="29" customFormat="false" ht="15" hidden="false" customHeight="true" outlineLevel="0" collapsed="false">
      <c r="A29" s="622" t="s">
        <v>818</v>
      </c>
      <c r="B29" s="623"/>
      <c r="C29" s="623"/>
      <c r="D29" s="624"/>
    </row>
    <row r="30" customFormat="false" ht="24.75" hidden="false" customHeight="true" outlineLevel="0" collapsed="false">
      <c r="A30" s="889" t="s">
        <v>819</v>
      </c>
      <c r="B30" s="889"/>
      <c r="C30" s="889"/>
      <c r="D30" s="889"/>
    </row>
    <row r="31" customFormat="false" ht="27.75" hidden="false" customHeight="true" outlineLevel="0" collapsed="false">
      <c r="A31" s="890" t="s">
        <v>820</v>
      </c>
      <c r="B31" s="890"/>
      <c r="C31" s="890"/>
      <c r="D31" s="890"/>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21</v>
      </c>
      <c r="E1" s="114" t="s">
        <v>71</v>
      </c>
    </row>
    <row r="2" customFormat="false" ht="15.75" hidden="false" customHeight="true" outlineLevel="0" collapsed="false">
      <c r="A2" s="664" t="s">
        <v>221</v>
      </c>
      <c r="E2" s="114" t="s">
        <v>73</v>
      </c>
    </row>
    <row r="3" customFormat="false" ht="12" hidden="false" customHeight="true" outlineLevel="0" collapsed="false">
      <c r="A3" s="390"/>
      <c r="E3" s="114" t="s">
        <v>74</v>
      </c>
    </row>
    <row r="4" customFormat="false" ht="12.75" hidden="false" customHeight="true" outlineLevel="0" collapsed="false"/>
    <row r="5" customFormat="false" ht="14.25" hidden="false" customHeight="true" outlineLevel="0" collapsed="false">
      <c r="A5" s="153" t="s">
        <v>75</v>
      </c>
      <c r="B5" s="397" t="s">
        <v>468</v>
      </c>
      <c r="C5" s="397"/>
      <c r="D5" s="507" t="s">
        <v>822</v>
      </c>
      <c r="E5" s="507"/>
    </row>
    <row r="6" customFormat="false" ht="13.5" hidden="false" customHeight="true" outlineLevel="0" collapsed="false">
      <c r="A6" s="283"/>
      <c r="B6" s="891" t="s">
        <v>823</v>
      </c>
      <c r="C6" s="892" t="s">
        <v>575</v>
      </c>
      <c r="D6" s="286" t="s">
        <v>824</v>
      </c>
      <c r="E6" s="287" t="s">
        <v>825</v>
      </c>
    </row>
    <row r="7" customFormat="false" ht="12.75" hidden="false" customHeight="true" outlineLevel="0" collapsed="false">
      <c r="A7" s="514"/>
      <c r="B7" s="891"/>
      <c r="C7" s="892"/>
      <c r="D7" s="892" t="s">
        <v>576</v>
      </c>
      <c r="E7" s="294" t="s">
        <v>576</v>
      </c>
    </row>
    <row r="8" customFormat="false" ht="13.5" hidden="false" customHeight="true" outlineLevel="0" collapsed="false">
      <c r="A8" s="163" t="s">
        <v>800</v>
      </c>
      <c r="B8" s="663" t="s">
        <v>826</v>
      </c>
      <c r="C8" s="496" t="n">
        <v>18</v>
      </c>
      <c r="D8" s="156" t="n">
        <v>2.2</v>
      </c>
      <c r="E8" s="48"/>
    </row>
    <row r="9" customFormat="false" ht="12.75" hidden="false" customHeight="true" outlineLevel="0" collapsed="false">
      <c r="A9" s="80" t="s">
        <v>801</v>
      </c>
      <c r="B9" s="663" t="s">
        <v>826</v>
      </c>
      <c r="C9" s="496" t="n">
        <v>1.3</v>
      </c>
      <c r="D9" s="156" t="n">
        <v>2.2</v>
      </c>
      <c r="E9" s="411" t="s">
        <v>108</v>
      </c>
    </row>
    <row r="10" customFormat="false" ht="12.75" hidden="false" customHeight="true" outlineLevel="0" collapsed="false">
      <c r="A10" s="80" t="s">
        <v>802</v>
      </c>
      <c r="B10" s="663" t="s">
        <v>451</v>
      </c>
      <c r="C10" s="496" t="n">
        <v>3.32</v>
      </c>
      <c r="D10" s="156" t="n">
        <v>2.20180722891566</v>
      </c>
      <c r="E10" s="48"/>
    </row>
    <row r="11" customFormat="false" ht="12" hidden="false" customHeight="true" outlineLevel="0" collapsed="false">
      <c r="A11" s="80" t="s">
        <v>803</v>
      </c>
      <c r="B11" s="893"/>
      <c r="C11" s="51"/>
      <c r="D11" s="51"/>
      <c r="E11" s="48"/>
    </row>
    <row r="12" customFormat="false" ht="13.5" hidden="false" customHeight="true" outlineLevel="0" collapsed="false">
      <c r="A12" s="894" t="s">
        <v>804</v>
      </c>
      <c r="B12" s="663" t="s">
        <v>827</v>
      </c>
      <c r="C12" s="496" t="n">
        <v>0.2</v>
      </c>
      <c r="D12" s="174"/>
      <c r="E12" s="158" t="n">
        <v>1</v>
      </c>
    </row>
    <row r="13" customFormat="false" ht="13.5" hidden="false" customHeight="true" outlineLevel="0" collapsed="false">
      <c r="A13" s="894" t="s">
        <v>805</v>
      </c>
      <c r="B13" s="895"/>
      <c r="C13" s="532" t="s">
        <v>258</v>
      </c>
      <c r="D13" s="174"/>
      <c r="E13" s="411" t="s">
        <v>108</v>
      </c>
    </row>
    <row r="14" customFormat="false" ht="13.5" hidden="false" customHeight="true" outlineLevel="0" collapsed="false">
      <c r="A14" s="894" t="s">
        <v>806</v>
      </c>
      <c r="B14" s="895"/>
      <c r="C14" s="532" t="s">
        <v>258</v>
      </c>
      <c r="D14" s="174"/>
      <c r="E14" s="411" t="s">
        <v>108</v>
      </c>
    </row>
    <row r="15" customFormat="false" ht="13.5" hidden="false" customHeight="true" outlineLevel="0" collapsed="false">
      <c r="A15" s="894" t="s">
        <v>807</v>
      </c>
      <c r="B15" s="895"/>
      <c r="C15" s="532" t="s">
        <v>108</v>
      </c>
      <c r="D15" s="174"/>
      <c r="E15" s="411" t="s">
        <v>108</v>
      </c>
    </row>
    <row r="16" customFormat="false" ht="12.75" hidden="false" customHeight="true" outlineLevel="0" collapsed="false">
      <c r="A16" s="896" t="s">
        <v>828</v>
      </c>
      <c r="B16" s="897"/>
      <c r="C16" s="174"/>
      <c r="D16" s="174"/>
      <c r="E16" s="48"/>
    </row>
    <row r="17" customFormat="false" ht="12.75" hidden="false" customHeight="true" outlineLevel="0" collapsed="false">
      <c r="A17" s="135" t="s">
        <v>809</v>
      </c>
      <c r="B17" s="663" t="s">
        <v>451</v>
      </c>
      <c r="C17" s="496" t="n">
        <v>4.3</v>
      </c>
      <c r="D17" s="156" t="n">
        <v>2.2</v>
      </c>
      <c r="E17" s="411" t="s">
        <v>108</v>
      </c>
    </row>
    <row r="18" customFormat="false" ht="12.75" hidden="false" customHeight="true" outlineLevel="0" collapsed="false">
      <c r="A18" s="135" t="s">
        <v>810</v>
      </c>
      <c r="B18" s="663" t="s">
        <v>829</v>
      </c>
      <c r="C18" s="496" t="n">
        <v>0.17</v>
      </c>
      <c r="D18" s="156" t="n">
        <v>2.17647058823529</v>
      </c>
      <c r="E18" s="411" t="s">
        <v>108</v>
      </c>
    </row>
    <row r="19" customFormat="false" ht="12.75" hidden="false" customHeight="true" outlineLevel="0" collapsed="false">
      <c r="A19" s="135" t="s">
        <v>811</v>
      </c>
      <c r="B19" s="663" t="s">
        <v>451</v>
      </c>
      <c r="C19" s="496" t="n">
        <v>0.1</v>
      </c>
      <c r="D19" s="156" t="n">
        <v>2.2</v>
      </c>
      <c r="E19" s="411" t="s">
        <v>108</v>
      </c>
    </row>
    <row r="20" customFormat="false" ht="12.75" hidden="false" customHeight="true" outlineLevel="0" collapsed="false">
      <c r="A20" s="135" t="s">
        <v>812</v>
      </c>
      <c r="B20" s="663" t="s">
        <v>451</v>
      </c>
      <c r="C20" s="496" t="n">
        <v>0.1</v>
      </c>
      <c r="D20" s="156" t="n">
        <v>2.2</v>
      </c>
      <c r="E20" s="411" t="s">
        <v>108</v>
      </c>
    </row>
    <row r="21" customFormat="false" ht="12.75" hidden="false" customHeight="true" outlineLevel="0" collapsed="false">
      <c r="A21" s="135" t="s">
        <v>98</v>
      </c>
      <c r="B21" s="663" t="s">
        <v>429</v>
      </c>
      <c r="C21" s="532" t="s">
        <v>108</v>
      </c>
      <c r="D21" s="159" t="s">
        <v>108</v>
      </c>
      <c r="E21" s="411" t="s">
        <v>108</v>
      </c>
    </row>
    <row r="22" customFormat="false" ht="12.75" hidden="false" customHeight="true" outlineLevel="0" collapsed="false">
      <c r="A22" s="135" t="s">
        <v>813</v>
      </c>
      <c r="B22" s="663" t="s">
        <v>451</v>
      </c>
      <c r="C22" s="496" t="n">
        <v>5.5</v>
      </c>
      <c r="D22" s="156" t="n">
        <v>2.2</v>
      </c>
      <c r="E22" s="411" t="s">
        <v>108</v>
      </c>
    </row>
    <row r="23" customFormat="false" ht="12.75" hidden="false" customHeight="true" outlineLevel="0" collapsed="false">
      <c r="A23" s="135" t="s">
        <v>814</v>
      </c>
      <c r="B23" s="663" t="s">
        <v>451</v>
      </c>
      <c r="C23" s="496" t="n">
        <v>0.22</v>
      </c>
      <c r="D23" s="156" t="n">
        <v>2.18181818181818</v>
      </c>
      <c r="E23" s="411" t="s">
        <v>108</v>
      </c>
    </row>
    <row r="24" customFormat="false" ht="13.5" hidden="false" customHeight="true" outlineLevel="0" collapsed="false">
      <c r="A24" s="135" t="s">
        <v>815</v>
      </c>
      <c r="B24" s="663" t="s">
        <v>451</v>
      </c>
      <c r="C24" s="496" t="n">
        <v>0.5</v>
      </c>
      <c r="D24" s="156" t="n">
        <v>2.2</v>
      </c>
      <c r="E24" s="411" t="s">
        <v>108</v>
      </c>
      <c r="F24" s="63"/>
    </row>
    <row r="25" customFormat="false" ht="13.5" hidden="false" customHeight="true" outlineLevel="0" collapsed="false">
      <c r="A25" s="741"/>
      <c r="B25" s="31"/>
      <c r="C25" s="31"/>
      <c r="D25" s="31"/>
      <c r="E25" s="31"/>
    </row>
    <row r="26" customFormat="false" ht="12.75" hidden="false" customHeight="true" outlineLevel="0" collapsed="false">
      <c r="A26" s="898" t="s">
        <v>830</v>
      </c>
      <c r="B26" s="899"/>
      <c r="C26" s="899"/>
      <c r="D26" s="783"/>
      <c r="E26" s="783"/>
    </row>
    <row r="27" customFormat="false" ht="18" hidden="false" customHeight="true" outlineLevel="0" collapsed="false">
      <c r="A27" s="898" t="s">
        <v>831</v>
      </c>
      <c r="B27" s="899"/>
      <c r="C27" s="899"/>
      <c r="D27" s="899"/>
      <c r="E27" s="899"/>
    </row>
    <row r="28" customFormat="false" ht="18" hidden="false" customHeight="true" outlineLevel="0" collapsed="false">
      <c r="A28" s="732"/>
    </row>
    <row r="29" customFormat="false" ht="12" hidden="false" customHeight="true" outlineLevel="0" collapsed="false">
      <c r="A29" s="900" t="s">
        <v>818</v>
      </c>
      <c r="B29" s="186"/>
      <c r="C29" s="186"/>
      <c r="D29" s="186"/>
      <c r="E29" s="187"/>
    </row>
    <row r="30" customFormat="false" ht="26.25" hidden="false" customHeight="true" outlineLevel="0" collapsed="false">
      <c r="A30" s="189" t="s">
        <v>832</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3</v>
      </c>
      <c r="F1" s="114" t="s">
        <v>71</v>
      </c>
    </row>
    <row r="2" customFormat="false" ht="15.75" hidden="false" customHeight="true" outlineLevel="0" collapsed="false">
      <c r="A2" s="664" t="s">
        <v>72</v>
      </c>
      <c r="F2" s="114" t="s">
        <v>73</v>
      </c>
    </row>
    <row r="3" customFormat="false" ht="12.75" hidden="false" customHeight="true" outlineLevel="0" collapsed="false">
      <c r="F3" s="114" t="s">
        <v>74</v>
      </c>
    </row>
    <row r="4" customFormat="false" ht="13.5" hidden="false" customHeight="true" outlineLevel="0" collapsed="false">
      <c r="F4" s="901"/>
    </row>
    <row r="5" customFormat="false" ht="13.5" hidden="false" customHeight="true" outlineLevel="0" collapsed="false">
      <c r="A5" s="6" t="s">
        <v>376</v>
      </c>
      <c r="B5" s="551" t="s">
        <v>415</v>
      </c>
      <c r="C5" s="551" t="s">
        <v>416</v>
      </c>
      <c r="D5" s="551" t="s">
        <v>490</v>
      </c>
      <c r="E5" s="551" t="s">
        <v>80</v>
      </c>
      <c r="F5" s="870" t="s">
        <v>81</v>
      </c>
    </row>
    <row r="6" customFormat="false" ht="12.75" hidden="false" customHeight="true" outlineLevel="0" collapsed="false">
      <c r="A6" s="9" t="s">
        <v>379</v>
      </c>
      <c r="B6" s="872" t="s">
        <v>83</v>
      </c>
      <c r="C6" s="872"/>
      <c r="D6" s="872"/>
      <c r="E6" s="872"/>
      <c r="F6" s="872"/>
    </row>
    <row r="7" customFormat="false" ht="13.5" hidden="false" customHeight="true" outlineLevel="0" collapsed="false">
      <c r="A7" s="902" t="s">
        <v>834</v>
      </c>
      <c r="B7" s="903" t="n">
        <v>94.1561353420308</v>
      </c>
      <c r="C7" s="561" t="n">
        <v>12.9484215948156</v>
      </c>
      <c r="D7" s="561" t="n">
        <v>0.0107593</v>
      </c>
      <c r="E7" s="561" t="n">
        <v>0.315729574276033</v>
      </c>
      <c r="F7" s="874" t="s">
        <v>835</v>
      </c>
    </row>
    <row r="8" customFormat="false" ht="12" hidden="false" customHeight="true" outlineLevel="0" collapsed="false">
      <c r="A8" s="55" t="s">
        <v>836</v>
      </c>
      <c r="B8" s="566" t="n">
        <v>81.2573394095878</v>
      </c>
      <c r="C8" s="704"/>
      <c r="D8" s="704"/>
      <c r="E8" s="704"/>
      <c r="F8" s="48"/>
    </row>
    <row r="9" customFormat="false" ht="13.5" hidden="false" customHeight="true" outlineLevel="0" collapsed="false">
      <c r="A9" s="878" t="s">
        <v>837</v>
      </c>
      <c r="B9" s="572" t="n">
        <v>41.3640203812079</v>
      </c>
      <c r="C9" s="708"/>
      <c r="D9" s="708"/>
      <c r="E9" s="708"/>
      <c r="F9" s="48"/>
    </row>
    <row r="10" customFormat="false" ht="12" hidden="false" customHeight="true" outlineLevel="0" collapsed="false">
      <c r="A10" s="904" t="s">
        <v>838</v>
      </c>
      <c r="B10" s="174"/>
      <c r="C10" s="708"/>
      <c r="D10" s="708"/>
      <c r="E10" s="708"/>
      <c r="F10" s="48"/>
    </row>
    <row r="11" customFormat="false" ht="12" hidden="false" customHeight="true" outlineLevel="0" collapsed="false">
      <c r="A11" s="616" t="s">
        <v>839</v>
      </c>
      <c r="B11" s="145" t="n">
        <v>41.3640203812079</v>
      </c>
      <c r="C11" s="708"/>
      <c r="D11" s="708"/>
      <c r="E11" s="708"/>
      <c r="F11" s="48"/>
    </row>
    <row r="12" customFormat="false" ht="12" hidden="false" customHeight="true" outlineLevel="0" collapsed="false">
      <c r="A12" s="616" t="s">
        <v>840</v>
      </c>
      <c r="B12" s="145" t="s">
        <v>258</v>
      </c>
      <c r="C12" s="708"/>
      <c r="D12" s="708"/>
      <c r="E12" s="708"/>
      <c r="F12" s="48"/>
    </row>
    <row r="13" customFormat="false" ht="12" hidden="false" customHeight="true" outlineLevel="0" collapsed="false">
      <c r="A13" s="904" t="s">
        <v>841</v>
      </c>
      <c r="B13" s="174"/>
      <c r="C13" s="708"/>
      <c r="D13" s="708"/>
      <c r="E13" s="708"/>
      <c r="F13" s="48"/>
    </row>
    <row r="14" customFormat="false" ht="12" hidden="false" customHeight="true" outlineLevel="0" collapsed="false">
      <c r="A14" s="616" t="s">
        <v>842</v>
      </c>
      <c r="B14" s="145"/>
      <c r="C14" s="708"/>
      <c r="D14" s="708"/>
      <c r="E14" s="708"/>
      <c r="F14" s="48"/>
    </row>
    <row r="15" customFormat="false" ht="12" hidden="false" customHeight="true" outlineLevel="0" collapsed="false">
      <c r="A15" s="616" t="s">
        <v>843</v>
      </c>
      <c r="B15" s="145"/>
      <c r="C15" s="708"/>
      <c r="D15" s="708"/>
      <c r="E15" s="708"/>
      <c r="F15" s="48"/>
    </row>
    <row r="16" customFormat="false" ht="12" hidden="false" customHeight="true" outlineLevel="0" collapsed="false">
      <c r="A16" s="616" t="s">
        <v>844</v>
      </c>
      <c r="B16" s="145"/>
      <c r="C16" s="708"/>
      <c r="D16" s="708"/>
      <c r="E16" s="708"/>
      <c r="F16" s="48"/>
    </row>
    <row r="17" customFormat="false" ht="12" hidden="false" customHeight="true" outlineLevel="0" collapsed="false">
      <c r="A17" s="18" t="s">
        <v>845</v>
      </c>
      <c r="B17" s="145" t="s">
        <v>108</v>
      </c>
      <c r="C17" s="708"/>
      <c r="D17" s="708"/>
      <c r="E17" s="708"/>
      <c r="F17" s="48"/>
    </row>
    <row r="18" customFormat="false" ht="12" hidden="false" customHeight="true" outlineLevel="0" collapsed="false">
      <c r="A18" s="18" t="s">
        <v>846</v>
      </c>
      <c r="B18" s="145" t="n">
        <v>1.02068</v>
      </c>
      <c r="C18" s="708"/>
      <c r="D18" s="708"/>
      <c r="E18" s="708"/>
      <c r="F18" s="48"/>
    </row>
    <row r="19" customFormat="false" ht="12" hidden="false" customHeight="true" outlineLevel="0" collapsed="false">
      <c r="A19" s="18" t="s">
        <v>847</v>
      </c>
      <c r="B19" s="145" t="n">
        <v>0.04</v>
      </c>
      <c r="C19" s="708"/>
      <c r="D19" s="708"/>
      <c r="E19" s="708"/>
      <c r="F19" s="48"/>
    </row>
    <row r="20" customFormat="false" ht="12" hidden="false" customHeight="true" outlineLevel="0" collapsed="false">
      <c r="A20" s="18" t="s">
        <v>848</v>
      </c>
      <c r="B20" s="145" t="s">
        <v>108</v>
      </c>
      <c r="C20" s="708"/>
      <c r="D20" s="708"/>
      <c r="E20" s="708"/>
      <c r="F20" s="48"/>
    </row>
    <row r="21" customFormat="false" ht="12" hidden="false" customHeight="true" outlineLevel="0" collapsed="false">
      <c r="A21" s="18" t="s">
        <v>849</v>
      </c>
      <c r="B21" s="145" t="n">
        <v>0.86166</v>
      </c>
      <c r="C21" s="708"/>
      <c r="D21" s="708"/>
      <c r="E21" s="708"/>
      <c r="F21" s="48"/>
    </row>
    <row r="22" customFormat="false" ht="12" hidden="false" customHeight="true" outlineLevel="0" collapsed="false">
      <c r="A22" s="18" t="s">
        <v>850</v>
      </c>
      <c r="B22" s="145" t="s">
        <v>108</v>
      </c>
      <c r="C22" s="708"/>
      <c r="D22" s="708"/>
      <c r="E22" s="708"/>
      <c r="F22" s="48"/>
    </row>
    <row r="23" customFormat="false" ht="12" hidden="false" customHeight="true" outlineLevel="0" collapsed="false">
      <c r="A23" s="18" t="s">
        <v>851</v>
      </c>
      <c r="B23" s="145" t="n">
        <v>1.5441</v>
      </c>
      <c r="C23" s="708"/>
      <c r="D23" s="708"/>
      <c r="E23" s="708"/>
      <c r="F23" s="48"/>
    </row>
    <row r="24" customFormat="false" ht="12" hidden="false" customHeight="true" outlineLevel="0" collapsed="false">
      <c r="A24" s="18" t="s">
        <v>852</v>
      </c>
      <c r="B24" s="145" t="s">
        <v>263</v>
      </c>
      <c r="C24" s="708"/>
      <c r="D24" s="708"/>
      <c r="E24" s="708"/>
      <c r="F24" s="48"/>
    </row>
    <row r="25" customFormat="false" ht="12.75" hidden="false" customHeight="true" outlineLevel="0" collapsed="false">
      <c r="A25" s="18" t="s">
        <v>853</v>
      </c>
      <c r="B25" s="607" t="n">
        <v>36.4268790283799</v>
      </c>
      <c r="C25" s="708"/>
      <c r="D25" s="708"/>
      <c r="E25" s="708"/>
      <c r="F25" s="48"/>
    </row>
    <row r="26" customFormat="false" ht="12.75" hidden="false" customHeight="true" outlineLevel="0" collapsed="false">
      <c r="A26" s="135" t="s">
        <v>854</v>
      </c>
      <c r="B26" s="532" t="s">
        <v>258</v>
      </c>
      <c r="C26" s="905"/>
      <c r="D26" s="905"/>
      <c r="E26" s="905"/>
      <c r="F26" s="48"/>
    </row>
    <row r="27" customFormat="false" ht="12.75" hidden="false" customHeight="true" outlineLevel="0" collapsed="false">
      <c r="A27" s="135" t="s">
        <v>855</v>
      </c>
      <c r="B27" s="496" t="n">
        <v>6.82970380479784</v>
      </c>
      <c r="C27" s="905"/>
      <c r="D27" s="905"/>
      <c r="E27" s="905"/>
      <c r="F27" s="48"/>
    </row>
    <row r="28" customFormat="false" ht="12.75" hidden="false" customHeight="true" outlineLevel="0" collapsed="false">
      <c r="A28" s="135" t="s">
        <v>856</v>
      </c>
      <c r="B28" s="496" t="n">
        <v>12.5694364332355</v>
      </c>
      <c r="C28" s="905"/>
      <c r="D28" s="905"/>
      <c r="E28" s="905"/>
      <c r="F28" s="48"/>
    </row>
    <row r="29" customFormat="false" ht="12.75" hidden="false" customHeight="true" outlineLevel="0" collapsed="false">
      <c r="A29" s="135" t="s">
        <v>857</v>
      </c>
      <c r="B29" s="496" t="n">
        <v>2.10112627997914</v>
      </c>
      <c r="C29" s="905"/>
      <c r="D29" s="905"/>
      <c r="E29" s="905"/>
      <c r="F29" s="48"/>
    </row>
    <row r="30" customFormat="false" ht="12.75" hidden="false" customHeight="true" outlineLevel="0" collapsed="false">
      <c r="A30" s="135" t="s">
        <v>858</v>
      </c>
      <c r="B30" s="532" t="s">
        <v>258</v>
      </c>
      <c r="C30" s="905"/>
      <c r="D30" s="905"/>
      <c r="E30" s="905"/>
      <c r="F30" s="48"/>
    </row>
    <row r="31" customFormat="false" ht="12.75" hidden="false" customHeight="true" outlineLevel="0" collapsed="false">
      <c r="A31" s="135" t="s">
        <v>859</v>
      </c>
      <c r="B31" s="496" t="n">
        <v>0.432162</v>
      </c>
      <c r="C31" s="905"/>
      <c r="D31" s="905"/>
      <c r="E31" s="905"/>
      <c r="F31" s="48"/>
    </row>
    <row r="32" customFormat="false" ht="12.75" hidden="false" customHeight="true" outlineLevel="0" collapsed="false">
      <c r="A32" s="135" t="s">
        <v>860</v>
      </c>
      <c r="B32" s="496" t="n">
        <v>10.3408921103674</v>
      </c>
      <c r="C32" s="905"/>
      <c r="D32" s="905"/>
      <c r="E32" s="905"/>
      <c r="F32" s="48"/>
    </row>
    <row r="33" customFormat="false" ht="12.75" hidden="false" customHeight="true" outlineLevel="0" collapsed="false">
      <c r="A33" s="135" t="s">
        <v>861</v>
      </c>
      <c r="B33" s="496" t="n">
        <v>0.1215</v>
      </c>
      <c r="C33" s="905"/>
      <c r="D33" s="905"/>
      <c r="E33" s="905"/>
      <c r="F33" s="48"/>
    </row>
    <row r="34" customFormat="false" ht="12.75" hidden="false" customHeight="true" outlineLevel="0" collapsed="false">
      <c r="A34" s="135" t="s">
        <v>862</v>
      </c>
      <c r="B34" s="496" t="n">
        <v>4.0320584</v>
      </c>
      <c r="C34" s="905"/>
      <c r="D34" s="905"/>
      <c r="E34" s="905"/>
      <c r="F34" s="48"/>
    </row>
    <row r="35" customFormat="false" ht="12.75" hidden="false" customHeight="true" outlineLevel="0" collapsed="false">
      <c r="A35" s="135" t="s">
        <v>863</v>
      </c>
      <c r="B35" s="532" t="s">
        <v>258</v>
      </c>
      <c r="C35" s="905"/>
      <c r="D35" s="905"/>
      <c r="E35" s="905"/>
      <c r="F35" s="48"/>
    </row>
    <row r="36" customFormat="false" ht="12.75" hidden="false" customHeight="true" outlineLevel="0" collapsed="false">
      <c r="A36" s="135" t="s">
        <v>864</v>
      </c>
      <c r="B36" s="532" t="s">
        <v>258</v>
      </c>
      <c r="C36" s="905"/>
      <c r="D36" s="905"/>
      <c r="E36" s="905"/>
      <c r="F36" s="48"/>
    </row>
    <row r="37" customFormat="false" ht="12" hidden="false" customHeight="true" outlineLevel="0" collapsed="false">
      <c r="A37" s="26" t="s">
        <v>865</v>
      </c>
      <c r="B37" s="566" t="n">
        <v>12.8837611908108</v>
      </c>
      <c r="C37" s="566" t="n">
        <v>1.50277488960771</v>
      </c>
      <c r="D37" s="426"/>
      <c r="E37" s="426"/>
      <c r="F37" s="570" t="s">
        <v>835</v>
      </c>
    </row>
    <row r="38" customFormat="false" ht="13.5" hidden="false" customHeight="true" outlineLevel="0" collapsed="false">
      <c r="A38" s="878" t="s">
        <v>837</v>
      </c>
      <c r="B38" s="572" t="n">
        <v>3.37049016982595</v>
      </c>
      <c r="C38" s="685"/>
      <c r="D38" s="685"/>
      <c r="E38" s="685"/>
      <c r="F38" s="48"/>
    </row>
    <row r="39" customFormat="false" ht="12" hidden="false" customHeight="true" outlineLevel="0" collapsed="false">
      <c r="A39" s="906" t="s">
        <v>838</v>
      </c>
      <c r="B39" s="174"/>
      <c r="C39" s="685"/>
      <c r="D39" s="685"/>
      <c r="E39" s="685"/>
      <c r="F39" s="48"/>
    </row>
    <row r="40" customFormat="false" ht="12" hidden="false" customHeight="true" outlineLevel="0" collapsed="false">
      <c r="A40" s="616" t="s">
        <v>839</v>
      </c>
      <c r="B40" s="145" t="n">
        <v>3.37049016982595</v>
      </c>
      <c r="C40" s="685"/>
      <c r="D40" s="685"/>
      <c r="E40" s="685"/>
      <c r="F40" s="48"/>
    </row>
    <row r="41" customFormat="false" ht="12" hidden="false" customHeight="true" outlineLevel="0" collapsed="false">
      <c r="A41" s="616" t="s">
        <v>840</v>
      </c>
      <c r="B41" s="145" t="s">
        <v>258</v>
      </c>
      <c r="C41" s="685"/>
      <c r="D41" s="685"/>
      <c r="E41" s="685"/>
      <c r="F41" s="48"/>
    </row>
    <row r="42" customFormat="false" ht="12" hidden="false" customHeight="true" outlineLevel="0" collapsed="false">
      <c r="A42" s="906" t="s">
        <v>841</v>
      </c>
      <c r="B42" s="174"/>
      <c r="C42" s="685"/>
      <c r="D42" s="685"/>
      <c r="E42" s="685"/>
      <c r="F42" s="48"/>
    </row>
    <row r="43" customFormat="false" ht="12" hidden="false" customHeight="true" outlineLevel="0" collapsed="false">
      <c r="A43" s="616" t="s">
        <v>842</v>
      </c>
      <c r="B43" s="145"/>
      <c r="C43" s="685"/>
      <c r="D43" s="685"/>
      <c r="E43" s="685"/>
      <c r="F43" s="48"/>
    </row>
    <row r="44" customFormat="false" ht="12" hidden="false" customHeight="true" outlineLevel="0" collapsed="false">
      <c r="A44" s="616" t="s">
        <v>843</v>
      </c>
      <c r="B44" s="145"/>
      <c r="C44" s="685"/>
      <c r="D44" s="685"/>
      <c r="E44" s="685"/>
      <c r="F44" s="48"/>
    </row>
    <row r="45" customFormat="false" ht="12" hidden="false" customHeight="true" outlineLevel="0" collapsed="false">
      <c r="A45" s="616" t="s">
        <v>844</v>
      </c>
      <c r="B45" s="145"/>
      <c r="C45" s="685"/>
      <c r="D45" s="685"/>
      <c r="E45" s="685"/>
      <c r="F45" s="48"/>
    </row>
    <row r="46" customFormat="false" ht="12" hidden="false" customHeight="true" outlineLevel="0" collapsed="false">
      <c r="A46" s="18" t="s">
        <v>845</v>
      </c>
      <c r="B46" s="145" t="s">
        <v>108</v>
      </c>
      <c r="C46" s="685"/>
      <c r="D46" s="685"/>
      <c r="E46" s="685"/>
      <c r="F46" s="48"/>
    </row>
    <row r="47" customFormat="false" ht="12" hidden="false" customHeight="true" outlineLevel="0" collapsed="false">
      <c r="A47" s="18" t="s">
        <v>846</v>
      </c>
      <c r="B47" s="145" t="n">
        <v>0.0278972858</v>
      </c>
      <c r="C47" s="685"/>
      <c r="D47" s="685"/>
      <c r="E47" s="685"/>
      <c r="F47" s="48"/>
    </row>
    <row r="48" customFormat="false" ht="12" hidden="false" customHeight="true" outlineLevel="0" collapsed="false">
      <c r="A48" s="18" t="s">
        <v>847</v>
      </c>
      <c r="B48" s="145" t="n">
        <v>0.0009312464</v>
      </c>
      <c r="C48" s="685"/>
      <c r="D48" s="685"/>
      <c r="E48" s="685"/>
      <c r="F48" s="48"/>
    </row>
    <row r="49" customFormat="false" ht="12" hidden="false" customHeight="true" outlineLevel="0" collapsed="false">
      <c r="A49" s="18" t="s">
        <v>848</v>
      </c>
      <c r="B49" s="145" t="s">
        <v>108</v>
      </c>
      <c r="C49" s="685"/>
      <c r="D49" s="685"/>
      <c r="E49" s="685"/>
      <c r="F49" s="48"/>
    </row>
    <row r="50" customFormat="false" ht="12" hidden="false" customHeight="true" outlineLevel="0" collapsed="false">
      <c r="A50" s="18" t="s">
        <v>849</v>
      </c>
      <c r="B50" s="145" t="n">
        <v>0.066446709846</v>
      </c>
      <c r="C50" s="685"/>
      <c r="D50" s="685"/>
      <c r="E50" s="685"/>
      <c r="F50" s="48"/>
    </row>
    <row r="51" customFormat="false" ht="12" hidden="false" customHeight="true" outlineLevel="0" collapsed="false">
      <c r="A51" s="18" t="s">
        <v>866</v>
      </c>
      <c r="B51" s="145" t="s">
        <v>108</v>
      </c>
      <c r="C51" s="685"/>
      <c r="D51" s="685"/>
      <c r="E51" s="685"/>
      <c r="F51" s="48"/>
    </row>
    <row r="52" customFormat="false" ht="12" hidden="false" customHeight="true" outlineLevel="0" collapsed="false">
      <c r="A52" s="18" t="s">
        <v>851</v>
      </c>
      <c r="B52" s="145" t="s">
        <v>258</v>
      </c>
      <c r="C52" s="685"/>
      <c r="D52" s="685"/>
      <c r="E52" s="685"/>
      <c r="F52" s="48"/>
    </row>
    <row r="53" customFormat="false" ht="12" hidden="false" customHeight="true" outlineLevel="0" collapsed="false">
      <c r="A53" s="18" t="s">
        <v>867</v>
      </c>
      <c r="B53" s="145" t="n">
        <v>2.53447711671771</v>
      </c>
      <c r="C53" s="685"/>
      <c r="D53" s="685"/>
      <c r="E53" s="685"/>
      <c r="F53" s="48"/>
    </row>
    <row r="54" customFormat="false" ht="12.75" hidden="false" customHeight="true" outlineLevel="0" collapsed="false">
      <c r="A54" s="907" t="s">
        <v>868</v>
      </c>
      <c r="B54" s="908" t="n">
        <v>6.88351866222115</v>
      </c>
      <c r="C54" s="685"/>
      <c r="D54" s="685"/>
      <c r="E54" s="685"/>
      <c r="F54" s="48"/>
    </row>
    <row r="55" customFormat="false" ht="12.75" hidden="false" customHeight="true" outlineLevel="0" collapsed="false">
      <c r="A55" s="135" t="s">
        <v>854</v>
      </c>
      <c r="B55" s="496" t="n">
        <v>0.014454739125</v>
      </c>
      <c r="C55" s="685"/>
      <c r="D55" s="685"/>
      <c r="E55" s="685"/>
      <c r="F55" s="48"/>
    </row>
    <row r="56" customFormat="false" ht="12.75" hidden="false" customHeight="true" outlineLevel="0" collapsed="false">
      <c r="A56" s="135" t="s">
        <v>855</v>
      </c>
      <c r="B56" s="496" t="n">
        <v>0.554773032975829</v>
      </c>
      <c r="C56" s="685"/>
      <c r="D56" s="685"/>
      <c r="E56" s="685"/>
      <c r="F56" s="48"/>
    </row>
    <row r="57" customFormat="false" ht="12.75" hidden="false" customHeight="true" outlineLevel="0" collapsed="false">
      <c r="A57" s="135" t="s">
        <v>856</v>
      </c>
      <c r="B57" s="496" t="n">
        <v>0.88141627140285</v>
      </c>
      <c r="C57" s="685"/>
      <c r="D57" s="685"/>
      <c r="E57" s="685"/>
      <c r="F57" s="48"/>
    </row>
    <row r="58" customFormat="false" ht="12.75" hidden="false" customHeight="true" outlineLevel="0" collapsed="false">
      <c r="A58" s="135" t="s">
        <v>857</v>
      </c>
      <c r="B58" s="496" t="n">
        <v>0.131979116588156</v>
      </c>
      <c r="C58" s="685"/>
      <c r="D58" s="685"/>
      <c r="E58" s="685"/>
      <c r="F58" s="48"/>
    </row>
    <row r="59" customFormat="false" ht="12.75" hidden="false" customHeight="true" outlineLevel="0" collapsed="false">
      <c r="A59" s="135" t="s">
        <v>858</v>
      </c>
      <c r="B59" s="496" t="n">
        <v>2.122420104</v>
      </c>
      <c r="C59" s="685"/>
      <c r="D59" s="685"/>
      <c r="E59" s="685"/>
      <c r="F59" s="48"/>
    </row>
    <row r="60" customFormat="false" ht="12.75" hidden="false" customHeight="true" outlineLevel="0" collapsed="false">
      <c r="A60" s="135" t="s">
        <v>859</v>
      </c>
      <c r="B60" s="496" t="n">
        <v>0.574927581024</v>
      </c>
      <c r="C60" s="685"/>
      <c r="D60" s="685"/>
      <c r="E60" s="685"/>
      <c r="F60" s="48"/>
    </row>
    <row r="61" customFormat="false" ht="12.75" hidden="false" customHeight="true" outlineLevel="0" collapsed="false">
      <c r="A61" s="135" t="s">
        <v>860</v>
      </c>
      <c r="B61" s="496" t="n">
        <v>0.539016802632516</v>
      </c>
      <c r="C61" s="685"/>
      <c r="D61" s="685"/>
      <c r="E61" s="685"/>
      <c r="F61" s="48"/>
    </row>
    <row r="62" customFormat="false" ht="12.75" hidden="false" customHeight="true" outlineLevel="0" collapsed="false">
      <c r="A62" s="135" t="s">
        <v>861</v>
      </c>
      <c r="B62" s="496" t="n">
        <v>0.00936944415</v>
      </c>
      <c r="C62" s="685"/>
      <c r="D62" s="685"/>
      <c r="E62" s="685"/>
      <c r="F62" s="48"/>
    </row>
    <row r="63" customFormat="false" ht="12.75" hidden="false" customHeight="true" outlineLevel="0" collapsed="false">
      <c r="A63" s="135" t="s">
        <v>862</v>
      </c>
      <c r="B63" s="496" t="n">
        <v>0.0235856775728</v>
      </c>
      <c r="C63" s="685"/>
      <c r="D63" s="685"/>
      <c r="E63" s="685"/>
      <c r="F63" s="48"/>
    </row>
    <row r="64" customFormat="false" ht="12.75" hidden="false" customHeight="true" outlineLevel="0" collapsed="false">
      <c r="A64" s="135" t="s">
        <v>863</v>
      </c>
      <c r="B64" s="496" t="n">
        <v>0.3770447445</v>
      </c>
      <c r="C64" s="685"/>
      <c r="D64" s="685"/>
      <c r="E64" s="685"/>
      <c r="F64" s="48"/>
    </row>
    <row r="65" customFormat="false" ht="12.75" hidden="false" customHeight="true" outlineLevel="0" collapsed="false">
      <c r="A65" s="135" t="s">
        <v>864</v>
      </c>
      <c r="B65" s="496" t="n">
        <v>1.65453114825</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69</v>
      </c>
      <c r="B67" s="885"/>
      <c r="C67" s="885"/>
      <c r="D67" s="885"/>
      <c r="E67" s="885"/>
      <c r="F6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3</v>
      </c>
      <c r="F1" s="114" t="s">
        <v>71</v>
      </c>
    </row>
    <row r="2" customFormat="false" ht="15.75" hidden="false" customHeight="true" outlineLevel="0" collapsed="false">
      <c r="A2" s="664" t="s">
        <v>109</v>
      </c>
      <c r="F2" s="114" t="s">
        <v>73</v>
      </c>
    </row>
    <row r="3" customFormat="false" ht="12.75" hidden="false" customHeight="true" outlineLevel="0" collapsed="false">
      <c r="F3" s="114" t="s">
        <v>74</v>
      </c>
    </row>
    <row r="4" customFormat="false" ht="8.25" hidden="false" customHeight="true" outlineLevel="0" collapsed="false">
      <c r="F4" s="548"/>
    </row>
    <row r="5" customFormat="false" ht="13.5" hidden="false" customHeight="true" outlineLevel="0" collapsed="false">
      <c r="A5" s="909" t="s">
        <v>376</v>
      </c>
      <c r="B5" s="910" t="s">
        <v>415</v>
      </c>
      <c r="C5" s="910" t="s">
        <v>416</v>
      </c>
      <c r="D5" s="910" t="s">
        <v>490</v>
      </c>
      <c r="E5" s="910" t="s">
        <v>80</v>
      </c>
      <c r="F5" s="911" t="s">
        <v>81</v>
      </c>
    </row>
    <row r="6" customFormat="false" ht="12.75" hidden="false" customHeight="true" outlineLevel="0" collapsed="false">
      <c r="A6" s="912" t="s">
        <v>379</v>
      </c>
      <c r="B6" s="872" t="s">
        <v>83</v>
      </c>
      <c r="C6" s="872"/>
      <c r="D6" s="872"/>
      <c r="E6" s="872"/>
      <c r="F6" s="872"/>
    </row>
    <row r="7" customFormat="false" ht="12.75" hidden="false" customHeight="true" outlineLevel="0" collapsed="false">
      <c r="A7" s="913" t="s">
        <v>870</v>
      </c>
      <c r="B7" s="914"/>
      <c r="C7" s="914"/>
      <c r="D7" s="914"/>
      <c r="E7" s="914"/>
      <c r="F7" s="915"/>
    </row>
    <row r="8" customFormat="false" ht="12" hidden="false" customHeight="true" outlineLevel="0" collapsed="false">
      <c r="A8" s="18" t="s">
        <v>871</v>
      </c>
      <c r="B8" s="708"/>
      <c r="C8" s="145" t="s">
        <v>108</v>
      </c>
      <c r="D8" s="708"/>
      <c r="E8" s="708"/>
      <c r="F8" s="600" t="s">
        <v>108</v>
      </c>
    </row>
    <row r="9" customFormat="false" ht="12" hidden="false" customHeight="true" outlineLevel="0" collapsed="false">
      <c r="A9" s="18" t="s">
        <v>872</v>
      </c>
      <c r="B9" s="708"/>
      <c r="C9" s="145" t="n">
        <v>0.0469417591299366</v>
      </c>
      <c r="D9" s="708"/>
      <c r="E9" s="708"/>
      <c r="F9" s="600" t="s">
        <v>263</v>
      </c>
    </row>
    <row r="10" customFormat="false" ht="12" hidden="false" customHeight="true" outlineLevel="0" collapsed="false">
      <c r="A10" s="18" t="s">
        <v>873</v>
      </c>
      <c r="B10" s="708"/>
      <c r="C10" s="145" t="n">
        <v>1.24972814427586</v>
      </c>
      <c r="D10" s="708"/>
      <c r="E10" s="708"/>
      <c r="F10" s="600" t="s">
        <v>263</v>
      </c>
    </row>
    <row r="11" customFormat="false" ht="12" hidden="false" customHeight="true" outlineLevel="0" collapsed="false">
      <c r="A11" s="916" t="s">
        <v>874</v>
      </c>
      <c r="B11" s="51"/>
      <c r="C11" s="917" t="n">
        <v>0.206104986201915</v>
      </c>
      <c r="D11" s="708"/>
      <c r="E11" s="708"/>
      <c r="F11" s="918" t="s">
        <v>100</v>
      </c>
    </row>
    <row r="12" customFormat="false" ht="12" hidden="false" customHeight="true" outlineLevel="0" collapsed="false">
      <c r="A12" s="919" t="s">
        <v>875</v>
      </c>
      <c r="B12" s="566" t="s">
        <v>108</v>
      </c>
      <c r="C12" s="920"/>
      <c r="D12" s="920"/>
      <c r="E12" s="920"/>
      <c r="F12" s="921" t="s">
        <v>108</v>
      </c>
    </row>
    <row r="13" customFormat="false" ht="12" hidden="false" customHeight="true" outlineLevel="0" collapsed="false">
      <c r="A13" s="18" t="s">
        <v>876</v>
      </c>
      <c r="B13" s="572" t="s">
        <v>108</v>
      </c>
      <c r="C13" s="708"/>
      <c r="D13" s="708"/>
      <c r="E13" s="708"/>
      <c r="F13" s="600" t="s">
        <v>108</v>
      </c>
    </row>
    <row r="14" customFormat="false" ht="12" hidden="false" customHeight="true" outlineLevel="0" collapsed="false">
      <c r="A14" s="18" t="s">
        <v>877</v>
      </c>
      <c r="B14" s="577" t="s">
        <v>108</v>
      </c>
      <c r="C14" s="708"/>
      <c r="D14" s="708"/>
      <c r="E14" s="708"/>
      <c r="F14" s="600" t="s">
        <v>108</v>
      </c>
    </row>
    <row r="15" customFormat="false" ht="12" hidden="false" customHeight="true" outlineLevel="0" collapsed="false">
      <c r="A15" s="18" t="s">
        <v>878</v>
      </c>
      <c r="B15" s="577" t="s">
        <v>108</v>
      </c>
      <c r="C15" s="708"/>
      <c r="D15" s="708"/>
      <c r="E15" s="708"/>
      <c r="F15" s="600" t="s">
        <v>108</v>
      </c>
    </row>
    <row r="16" customFormat="false" ht="12.75" hidden="false" customHeight="true" outlineLevel="0" collapsed="false">
      <c r="A16" s="18" t="s">
        <v>879</v>
      </c>
      <c r="B16" s="577" t="s">
        <v>108</v>
      </c>
      <c r="C16" s="708"/>
      <c r="D16" s="708"/>
      <c r="E16" s="708"/>
      <c r="F16" s="580" t="s">
        <v>108</v>
      </c>
    </row>
    <row r="17" customFormat="false" ht="12.75" hidden="false" customHeight="true" outlineLevel="0" collapsed="false">
      <c r="A17" s="135" t="s">
        <v>98</v>
      </c>
      <c r="B17" s="532" t="s">
        <v>108</v>
      </c>
      <c r="C17" s="905"/>
      <c r="D17" s="905"/>
      <c r="E17" s="905"/>
      <c r="F17" s="600" t="s">
        <v>108</v>
      </c>
    </row>
    <row r="18" customFormat="false" ht="14.25" hidden="false" customHeight="true" outlineLevel="0" collapsed="false">
      <c r="A18" s="922" t="s">
        <v>880</v>
      </c>
      <c r="B18" s="566" t="s">
        <v>263</v>
      </c>
      <c r="C18" s="566" t="n">
        <v>11.4453490173236</v>
      </c>
      <c r="D18" s="923"/>
      <c r="E18" s="923"/>
      <c r="F18" s="570" t="s">
        <v>881</v>
      </c>
    </row>
    <row r="19" customFormat="false" ht="12" hidden="false" customHeight="true" outlineLevel="0" collapsed="false">
      <c r="A19" s="18" t="s">
        <v>882</v>
      </c>
      <c r="B19" s="145" t="s">
        <v>263</v>
      </c>
      <c r="C19" s="577" t="n">
        <v>8.97663237168967</v>
      </c>
      <c r="D19" s="914"/>
      <c r="E19" s="914"/>
      <c r="F19" s="600" t="s">
        <v>108</v>
      </c>
    </row>
    <row r="20" customFormat="false" ht="13.5" hidden="false" customHeight="true" outlineLevel="0" collapsed="false">
      <c r="A20" s="18" t="s">
        <v>883</v>
      </c>
      <c r="B20" s="51"/>
      <c r="C20" s="577" t="n">
        <v>0.55699726003195</v>
      </c>
      <c r="D20" s="914"/>
      <c r="E20" s="914"/>
      <c r="F20" s="600" t="s">
        <v>263</v>
      </c>
    </row>
    <row r="21" customFormat="false" ht="12" hidden="false" customHeight="true" outlineLevel="0" collapsed="false">
      <c r="A21" s="18" t="s">
        <v>884</v>
      </c>
      <c r="B21" s="145" t="s">
        <v>263</v>
      </c>
      <c r="C21" s="577" t="n">
        <v>1.911719385602</v>
      </c>
      <c r="D21" s="914"/>
      <c r="E21" s="914"/>
      <c r="F21" s="600" t="s">
        <v>263</v>
      </c>
    </row>
    <row r="22" customFormat="false" ht="12.75" hidden="false" customHeight="true" outlineLevel="0" collapsed="false">
      <c r="A22" s="18" t="s">
        <v>885</v>
      </c>
      <c r="B22" s="577" t="s">
        <v>263</v>
      </c>
      <c r="C22" s="577" t="s">
        <v>108</v>
      </c>
      <c r="D22" s="914"/>
      <c r="E22" s="914"/>
      <c r="F22" s="580" t="s">
        <v>108</v>
      </c>
    </row>
    <row r="23" customFormat="false" ht="12.75" hidden="false" customHeight="true" outlineLevel="0" collapsed="false">
      <c r="A23" s="135" t="s">
        <v>98</v>
      </c>
      <c r="B23" s="532" t="s">
        <v>263</v>
      </c>
      <c r="C23" s="532" t="s">
        <v>108</v>
      </c>
      <c r="D23" s="924"/>
      <c r="E23" s="924"/>
      <c r="F23" s="925" t="s">
        <v>108</v>
      </c>
    </row>
    <row r="24" customFormat="false" ht="12.75" hidden="false" customHeight="true" outlineLevel="0" collapsed="false">
      <c r="A24" s="926" t="s">
        <v>886</v>
      </c>
      <c r="B24" s="927" t="s">
        <v>108</v>
      </c>
      <c r="C24" s="927" t="s">
        <v>108</v>
      </c>
      <c r="D24" s="535" t="s">
        <v>108</v>
      </c>
      <c r="E24" s="535" t="s">
        <v>108</v>
      </c>
      <c r="F24" s="539" t="s">
        <v>108</v>
      </c>
    </row>
    <row r="25" customFormat="false" ht="12" hidden="false" customHeight="true" outlineLevel="0" collapsed="false">
      <c r="A25" s="913" t="s">
        <v>887</v>
      </c>
      <c r="B25" s="566" t="n">
        <v>0.01503474163219</v>
      </c>
      <c r="C25" s="566" t="n">
        <v>0.00029768788431</v>
      </c>
      <c r="D25" s="566" t="n">
        <v>0.0107593</v>
      </c>
      <c r="E25" s="566" t="n">
        <v>0.315729574276033</v>
      </c>
      <c r="F25" s="570" t="s">
        <v>881</v>
      </c>
    </row>
    <row r="26" customFormat="false" ht="12" hidden="false" customHeight="true" outlineLevel="0" collapsed="false">
      <c r="A26" s="18" t="s">
        <v>888</v>
      </c>
      <c r="B26" s="572" t="n">
        <v>0.01503474163219</v>
      </c>
      <c r="C26" s="572" t="n">
        <v>0.00029768788431</v>
      </c>
      <c r="D26" s="235" t="n">
        <v>0.0107593</v>
      </c>
      <c r="E26" s="235" t="n">
        <v>0.315729574276033</v>
      </c>
      <c r="F26" s="600" t="s">
        <v>263</v>
      </c>
    </row>
    <row r="27" customFormat="false" ht="12" hidden="false" customHeight="true" outlineLevel="0" collapsed="false">
      <c r="A27" s="18" t="s">
        <v>889</v>
      </c>
      <c r="B27" s="577" t="s">
        <v>881</v>
      </c>
      <c r="C27" s="577" t="s">
        <v>881</v>
      </c>
      <c r="D27" s="145" t="s">
        <v>263</v>
      </c>
      <c r="E27" s="145" t="s">
        <v>263</v>
      </c>
      <c r="F27" s="600" t="s">
        <v>263</v>
      </c>
    </row>
    <row r="28" customFormat="false" ht="12.75" hidden="false" customHeight="true" outlineLevel="0" collapsed="false">
      <c r="A28" s="18" t="s">
        <v>890</v>
      </c>
      <c r="B28" s="577" t="s">
        <v>263</v>
      </c>
      <c r="C28" s="577" t="s">
        <v>263</v>
      </c>
      <c r="D28" s="145" t="s">
        <v>263</v>
      </c>
      <c r="E28" s="145" t="s">
        <v>263</v>
      </c>
      <c r="F28" s="600" t="s">
        <v>263</v>
      </c>
    </row>
    <row r="29" customFormat="false" ht="12" hidden="false" customHeight="true" outlineLevel="0" collapsed="false">
      <c r="A29" s="18" t="s">
        <v>891</v>
      </c>
      <c r="B29" s="577" t="s">
        <v>108</v>
      </c>
      <c r="C29" s="577" t="s">
        <v>108</v>
      </c>
      <c r="D29" s="145" t="s">
        <v>108</v>
      </c>
      <c r="E29" s="145" t="s">
        <v>108</v>
      </c>
      <c r="F29" s="600" t="s">
        <v>108</v>
      </c>
    </row>
    <row r="30" customFormat="false" ht="12.75" hidden="false" customHeight="true" outlineLevel="0" collapsed="false">
      <c r="A30" s="18" t="s">
        <v>892</v>
      </c>
      <c r="B30" s="577" t="s">
        <v>263</v>
      </c>
      <c r="C30" s="577" t="s">
        <v>263</v>
      </c>
      <c r="D30" s="577" t="s">
        <v>263</v>
      </c>
      <c r="E30" s="577" t="s">
        <v>263</v>
      </c>
      <c r="F30" s="580" t="s">
        <v>263</v>
      </c>
    </row>
    <row r="31" customFormat="false" ht="12.75" hidden="false" customHeight="true" outlineLevel="0" collapsed="false">
      <c r="A31" s="135" t="s">
        <v>98</v>
      </c>
      <c r="B31" s="532" t="s">
        <v>263</v>
      </c>
      <c r="C31" s="532" t="s">
        <v>263</v>
      </c>
      <c r="D31" s="532" t="s">
        <v>263</v>
      </c>
      <c r="E31" s="532" t="s">
        <v>263</v>
      </c>
      <c r="F31" s="600" t="s">
        <v>263</v>
      </c>
    </row>
    <row r="32" customFormat="false" ht="12" hidden="false" customHeight="true" outlineLevel="0" collapsed="false">
      <c r="A32" s="928" t="s">
        <v>893</v>
      </c>
      <c r="B32" s="929" t="s">
        <v>108</v>
      </c>
      <c r="C32" s="929" t="s">
        <v>108</v>
      </c>
      <c r="D32" s="929" t="s">
        <v>108</v>
      </c>
      <c r="E32" s="929" t="s">
        <v>108</v>
      </c>
      <c r="F32" s="930" t="s">
        <v>108</v>
      </c>
    </row>
    <row r="33" customFormat="false" ht="12.75" hidden="false" customHeight="true" outlineLevel="0" collapsed="false">
      <c r="A33" s="135" t="s">
        <v>98</v>
      </c>
      <c r="B33" s="532" t="s">
        <v>108</v>
      </c>
      <c r="C33" s="532" t="s">
        <v>108</v>
      </c>
      <c r="D33" s="532" t="s">
        <v>108</v>
      </c>
      <c r="E33" s="532" t="s">
        <v>108</v>
      </c>
      <c r="F33" s="600" t="s">
        <v>108</v>
      </c>
    </row>
    <row r="34" customFormat="false" ht="8.25" hidden="false" customHeight="true" outlineLevel="0" collapsed="false">
      <c r="A34" s="31"/>
      <c r="B34" s="31"/>
      <c r="C34" s="31"/>
      <c r="D34" s="31"/>
      <c r="E34" s="31"/>
      <c r="F34" s="31"/>
    </row>
    <row r="35" customFormat="false" ht="15.75" hidden="false" customHeight="true" outlineLevel="0" collapsed="false">
      <c r="A35" s="931" t="s">
        <v>894</v>
      </c>
      <c r="B35" s="932"/>
      <c r="C35" s="932"/>
      <c r="D35" s="932"/>
      <c r="E35" s="932"/>
      <c r="F35" s="932"/>
    </row>
    <row r="36" customFormat="false" ht="42" hidden="false" customHeight="true" outlineLevel="0" collapsed="false">
      <c r="A36" s="933" t="s">
        <v>895</v>
      </c>
      <c r="B36" s="933"/>
      <c r="C36" s="933"/>
      <c r="D36" s="933"/>
      <c r="E36" s="933"/>
      <c r="F36" s="933"/>
    </row>
    <row r="37" customFormat="false" ht="29.25" hidden="false" customHeight="true" outlineLevel="0" collapsed="false">
      <c r="A37" s="934" t="s">
        <v>896</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97</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03</v>
      </c>
      <c r="B41" s="940"/>
      <c r="C41" s="940"/>
      <c r="D41" s="940"/>
      <c r="E41" s="940"/>
      <c r="F41" s="941"/>
    </row>
    <row r="42" customFormat="false" ht="27" hidden="false" customHeight="true" outlineLevel="0" collapsed="false">
      <c r="A42" s="942" t="s">
        <v>898</v>
      </c>
      <c r="B42" s="942"/>
      <c r="C42" s="942"/>
      <c r="D42" s="942"/>
      <c r="E42" s="942"/>
      <c r="F42" s="942"/>
    </row>
    <row r="43" customFormat="false" ht="13.5" hidden="false" customHeight="true" outlineLevel="0" collapsed="false">
      <c r="A43" s="943" t="s">
        <v>899</v>
      </c>
      <c r="B43" s="943"/>
      <c r="C43" s="943"/>
      <c r="D43" s="943"/>
      <c r="E43" s="943"/>
      <c r="F43" s="943"/>
    </row>
    <row r="44" customFormat="false" ht="12.75" hidden="false" customHeight="true" outlineLevel="0" collapsed="false">
      <c r="A44" s="65" t="s">
        <v>900</v>
      </c>
      <c r="B44" s="65"/>
      <c r="C44" s="65"/>
      <c r="D44" s="65"/>
      <c r="E44" s="65"/>
      <c r="F44" s="65"/>
    </row>
    <row r="45" customFormat="false" ht="12.75" hidden="false" customHeight="true" outlineLevel="0" collapsed="false">
      <c r="A45" s="65" t="s">
        <v>901</v>
      </c>
      <c r="B45" s="65"/>
      <c r="C45" s="65"/>
      <c r="D45" s="65"/>
      <c r="E45" s="65"/>
      <c r="F45" s="65"/>
    </row>
    <row r="46" customFormat="false" ht="12.75" hidden="false" customHeight="true" outlineLevel="0" collapsed="false">
      <c r="A46" s="65" t="s">
        <v>902</v>
      </c>
      <c r="B46" s="65"/>
      <c r="C46" s="65"/>
      <c r="D46" s="65"/>
      <c r="E46" s="65"/>
      <c r="F46" s="65"/>
    </row>
    <row r="47" customFormat="false" ht="12.75" hidden="false" customHeight="true" outlineLevel="0" collapsed="false">
      <c r="A47" s="65" t="s">
        <v>903</v>
      </c>
      <c r="B47" s="65"/>
      <c r="C47" s="65"/>
      <c r="D47" s="65"/>
      <c r="E47" s="65"/>
      <c r="F47" s="65"/>
    </row>
    <row r="48" customFormat="false" ht="12.75" hidden="false" customHeight="true" outlineLevel="0" collapsed="false">
      <c r="A48" s="65" t="s">
        <v>904</v>
      </c>
      <c r="B48" s="65"/>
      <c r="C48" s="65"/>
      <c r="D48" s="65"/>
      <c r="E48" s="65"/>
      <c r="F48" s="65"/>
    </row>
    <row r="49" customFormat="false" ht="12.75" hidden="false" customHeight="true" outlineLevel="0" collapsed="false">
      <c r="A49" s="65" t="s">
        <v>905</v>
      </c>
      <c r="B49" s="65"/>
      <c r="C49" s="65"/>
      <c r="D49" s="65"/>
      <c r="E49" s="65"/>
      <c r="F49" s="65"/>
    </row>
    <row r="50" customFormat="false" ht="12.75" hidden="false" customHeight="true" outlineLevel="0" collapsed="false">
      <c r="A50" s="65" t="s">
        <v>906</v>
      </c>
      <c r="B50" s="65"/>
      <c r="C50" s="65"/>
      <c r="D50" s="65"/>
      <c r="E50" s="65"/>
      <c r="F50" s="65"/>
    </row>
    <row r="51" customFormat="false" ht="12.75" hidden="false" customHeight="true" outlineLevel="0" collapsed="false">
      <c r="A51" s="65" t="s">
        <v>907</v>
      </c>
      <c r="B51" s="65"/>
      <c r="C51" s="65"/>
      <c r="D51" s="65"/>
      <c r="E51" s="65"/>
      <c r="F51" s="65"/>
    </row>
    <row r="52" customFormat="false" ht="12.75" hidden="false" customHeight="true" outlineLevel="0" collapsed="false">
      <c r="A52" s="65" t="s">
        <v>908</v>
      </c>
      <c r="B52" s="65"/>
      <c r="C52" s="65"/>
      <c r="D52" s="65"/>
      <c r="E52" s="65"/>
      <c r="F52" s="65"/>
    </row>
    <row r="53" customFormat="false" ht="12.75" hidden="false" customHeight="true" outlineLevel="0" collapsed="false">
      <c r="A53" s="65" t="s">
        <v>909</v>
      </c>
      <c r="B53" s="65"/>
      <c r="C53" s="65"/>
      <c r="D53" s="65"/>
      <c r="E53" s="65"/>
      <c r="F53" s="65"/>
    </row>
    <row r="54" customFormat="false" ht="12.75" hidden="false" customHeight="true" outlineLevel="0" collapsed="false">
      <c r="A54" s="65" t="s">
        <v>910</v>
      </c>
      <c r="B54" s="65"/>
      <c r="C54" s="65"/>
      <c r="D54" s="65"/>
      <c r="E54" s="65"/>
      <c r="F54" s="65"/>
    </row>
    <row r="55" customFormat="false" ht="12.75" hidden="false" customHeight="true" outlineLevel="0" collapsed="false">
      <c r="A55" s="65" t="s">
        <v>911</v>
      </c>
      <c r="B55" s="65"/>
      <c r="C55" s="65"/>
      <c r="D55" s="65"/>
      <c r="E55" s="65"/>
      <c r="F55" s="65"/>
    </row>
    <row r="56" customFormat="false" ht="12.75" hidden="false" customHeight="true" outlineLevel="0" collapsed="false">
      <c r="A56" s="65" t="s">
        <v>912</v>
      </c>
      <c r="B56" s="65"/>
      <c r="C56" s="65"/>
      <c r="D56" s="65"/>
      <c r="E56" s="65"/>
      <c r="F56" s="65"/>
    </row>
    <row r="57" customFormat="false" ht="12.75" hidden="false" customHeight="true" outlineLevel="0" collapsed="false">
      <c r="A57" s="65" t="s">
        <v>913</v>
      </c>
      <c r="B57" s="65"/>
      <c r="C57" s="65"/>
      <c r="D57" s="65"/>
      <c r="E57" s="65"/>
      <c r="F57" s="65"/>
    </row>
    <row r="58" customFormat="false" ht="12.75" hidden="false" customHeight="true" outlineLevel="0" collapsed="false">
      <c r="A58" s="65" t="s">
        <v>914</v>
      </c>
      <c r="B58" s="65"/>
      <c r="C58" s="65"/>
      <c r="D58" s="65"/>
      <c r="E58" s="65"/>
      <c r="F58" s="65"/>
    </row>
    <row r="59" customFormat="false" ht="12.75" hidden="false" customHeight="true" outlineLevel="0" collapsed="false">
      <c r="A59" s="65" t="s">
        <v>915</v>
      </c>
      <c r="B59" s="65"/>
      <c r="C59" s="65"/>
      <c r="D59" s="65"/>
      <c r="E59" s="65"/>
      <c r="F59" s="65"/>
    </row>
    <row r="60" customFormat="false" ht="12.75" hidden="false" customHeight="true" outlineLevel="0" collapsed="false">
      <c r="A60" s="65" t="s">
        <v>916</v>
      </c>
      <c r="B60" s="65"/>
      <c r="C60" s="65"/>
      <c r="D60" s="65"/>
      <c r="E60" s="65"/>
      <c r="F60" s="65"/>
    </row>
    <row r="61" customFormat="false" ht="12.75" hidden="false" customHeight="true" outlineLevel="0" collapsed="false">
      <c r="A61" s="65" t="s">
        <v>917</v>
      </c>
      <c r="B61" s="65"/>
      <c r="C61" s="65"/>
      <c r="D61" s="65"/>
      <c r="E61" s="65"/>
      <c r="F61" s="65"/>
    </row>
    <row r="62" customFormat="false" ht="12.75" hidden="false" customHeight="true" outlineLevel="0" collapsed="false">
      <c r="A62" s="65" t="s">
        <v>918</v>
      </c>
      <c r="B62" s="65"/>
      <c r="C62" s="65"/>
      <c r="D62" s="65"/>
      <c r="E62" s="65"/>
      <c r="F62" s="65"/>
    </row>
    <row r="63" customFormat="false" ht="12.75" hidden="false" customHeight="true" outlineLevel="0" collapsed="false">
      <c r="A63" s="65" t="s">
        <v>919</v>
      </c>
      <c r="B63" s="65"/>
      <c r="C63" s="65"/>
      <c r="D63" s="65"/>
      <c r="E63" s="65"/>
      <c r="F63" s="65"/>
    </row>
    <row r="64" customFormat="false" ht="12.75" hidden="false" customHeight="true" outlineLevel="0" collapsed="false">
      <c r="A64" s="65" t="s">
        <v>920</v>
      </c>
      <c r="B64" s="65"/>
      <c r="C64" s="65"/>
      <c r="D64" s="65"/>
      <c r="E64" s="65"/>
      <c r="F64" s="65"/>
    </row>
    <row r="65" customFormat="false" ht="12.75" hidden="false" customHeight="true" outlineLevel="0" collapsed="false">
      <c r="A65" s="65" t="s">
        <v>921</v>
      </c>
      <c r="B65" s="65"/>
      <c r="C65" s="65"/>
      <c r="D65" s="65"/>
      <c r="E65" s="65"/>
      <c r="F65" s="65"/>
    </row>
    <row r="66" customFormat="false" ht="12.75" hidden="false" customHeight="true" outlineLevel="0" collapsed="false">
      <c r="A66" s="65" t="s">
        <v>922</v>
      </c>
      <c r="B66" s="65"/>
      <c r="C66" s="65"/>
      <c r="D66" s="65"/>
      <c r="E66" s="65"/>
      <c r="F66" s="65"/>
    </row>
    <row r="67" customFormat="false" ht="12.75" hidden="false" customHeight="true" outlineLevel="0" collapsed="false">
      <c r="A67" s="65" t="s">
        <v>923</v>
      </c>
      <c r="B67" s="65"/>
      <c r="C67" s="65"/>
      <c r="D67" s="65"/>
      <c r="E67" s="65"/>
      <c r="F67" s="65"/>
    </row>
    <row r="68" customFormat="false" ht="24" hidden="false" customHeight="true" outlineLevel="0" collapsed="false">
      <c r="A68" s="65" t="s">
        <v>924</v>
      </c>
      <c r="B68" s="65"/>
      <c r="C68" s="65"/>
      <c r="D68" s="65"/>
      <c r="E68" s="65"/>
      <c r="F68" s="65"/>
    </row>
    <row r="69" customFormat="false" ht="12.75" hidden="false" customHeight="true" outlineLevel="0" collapsed="false">
      <c r="A69" s="65" t="s">
        <v>925</v>
      </c>
      <c r="B69" s="65"/>
      <c r="C69" s="65"/>
      <c r="D69" s="65"/>
      <c r="E69" s="65"/>
      <c r="F69" s="65"/>
    </row>
    <row r="70" customFormat="false" ht="12.75" hidden="false" customHeight="true" outlineLevel="0" collapsed="false">
      <c r="A70" s="65" t="s">
        <v>926</v>
      </c>
      <c r="B70" s="65"/>
      <c r="C70" s="65"/>
      <c r="D70" s="65"/>
      <c r="E70" s="65"/>
      <c r="F70" s="65"/>
    </row>
    <row r="71" customFormat="false" ht="12.75" hidden="false" customHeight="true" outlineLevel="0" collapsed="false">
      <c r="A71" s="65" t="s">
        <v>927</v>
      </c>
      <c r="B71" s="65"/>
      <c r="C71" s="65"/>
      <c r="D71" s="65"/>
      <c r="E71" s="65"/>
      <c r="F71" s="65"/>
    </row>
    <row r="72" customFormat="false" ht="12.75" hidden="false" customHeight="true" outlineLevel="0" collapsed="false">
      <c r="A72" s="65" t="s">
        <v>928</v>
      </c>
      <c r="B72" s="65"/>
      <c r="C72" s="65"/>
      <c r="D72" s="65"/>
      <c r="E72" s="65"/>
      <c r="F72" s="65"/>
    </row>
    <row r="73" customFormat="false" ht="12.75" hidden="false" customHeight="true" outlineLevel="0" collapsed="false">
      <c r="A73" s="65" t="s">
        <v>929</v>
      </c>
      <c r="B73" s="65"/>
      <c r="C73" s="65"/>
      <c r="D73" s="65"/>
      <c r="E73" s="65"/>
      <c r="F73" s="65"/>
    </row>
    <row r="74" customFormat="false" ht="12.75" hidden="false" customHeight="true" outlineLevel="0" collapsed="false">
      <c r="A74" s="65" t="s">
        <v>930</v>
      </c>
      <c r="B74" s="65"/>
      <c r="C74" s="65"/>
      <c r="D74" s="65"/>
      <c r="E74" s="65"/>
      <c r="F74" s="65"/>
    </row>
    <row r="75" customFormat="false" ht="12.75" hidden="false" customHeight="true" outlineLevel="0" collapsed="false">
      <c r="A75" s="65" t="s">
        <v>931</v>
      </c>
      <c r="B75" s="65"/>
      <c r="C75" s="65"/>
      <c r="D75" s="65"/>
      <c r="E75" s="65"/>
      <c r="F75" s="65"/>
    </row>
    <row r="76" customFormat="false" ht="12.75" hidden="false" customHeight="true" outlineLevel="0" collapsed="false">
      <c r="A76" s="65" t="s">
        <v>932</v>
      </c>
      <c r="B76" s="65"/>
      <c r="C76" s="65"/>
      <c r="D76" s="65"/>
      <c r="E76" s="65"/>
      <c r="F76" s="65"/>
    </row>
    <row r="77" customFormat="false" ht="12.75" hidden="false" customHeight="true" outlineLevel="0" collapsed="false">
      <c r="A77" s="65" t="s">
        <v>933</v>
      </c>
      <c r="B77" s="65"/>
      <c r="C77" s="65"/>
      <c r="D77" s="65"/>
      <c r="E77" s="65"/>
      <c r="F77" s="65"/>
    </row>
    <row r="78" customFormat="false" ht="12.75" hidden="false" customHeight="true" outlineLevel="0" collapsed="false">
      <c r="A78" s="65" t="s">
        <v>934</v>
      </c>
      <c r="B78" s="65"/>
      <c r="C78" s="65"/>
      <c r="D78" s="65"/>
      <c r="E78" s="65"/>
      <c r="F78" s="65"/>
    </row>
    <row r="79" customFormat="false" ht="24" hidden="false" customHeight="true" outlineLevel="0" collapsed="false">
      <c r="A79" s="65" t="s">
        <v>935</v>
      </c>
      <c r="B79" s="65"/>
      <c r="C79" s="65"/>
      <c r="D79" s="65"/>
      <c r="E79" s="65"/>
      <c r="F79" s="65"/>
    </row>
    <row r="80" customFormat="false" ht="12.75" hidden="false" customHeight="true" outlineLevel="0" collapsed="false">
      <c r="A80" s="65" t="s">
        <v>936</v>
      </c>
      <c r="B80" s="65"/>
      <c r="C80" s="65"/>
      <c r="D80" s="65"/>
      <c r="E80" s="65"/>
      <c r="F80" s="65"/>
    </row>
    <row r="81" customFormat="false" ht="12.75" hidden="false" customHeight="true" outlineLevel="0" collapsed="false">
      <c r="A81" s="65" t="s">
        <v>937</v>
      </c>
      <c r="B81" s="65"/>
      <c r="C81" s="65"/>
      <c r="D81" s="65"/>
      <c r="E81" s="65"/>
      <c r="F81" s="65"/>
    </row>
    <row r="82" customFormat="false" ht="12.75" hidden="false" customHeight="true" outlineLevel="0" collapsed="false">
      <c r="A82" s="65" t="s">
        <v>938</v>
      </c>
      <c r="B82" s="65"/>
      <c r="C82" s="65"/>
      <c r="D82" s="65"/>
      <c r="E82" s="65"/>
      <c r="F82" s="65"/>
    </row>
    <row r="83" customFormat="false" ht="12.75" hidden="false" customHeight="true" outlineLevel="0" collapsed="false">
      <c r="A83" s="65" t="s">
        <v>939</v>
      </c>
      <c r="B83" s="65"/>
      <c r="C83" s="65"/>
      <c r="D83" s="65"/>
      <c r="E83" s="65"/>
      <c r="F83" s="65"/>
    </row>
    <row r="84" customFormat="false" ht="12.75" hidden="false" customHeight="true" outlineLevel="0" collapsed="false">
      <c r="A84" s="65" t="s">
        <v>940</v>
      </c>
      <c r="B84" s="65"/>
      <c r="C84" s="65"/>
      <c r="D84" s="65"/>
      <c r="E84" s="65"/>
      <c r="F84" s="65"/>
    </row>
    <row r="85" customFormat="false" ht="12.75" hidden="false" customHeight="true" outlineLevel="0" collapsed="false">
      <c r="A85" s="65" t="s">
        <v>941</v>
      </c>
      <c r="B85" s="65"/>
      <c r="C85" s="65"/>
      <c r="D85" s="65"/>
      <c r="E85" s="65"/>
      <c r="F85" s="65"/>
    </row>
    <row r="86" customFormat="false" ht="12.75" hidden="false" customHeight="true" outlineLevel="0" collapsed="false">
      <c r="A86" s="65" t="s">
        <v>942</v>
      </c>
      <c r="B86" s="65"/>
      <c r="C86" s="65"/>
      <c r="D86" s="65"/>
      <c r="E86" s="65"/>
      <c r="F86" s="65"/>
    </row>
    <row r="87" customFormat="false" ht="12.75" hidden="false" customHeight="true" outlineLevel="0" collapsed="false">
      <c r="A87" s="65" t="s">
        <v>943</v>
      </c>
      <c r="B87" s="65"/>
      <c r="C87" s="65"/>
      <c r="D87" s="65"/>
      <c r="E87" s="65"/>
      <c r="F87" s="65"/>
    </row>
    <row r="88" customFormat="false" ht="12.75" hidden="false" customHeight="true" outlineLevel="0" collapsed="false">
      <c r="A88" s="65" t="s">
        <v>944</v>
      </c>
      <c r="B88" s="65"/>
      <c r="C88" s="65"/>
      <c r="D88" s="65"/>
      <c r="E88" s="65"/>
      <c r="F88" s="65"/>
    </row>
    <row r="89" customFormat="false" ht="12.75" hidden="false" customHeight="true" outlineLevel="0" collapsed="false">
      <c r="A89" s="65" t="s">
        <v>945</v>
      </c>
      <c r="B89" s="65"/>
      <c r="C89" s="65"/>
      <c r="D89" s="65"/>
      <c r="E89" s="65"/>
      <c r="F89" s="65"/>
    </row>
    <row r="90" customFormat="false" ht="12.75" hidden="false" customHeight="true" outlineLevel="0" collapsed="false">
      <c r="A90" s="65" t="s">
        <v>946</v>
      </c>
      <c r="B90" s="65"/>
      <c r="C90" s="65"/>
      <c r="D90" s="65"/>
      <c r="E90" s="65"/>
      <c r="F90" s="65"/>
    </row>
    <row r="91" customFormat="false" ht="12.75" hidden="false" customHeight="true" outlineLevel="0" collapsed="false">
      <c r="A91" s="65" t="s">
        <v>947</v>
      </c>
      <c r="B91" s="65"/>
      <c r="C91" s="65"/>
      <c r="D91" s="65"/>
      <c r="E91" s="65"/>
      <c r="F91" s="65"/>
    </row>
    <row r="92" customFormat="false" ht="12.75" hidden="false" customHeight="true" outlineLevel="0" collapsed="false">
      <c r="A92" s="65" t="s">
        <v>948</v>
      </c>
      <c r="B92" s="65"/>
      <c r="C92" s="65"/>
      <c r="D92" s="65"/>
      <c r="E92" s="65"/>
      <c r="F92" s="65"/>
    </row>
    <row r="93" customFormat="false" ht="12.75" hidden="false" customHeight="true" outlineLevel="0" collapsed="false">
      <c r="A93" s="65" t="s">
        <v>949</v>
      </c>
      <c r="B93" s="65"/>
      <c r="C93" s="65"/>
      <c r="D93" s="65"/>
      <c r="E93" s="65"/>
      <c r="F93" s="65"/>
    </row>
    <row r="94" customFormat="false" ht="12" hidden="false" customHeight="true" outlineLevel="0" collapsed="false">
      <c r="A94" s="944"/>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50</v>
      </c>
      <c r="AG1" s="114" t="s">
        <v>71</v>
      </c>
    </row>
    <row r="2" customFormat="false" ht="15.75" hidden="false" customHeight="true" outlineLevel="0" collapsed="false">
      <c r="A2" s="664" t="s">
        <v>951</v>
      </c>
      <c r="AG2" s="114" t="s">
        <v>73</v>
      </c>
    </row>
    <row r="3" customFormat="false" ht="15.75" hidden="false" customHeight="true" outlineLevel="0" collapsed="false">
      <c r="A3" s="664" t="s">
        <v>221</v>
      </c>
      <c r="AG3" s="114" t="s">
        <v>74</v>
      </c>
    </row>
    <row r="4" customFormat="false" ht="12.75" hidden="false" customHeight="true" outlineLevel="0" collapsed="false">
      <c r="A4" s="945"/>
      <c r="B4" s="732"/>
      <c r="C4" s="732"/>
      <c r="D4" s="732"/>
      <c r="E4" s="732"/>
      <c r="F4" s="732"/>
      <c r="G4" s="732"/>
      <c r="H4" s="732"/>
      <c r="I4" s="732"/>
      <c r="J4" s="732"/>
      <c r="K4" s="732"/>
      <c r="L4" s="732"/>
      <c r="M4" s="732"/>
      <c r="N4" s="732"/>
      <c r="O4" s="732"/>
      <c r="P4" s="732"/>
      <c r="Q4" s="732"/>
      <c r="R4" s="732"/>
      <c r="S4" s="732"/>
      <c r="T4" s="732"/>
      <c r="U4" s="732"/>
      <c r="V4" s="732"/>
      <c r="W4" s="946"/>
    </row>
    <row r="5" customFormat="false" ht="13.5" hidden="false" customHeight="true" outlineLevel="0" collapsed="false">
      <c r="A5" s="626"/>
      <c r="B5" s="627"/>
      <c r="C5" s="627"/>
      <c r="D5" s="627"/>
      <c r="E5" s="627"/>
      <c r="F5" s="732"/>
      <c r="G5" s="947" t="s">
        <v>952</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1" t="s">
        <v>75</v>
      </c>
      <c r="B6" s="398" t="s">
        <v>953</v>
      </c>
      <c r="C6" s="398"/>
      <c r="D6" s="398"/>
      <c r="E6" s="948" t="s">
        <v>954</v>
      </c>
      <c r="G6" s="761" t="s">
        <v>955</v>
      </c>
      <c r="H6" s="761"/>
      <c r="I6" s="949" t="s">
        <v>839</v>
      </c>
      <c r="J6" s="949" t="s">
        <v>840</v>
      </c>
      <c r="K6" s="949" t="s">
        <v>842</v>
      </c>
      <c r="L6" s="949" t="s">
        <v>843</v>
      </c>
      <c r="M6" s="949" t="s">
        <v>844</v>
      </c>
      <c r="N6" s="949" t="s">
        <v>956</v>
      </c>
      <c r="O6" s="949" t="s">
        <v>957</v>
      </c>
      <c r="P6" s="949" t="s">
        <v>958</v>
      </c>
      <c r="Q6" s="949" t="s">
        <v>959</v>
      </c>
      <c r="R6" s="949" t="s">
        <v>960</v>
      </c>
      <c r="S6" s="949" t="s">
        <v>961</v>
      </c>
      <c r="T6" s="949" t="s">
        <v>962</v>
      </c>
      <c r="U6" s="949" t="s">
        <v>963</v>
      </c>
      <c r="V6" s="950" t="s">
        <v>964</v>
      </c>
      <c r="W6" s="951" t="s">
        <v>854</v>
      </c>
      <c r="X6" s="951" t="s">
        <v>855</v>
      </c>
      <c r="Y6" s="951" t="s">
        <v>856</v>
      </c>
      <c r="Z6" s="951" t="s">
        <v>857</v>
      </c>
      <c r="AA6" s="951" t="s">
        <v>858</v>
      </c>
      <c r="AB6" s="951" t="s">
        <v>859</v>
      </c>
      <c r="AC6" s="951" t="s">
        <v>860</v>
      </c>
      <c r="AD6" s="951" t="s">
        <v>861</v>
      </c>
      <c r="AE6" s="951" t="s">
        <v>862</v>
      </c>
      <c r="AF6" s="951" t="s">
        <v>863</v>
      </c>
      <c r="AG6" s="951" t="s">
        <v>864</v>
      </c>
    </row>
    <row r="7" customFormat="false" ht="24" hidden="false" customHeight="true" outlineLevel="0" collapsed="false">
      <c r="A7" s="283"/>
      <c r="B7" s="512" t="s">
        <v>965</v>
      </c>
      <c r="C7" s="405" t="s">
        <v>966</v>
      </c>
      <c r="D7" s="952" t="s">
        <v>967</v>
      </c>
      <c r="E7" s="291" t="s">
        <v>415</v>
      </c>
      <c r="G7" s="761"/>
      <c r="H7" s="761"/>
      <c r="I7" s="949"/>
      <c r="J7" s="949"/>
      <c r="K7" s="949"/>
      <c r="L7" s="949"/>
      <c r="M7" s="949"/>
      <c r="N7" s="949"/>
      <c r="O7" s="949"/>
      <c r="P7" s="949"/>
      <c r="Q7" s="949"/>
      <c r="R7" s="949"/>
      <c r="S7" s="949"/>
      <c r="T7" s="949"/>
      <c r="U7" s="949"/>
      <c r="V7" s="952"/>
      <c r="W7" s="953"/>
      <c r="X7" s="953"/>
      <c r="Y7" s="953"/>
      <c r="Z7" s="953"/>
      <c r="AA7" s="953"/>
      <c r="AB7" s="953"/>
      <c r="AC7" s="953"/>
      <c r="AD7" s="953"/>
      <c r="AE7" s="953"/>
      <c r="AF7" s="953"/>
      <c r="AG7" s="953"/>
    </row>
    <row r="8" customFormat="false" ht="14.25" hidden="false" customHeight="true" outlineLevel="0" collapsed="false">
      <c r="A8" s="954"/>
      <c r="B8" s="634" t="s">
        <v>968</v>
      </c>
      <c r="C8" s="292" t="s">
        <v>969</v>
      </c>
      <c r="D8" s="293" t="s">
        <v>315</v>
      </c>
      <c r="E8" s="294" t="s">
        <v>970</v>
      </c>
      <c r="G8" s="955" t="s">
        <v>971</v>
      </c>
      <c r="H8" s="956"/>
      <c r="I8" s="949"/>
      <c r="J8" s="949"/>
      <c r="K8" s="949"/>
      <c r="L8" s="949"/>
      <c r="M8" s="949"/>
      <c r="N8" s="949"/>
      <c r="O8" s="949"/>
      <c r="P8" s="949"/>
      <c r="Q8" s="949"/>
      <c r="R8" s="949"/>
      <c r="S8" s="949"/>
      <c r="T8" s="949"/>
      <c r="U8" s="949"/>
      <c r="V8" s="957"/>
      <c r="W8" s="958"/>
      <c r="X8" s="958"/>
      <c r="Y8" s="958"/>
      <c r="Z8" s="958"/>
      <c r="AA8" s="958"/>
      <c r="AB8" s="958"/>
      <c r="AC8" s="958"/>
      <c r="AD8" s="958"/>
      <c r="AE8" s="958"/>
      <c r="AF8" s="958"/>
      <c r="AG8" s="958"/>
    </row>
    <row r="9" customFormat="false" ht="12.75" hidden="false" customHeight="true" outlineLevel="0" collapsed="false">
      <c r="A9" s="959" t="s">
        <v>972</v>
      </c>
      <c r="B9" s="156" t="n">
        <v>1142.4</v>
      </c>
      <c r="C9" s="960"/>
      <c r="D9" s="960"/>
      <c r="E9" s="158" t="n">
        <v>36.2080010339705</v>
      </c>
      <c r="G9" s="961" t="s">
        <v>973</v>
      </c>
      <c r="H9" s="962" t="s">
        <v>974</v>
      </c>
      <c r="I9" s="132" t="n">
        <v>544.72671022</v>
      </c>
      <c r="J9" s="132" t="s">
        <v>100</v>
      </c>
      <c r="K9" s="132"/>
      <c r="L9" s="132"/>
      <c r="M9" s="132"/>
      <c r="N9" s="132" t="s">
        <v>100</v>
      </c>
      <c r="O9" s="132" t="s">
        <v>100</v>
      </c>
      <c r="P9" s="132" t="s">
        <v>100</v>
      </c>
      <c r="Q9" s="132" t="s">
        <v>100</v>
      </c>
      <c r="R9" s="132" t="s">
        <v>100</v>
      </c>
      <c r="S9" s="132" t="s">
        <v>100</v>
      </c>
      <c r="T9" s="132" t="s">
        <v>100</v>
      </c>
      <c r="U9" s="132" t="s">
        <v>100</v>
      </c>
      <c r="V9" s="132"/>
      <c r="W9" s="522" t="s">
        <v>100</v>
      </c>
      <c r="X9" s="522" t="n">
        <v>462.903</v>
      </c>
      <c r="Y9" s="522" t="n">
        <v>199.5109279756</v>
      </c>
      <c r="Z9" s="522" t="n">
        <v>623.468391622843</v>
      </c>
      <c r="AA9" s="522" t="s">
        <v>100</v>
      </c>
      <c r="AB9" s="522" t="s">
        <v>263</v>
      </c>
      <c r="AC9" s="522" t="n">
        <v>372.832373830406</v>
      </c>
      <c r="AD9" s="522" t="s">
        <v>100</v>
      </c>
      <c r="AE9" s="522" t="s">
        <v>100</v>
      </c>
      <c r="AF9" s="522" t="s">
        <v>100</v>
      </c>
      <c r="AG9" s="522" t="s">
        <v>100</v>
      </c>
    </row>
    <row r="10" customFormat="false" ht="12.75" hidden="false" customHeight="true" outlineLevel="0" collapsed="false">
      <c r="A10" s="963" t="s">
        <v>838</v>
      </c>
      <c r="B10" s="960"/>
      <c r="C10" s="964"/>
      <c r="D10" s="876"/>
      <c r="E10" s="48"/>
      <c r="G10" s="961" t="s">
        <v>975</v>
      </c>
      <c r="H10" s="965"/>
      <c r="I10" s="966" t="s">
        <v>976</v>
      </c>
      <c r="J10" s="966" t="s">
        <v>977</v>
      </c>
      <c r="K10" s="966"/>
      <c r="L10" s="966"/>
      <c r="M10" s="966"/>
      <c r="N10" s="966" t="s">
        <v>100</v>
      </c>
      <c r="O10" s="966" t="s">
        <v>100</v>
      </c>
      <c r="P10" s="966" t="s">
        <v>100</v>
      </c>
      <c r="Q10" s="966" t="s">
        <v>100</v>
      </c>
      <c r="R10" s="966" t="s">
        <v>100</v>
      </c>
      <c r="S10" s="966" t="s">
        <v>100</v>
      </c>
      <c r="T10" s="966" t="s">
        <v>100</v>
      </c>
      <c r="U10" s="966" t="s">
        <v>100</v>
      </c>
      <c r="V10" s="966"/>
      <c r="W10" s="967" t="s">
        <v>100</v>
      </c>
      <c r="X10" s="967" t="s">
        <v>976</v>
      </c>
      <c r="Y10" s="967" t="s">
        <v>976</v>
      </c>
      <c r="Z10" s="967" t="s">
        <v>976</v>
      </c>
      <c r="AA10" s="967" t="s">
        <v>100</v>
      </c>
      <c r="AB10" s="967" t="s">
        <v>263</v>
      </c>
      <c r="AC10" s="967" t="s">
        <v>976</v>
      </c>
      <c r="AD10" s="967" t="s">
        <v>100</v>
      </c>
      <c r="AE10" s="967" t="s">
        <v>100</v>
      </c>
      <c r="AF10" s="967" t="s">
        <v>100</v>
      </c>
      <c r="AG10" s="967" t="s">
        <v>100</v>
      </c>
    </row>
    <row r="11" customFormat="false" ht="13.5" hidden="false" customHeight="true" outlineLevel="0" collapsed="false">
      <c r="A11" s="677" t="s">
        <v>978</v>
      </c>
      <c r="B11" s="496" t="n">
        <v>390.9</v>
      </c>
      <c r="C11" s="496" t="n">
        <v>268.892151961019</v>
      </c>
      <c r="D11" s="496" t="n">
        <v>6</v>
      </c>
      <c r="E11" s="158" t="n">
        <v>105.817396728595</v>
      </c>
      <c r="G11" s="961" t="s">
        <v>979</v>
      </c>
      <c r="H11" s="962" t="s">
        <v>980</v>
      </c>
      <c r="I11" s="132" t="n">
        <v>17.45</v>
      </c>
      <c r="J11" s="132" t="s">
        <v>100</v>
      </c>
      <c r="K11" s="132"/>
      <c r="L11" s="132"/>
      <c r="M11" s="132"/>
      <c r="N11" s="132" t="s">
        <v>100</v>
      </c>
      <c r="O11" s="132" t="s">
        <v>100</v>
      </c>
      <c r="P11" s="132" t="s">
        <v>100</v>
      </c>
      <c r="Q11" s="132" t="s">
        <v>100</v>
      </c>
      <c r="R11" s="132" t="s">
        <v>100</v>
      </c>
      <c r="S11" s="132" t="s">
        <v>100</v>
      </c>
      <c r="T11" s="132" t="s">
        <v>100</v>
      </c>
      <c r="U11" s="132" t="s">
        <v>100</v>
      </c>
      <c r="V11" s="132"/>
      <c r="W11" s="522" t="s">
        <v>100</v>
      </c>
      <c r="X11" s="522" t="s">
        <v>100</v>
      </c>
      <c r="Y11" s="522" t="s">
        <v>100</v>
      </c>
      <c r="Z11" s="522" t="n">
        <v>4.438356164</v>
      </c>
      <c r="AA11" s="522" t="s">
        <v>100</v>
      </c>
      <c r="AB11" s="522" t="s">
        <v>263</v>
      </c>
      <c r="AC11" s="522" t="s">
        <v>100</v>
      </c>
      <c r="AD11" s="522" t="s">
        <v>100</v>
      </c>
      <c r="AE11" s="522" t="s">
        <v>100</v>
      </c>
      <c r="AF11" s="522" t="s">
        <v>100</v>
      </c>
      <c r="AG11" s="522" t="s">
        <v>100</v>
      </c>
    </row>
    <row r="12" customFormat="false" ht="12" hidden="false" customHeight="true" outlineLevel="0" collapsed="false">
      <c r="A12" s="85" t="s">
        <v>840</v>
      </c>
      <c r="B12" s="496" t="n">
        <v>751.5</v>
      </c>
      <c r="C12" s="496" t="n">
        <v>107.666583282102</v>
      </c>
      <c r="D12" s="496" t="n">
        <v>6</v>
      </c>
      <c r="E12" s="411" t="s">
        <v>258</v>
      </c>
      <c r="G12" s="961" t="s">
        <v>981</v>
      </c>
      <c r="H12" s="962" t="s">
        <v>982</v>
      </c>
      <c r="I12" s="132" t="s">
        <v>108</v>
      </c>
      <c r="J12" s="132" t="s">
        <v>100</v>
      </c>
      <c r="K12" s="132"/>
      <c r="L12" s="132"/>
      <c r="M12" s="132"/>
      <c r="N12" s="132" t="s">
        <v>100</v>
      </c>
      <c r="O12" s="132" t="s">
        <v>100</v>
      </c>
      <c r="P12" s="132" t="s">
        <v>100</v>
      </c>
      <c r="Q12" s="132" t="s">
        <v>100</v>
      </c>
      <c r="R12" s="132" t="s">
        <v>100</v>
      </c>
      <c r="S12" s="132" t="s">
        <v>100</v>
      </c>
      <c r="T12" s="132" t="s">
        <v>100</v>
      </c>
      <c r="U12" s="132" t="s">
        <v>100</v>
      </c>
      <c r="V12" s="132"/>
      <c r="W12" s="522" t="s">
        <v>100</v>
      </c>
      <c r="X12" s="522" t="s">
        <v>108</v>
      </c>
      <c r="Y12" s="522" t="s">
        <v>108</v>
      </c>
      <c r="Z12" s="522" t="s">
        <v>108</v>
      </c>
      <c r="AA12" s="522" t="s">
        <v>100</v>
      </c>
      <c r="AB12" s="522" t="s">
        <v>263</v>
      </c>
      <c r="AC12" s="522" t="s">
        <v>108</v>
      </c>
      <c r="AD12" s="522" t="s">
        <v>100</v>
      </c>
      <c r="AE12" s="522" t="s">
        <v>100</v>
      </c>
      <c r="AF12" s="522" t="s">
        <v>100</v>
      </c>
      <c r="AG12" s="522" t="s">
        <v>100</v>
      </c>
    </row>
    <row r="13" customFormat="false" ht="12" hidden="false" customHeight="true" outlineLevel="0" collapsed="false">
      <c r="A13" s="963" t="s">
        <v>841</v>
      </c>
      <c r="B13" s="968"/>
      <c r="C13" s="969"/>
      <c r="D13" s="970"/>
      <c r="E13" s="48"/>
      <c r="G13" s="961" t="s">
        <v>983</v>
      </c>
      <c r="H13" s="962" t="s">
        <v>315</v>
      </c>
      <c r="I13" s="132" t="s">
        <v>100</v>
      </c>
      <c r="J13" s="132" t="s">
        <v>100</v>
      </c>
      <c r="K13" s="132" t="n">
        <v>0</v>
      </c>
      <c r="L13" s="132" t="n">
        <v>0</v>
      </c>
      <c r="M13" s="132" t="n">
        <v>0</v>
      </c>
      <c r="N13" s="132" t="s">
        <v>100</v>
      </c>
      <c r="O13" s="132" t="s">
        <v>100</v>
      </c>
      <c r="P13" s="132" t="s">
        <v>100</v>
      </c>
      <c r="Q13" s="132" t="s">
        <v>100</v>
      </c>
      <c r="R13" s="132" t="s">
        <v>100</v>
      </c>
      <c r="S13" s="132" t="s">
        <v>100</v>
      </c>
      <c r="T13" s="132" t="s">
        <v>100</v>
      </c>
      <c r="U13" s="132" t="s">
        <v>100</v>
      </c>
      <c r="V13" s="132"/>
      <c r="W13" s="522" t="s">
        <v>100</v>
      </c>
      <c r="X13" s="522" t="s">
        <v>100</v>
      </c>
      <c r="Y13" s="522" t="s">
        <v>100</v>
      </c>
      <c r="Z13" s="522" t="s">
        <v>100</v>
      </c>
      <c r="AA13" s="522" t="s">
        <v>100</v>
      </c>
      <c r="AB13" s="522" t="s">
        <v>263</v>
      </c>
      <c r="AC13" s="522" t="s">
        <v>100</v>
      </c>
      <c r="AD13" s="522" t="s">
        <v>100</v>
      </c>
      <c r="AE13" s="522" t="s">
        <v>100</v>
      </c>
      <c r="AF13" s="522" t="s">
        <v>100</v>
      </c>
      <c r="AG13" s="522" t="s">
        <v>100</v>
      </c>
    </row>
    <row r="14" customFormat="false" ht="12" hidden="false" customHeight="true" outlineLevel="0" collapsed="false">
      <c r="A14" s="85" t="s">
        <v>842</v>
      </c>
      <c r="B14" s="532"/>
      <c r="C14" s="532"/>
      <c r="D14" s="532"/>
      <c r="E14" s="411"/>
      <c r="G14" s="971" t="s">
        <v>984</v>
      </c>
      <c r="H14" s="972"/>
      <c r="I14" s="276" t="n">
        <v>70</v>
      </c>
      <c r="J14" s="276" t="n">
        <v>70</v>
      </c>
      <c r="K14" s="973" t="n">
        <v>0</v>
      </c>
      <c r="L14" s="973" t="n">
        <v>0</v>
      </c>
      <c r="M14" s="973" t="n">
        <v>0</v>
      </c>
      <c r="N14" s="973" t="s">
        <v>100</v>
      </c>
      <c r="O14" s="973" t="s">
        <v>100</v>
      </c>
      <c r="P14" s="973" t="s">
        <v>100</v>
      </c>
      <c r="Q14" s="973" t="s">
        <v>100</v>
      </c>
      <c r="R14" s="973" t="s">
        <v>100</v>
      </c>
      <c r="S14" s="973" t="s">
        <v>100</v>
      </c>
      <c r="T14" s="973" t="s">
        <v>100</v>
      </c>
      <c r="U14" s="973" t="s">
        <v>100</v>
      </c>
      <c r="V14" s="276"/>
      <c r="W14" s="524" t="s">
        <v>100</v>
      </c>
      <c r="X14" s="524" t="n">
        <v>70</v>
      </c>
      <c r="Y14" s="524" t="n">
        <v>70</v>
      </c>
      <c r="Z14" s="524" t="n">
        <v>70</v>
      </c>
      <c r="AA14" s="524" t="s">
        <v>100</v>
      </c>
      <c r="AB14" s="524" t="s">
        <v>263</v>
      </c>
      <c r="AC14" s="524" t="n">
        <v>70</v>
      </c>
      <c r="AD14" s="524" t="s">
        <v>100</v>
      </c>
      <c r="AE14" s="524" t="s">
        <v>100</v>
      </c>
      <c r="AF14" s="524" t="s">
        <v>100</v>
      </c>
      <c r="AG14" s="524" t="s">
        <v>100</v>
      </c>
    </row>
    <row r="15" customFormat="false" ht="12.75" hidden="false" customHeight="true" outlineLevel="0" collapsed="false">
      <c r="A15" s="85" t="s">
        <v>843</v>
      </c>
      <c r="B15" s="532"/>
      <c r="C15" s="532"/>
      <c r="D15" s="532"/>
      <c r="E15" s="411"/>
      <c r="G15" s="974" t="s">
        <v>985</v>
      </c>
      <c r="H15" s="975" t="s">
        <v>315</v>
      </c>
      <c r="I15" s="276"/>
      <c r="J15" s="276"/>
      <c r="K15" s="973"/>
      <c r="L15" s="973"/>
      <c r="M15" s="973"/>
      <c r="N15" s="973"/>
      <c r="O15" s="973"/>
      <c r="P15" s="973"/>
      <c r="Q15" s="973"/>
      <c r="R15" s="973"/>
      <c r="S15" s="973"/>
      <c r="T15" s="973"/>
      <c r="U15" s="973"/>
      <c r="V15" s="276"/>
      <c r="W15" s="524"/>
      <c r="X15" s="524"/>
      <c r="Y15" s="524"/>
      <c r="Z15" s="524"/>
      <c r="AA15" s="524"/>
      <c r="AB15" s="524"/>
      <c r="AC15" s="524"/>
      <c r="AD15" s="524"/>
      <c r="AE15" s="524"/>
      <c r="AF15" s="524"/>
      <c r="AG15" s="524"/>
    </row>
    <row r="16" customFormat="false" ht="13.5" hidden="false" customHeight="true" outlineLevel="0" collapsed="false">
      <c r="A16" s="85" t="s">
        <v>844</v>
      </c>
      <c r="B16" s="532"/>
      <c r="C16" s="532"/>
      <c r="D16" s="532"/>
      <c r="E16" s="411"/>
    </row>
    <row r="17" customFormat="false" ht="13.5" hidden="false" customHeight="true" outlineLevel="0" collapsed="false">
      <c r="A17" s="976" t="s">
        <v>845</v>
      </c>
      <c r="B17" s="532" t="s">
        <v>108</v>
      </c>
      <c r="C17" s="532" t="s">
        <v>100</v>
      </c>
      <c r="D17" s="532" t="s">
        <v>100</v>
      </c>
      <c r="E17" s="411" t="s">
        <v>108</v>
      </c>
      <c r="G17" s="178" t="s">
        <v>986</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6" t="s">
        <v>846</v>
      </c>
      <c r="B18" s="496" t="n">
        <v>150.1</v>
      </c>
      <c r="C18" s="532" t="s">
        <v>100</v>
      </c>
      <c r="D18" s="532" t="s">
        <v>100</v>
      </c>
      <c r="E18" s="158" t="n">
        <v>6.8</v>
      </c>
      <c r="G18" s="178" t="s">
        <v>987</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6" t="s">
        <v>847</v>
      </c>
      <c r="B19" s="496" t="n">
        <v>8</v>
      </c>
      <c r="C19" s="532" t="s">
        <v>100</v>
      </c>
      <c r="D19" s="532" t="s">
        <v>100</v>
      </c>
      <c r="E19" s="158" t="n">
        <v>5</v>
      </c>
      <c r="G19" s="178" t="s">
        <v>988</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6" t="s">
        <v>848</v>
      </c>
      <c r="B20" s="532" t="s">
        <v>108</v>
      </c>
      <c r="C20" s="532" t="s">
        <v>100</v>
      </c>
      <c r="D20" s="532" t="s">
        <v>100</v>
      </c>
      <c r="E20" s="411" t="s">
        <v>108</v>
      </c>
    </row>
    <row r="21" customFormat="false" ht="13.5" hidden="false" customHeight="true" outlineLevel="0" collapsed="false">
      <c r="A21" s="976" t="s">
        <v>849</v>
      </c>
      <c r="B21" s="496" t="n">
        <v>47.87</v>
      </c>
      <c r="C21" s="532" t="s">
        <v>100</v>
      </c>
      <c r="D21" s="532" t="s">
        <v>100</v>
      </c>
      <c r="E21" s="158" t="n">
        <v>18</v>
      </c>
    </row>
    <row r="22" customFormat="false" ht="12" hidden="false" customHeight="true" outlineLevel="0" collapsed="false">
      <c r="A22" s="976" t="s">
        <v>850</v>
      </c>
      <c r="B22" s="532" t="s">
        <v>108</v>
      </c>
      <c r="C22" s="532" t="s">
        <v>100</v>
      </c>
      <c r="D22" s="532" t="s">
        <v>100</v>
      </c>
      <c r="E22" s="411" t="s">
        <v>108</v>
      </c>
    </row>
    <row r="23" customFormat="false" ht="12" hidden="false" customHeight="true" outlineLevel="0" collapsed="false">
      <c r="A23" s="976" t="s">
        <v>851</v>
      </c>
      <c r="B23" s="496" t="n">
        <v>1029.4</v>
      </c>
      <c r="C23" s="532" t="s">
        <v>100</v>
      </c>
      <c r="D23" s="532" t="s">
        <v>100</v>
      </c>
      <c r="E23" s="158" t="n">
        <v>1.5</v>
      </c>
    </row>
    <row r="24" customFormat="false" ht="14.25" hidden="false" customHeight="true" outlineLevel="0" collapsed="false">
      <c r="A24" s="976" t="s">
        <v>852</v>
      </c>
      <c r="B24" s="496" t="n">
        <v>10826.6</v>
      </c>
      <c r="C24" s="532" t="s">
        <v>100</v>
      </c>
      <c r="D24" s="532" t="s">
        <v>100</v>
      </c>
      <c r="E24" s="411" t="s">
        <v>263</v>
      </c>
    </row>
    <row r="25" customFormat="false" ht="12" hidden="false" customHeight="true" outlineLevel="0" collapsed="false">
      <c r="A25" s="976" t="s">
        <v>989</v>
      </c>
      <c r="B25" s="593"/>
      <c r="C25" s="593"/>
      <c r="D25" s="593"/>
      <c r="E25" s="48"/>
    </row>
    <row r="26" customFormat="false" ht="12.75" hidden="false" customHeight="true" outlineLevel="0" collapsed="false">
      <c r="A26" s="648" t="s">
        <v>854</v>
      </c>
      <c r="B26" s="496" t="n">
        <v>7.1</v>
      </c>
      <c r="C26" s="532" t="s">
        <v>100</v>
      </c>
      <c r="D26" s="532" t="s">
        <v>100</v>
      </c>
      <c r="E26" s="411" t="s">
        <v>258</v>
      </c>
    </row>
    <row r="27" customFormat="false" ht="12.75" hidden="false" customHeight="true" outlineLevel="0" collapsed="false">
      <c r="A27" s="648" t="s">
        <v>855</v>
      </c>
      <c r="B27" s="496" t="n">
        <v>120.5</v>
      </c>
      <c r="C27" s="496" t="n">
        <v>144.024334199966</v>
      </c>
      <c r="D27" s="496" t="n">
        <v>6</v>
      </c>
      <c r="E27" s="158" t="n">
        <v>56.678039873841</v>
      </c>
    </row>
    <row r="28" customFormat="false" ht="12.75" hidden="false" customHeight="true" outlineLevel="0" collapsed="false">
      <c r="A28" s="648" t="s">
        <v>856</v>
      </c>
      <c r="B28" s="496" t="n">
        <v>401.8</v>
      </c>
      <c r="C28" s="496" t="n">
        <v>79.492641277443</v>
      </c>
      <c r="D28" s="496" t="n">
        <v>6</v>
      </c>
      <c r="E28" s="158" t="n">
        <v>31.2828184002875</v>
      </c>
    </row>
    <row r="29" customFormat="false" ht="12.75" hidden="false" customHeight="true" outlineLevel="0" collapsed="false">
      <c r="A29" s="648" t="s">
        <v>857</v>
      </c>
      <c r="B29" s="496" t="n">
        <v>32.4</v>
      </c>
      <c r="C29" s="496" t="n">
        <v>164.788992447206</v>
      </c>
      <c r="D29" s="496" t="n">
        <v>6</v>
      </c>
      <c r="E29" s="158" t="n">
        <v>64.8495765425661</v>
      </c>
    </row>
    <row r="30" customFormat="false" ht="12.75" hidden="false" customHeight="true" outlineLevel="0" collapsed="false">
      <c r="A30" s="648" t="s">
        <v>858</v>
      </c>
      <c r="B30" s="496" t="n">
        <v>470.4</v>
      </c>
      <c r="C30" s="532" t="s">
        <v>100</v>
      </c>
      <c r="D30" s="532" t="s">
        <v>100</v>
      </c>
      <c r="E30" s="411" t="s">
        <v>258</v>
      </c>
    </row>
    <row r="31" customFormat="false" ht="12.75" hidden="false" customHeight="true" outlineLevel="0" collapsed="false">
      <c r="A31" s="648" t="s">
        <v>859</v>
      </c>
      <c r="B31" s="496" t="n">
        <v>4321.62</v>
      </c>
      <c r="C31" s="532" t="s">
        <v>263</v>
      </c>
      <c r="D31" s="532" t="s">
        <v>263</v>
      </c>
      <c r="E31" s="158" t="n">
        <v>0.1</v>
      </c>
    </row>
    <row r="32" customFormat="false" ht="12.75" hidden="false" customHeight="true" outlineLevel="0" collapsed="false">
      <c r="A32" s="648" t="s">
        <v>860</v>
      </c>
      <c r="B32" s="496" t="n">
        <v>196.8</v>
      </c>
      <c r="C32" s="496" t="n">
        <v>133.52234982133</v>
      </c>
      <c r="D32" s="496" t="n">
        <v>6</v>
      </c>
      <c r="E32" s="158" t="n">
        <v>52.5451834876392</v>
      </c>
    </row>
    <row r="33" customFormat="false" ht="12.75" hidden="false" customHeight="true" outlineLevel="0" collapsed="false">
      <c r="A33" s="648" t="s">
        <v>861</v>
      </c>
      <c r="B33" s="496" t="n">
        <v>6.75</v>
      </c>
      <c r="C33" s="532" t="s">
        <v>100</v>
      </c>
      <c r="D33" s="532" t="s">
        <v>100</v>
      </c>
      <c r="E33" s="158" t="n">
        <v>18</v>
      </c>
    </row>
    <row r="34" customFormat="false" ht="12.75" hidden="false" customHeight="true" outlineLevel="0" collapsed="false">
      <c r="A34" s="648" t="s">
        <v>862</v>
      </c>
      <c r="B34" s="496" t="n">
        <v>202.616</v>
      </c>
      <c r="C34" s="532" t="s">
        <v>100</v>
      </c>
      <c r="D34" s="532" t="s">
        <v>100</v>
      </c>
      <c r="E34" s="158" t="n">
        <v>19.9</v>
      </c>
    </row>
    <row r="35" customFormat="false" ht="12.75" hidden="false" customHeight="true" outlineLevel="0" collapsed="false">
      <c r="A35" s="648" t="s">
        <v>863</v>
      </c>
      <c r="B35" s="496" t="n">
        <v>185.2</v>
      </c>
      <c r="C35" s="532" t="s">
        <v>100</v>
      </c>
      <c r="D35" s="532" t="s">
        <v>100</v>
      </c>
      <c r="E35" s="411" t="s">
        <v>258</v>
      </c>
    </row>
    <row r="36" customFormat="false" ht="12.75" hidden="false" customHeight="true" outlineLevel="0" collapsed="false">
      <c r="A36" s="648" t="s">
        <v>864</v>
      </c>
      <c r="B36" s="496" t="n">
        <v>366.7</v>
      </c>
      <c r="C36" s="532" t="s">
        <v>100</v>
      </c>
      <c r="D36" s="532" t="s">
        <v>100</v>
      </c>
      <c r="E36" s="411" t="s">
        <v>258</v>
      </c>
    </row>
    <row r="37" customFormat="false" ht="6" hidden="false" customHeight="true" outlineLevel="0" collapsed="false">
      <c r="A37" s="31"/>
      <c r="B37" s="31"/>
      <c r="C37" s="31"/>
      <c r="D37" s="31"/>
      <c r="E37" s="31"/>
    </row>
    <row r="38" customFormat="false" ht="45" hidden="false" customHeight="true" outlineLevel="0" collapsed="false">
      <c r="A38" s="977" t="s">
        <v>990</v>
      </c>
      <c r="B38" s="977"/>
      <c r="C38" s="977"/>
      <c r="D38" s="977"/>
      <c r="E38" s="977"/>
    </row>
    <row r="39" customFormat="false" ht="13.5" hidden="false" customHeight="true" outlineLevel="0" collapsed="false">
      <c r="A39" s="183" t="s">
        <v>991</v>
      </c>
      <c r="B39" s="732"/>
      <c r="C39" s="141"/>
      <c r="D39" s="141"/>
      <c r="E39" s="141"/>
      <c r="F39" s="63"/>
    </row>
    <row r="40" customFormat="false" ht="13.5" hidden="false" customHeight="true" outlineLevel="0" collapsed="false">
      <c r="A40" s="277" t="s">
        <v>992</v>
      </c>
      <c r="B40" s="141"/>
      <c r="C40" s="141"/>
      <c r="D40" s="141"/>
      <c r="E40" s="141"/>
    </row>
    <row r="41" customFormat="false" ht="13.5" hidden="false" customHeight="true" outlineLevel="0" collapsed="false">
      <c r="A41" s="277" t="s">
        <v>993</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59</v>
      </c>
      <c r="B43" s="186"/>
      <c r="C43" s="186"/>
      <c r="D43" s="186"/>
      <c r="E43" s="187"/>
    </row>
    <row r="44" customFormat="false" ht="26.25" hidden="false" customHeight="true" outlineLevel="0" collapsed="false">
      <c r="A44" s="188" t="s">
        <v>994</v>
      </c>
      <c r="B44" s="188"/>
      <c r="C44" s="188"/>
      <c r="D44" s="188"/>
      <c r="E44" s="188"/>
    </row>
    <row r="45" customFormat="false" ht="12.75" hidden="false" customHeight="true" outlineLevel="0" collapsed="false">
      <c r="A45" s="188" t="s">
        <v>995</v>
      </c>
      <c r="B45" s="188"/>
      <c r="C45" s="188"/>
      <c r="D45" s="188"/>
      <c r="E45" s="188"/>
    </row>
    <row r="46" customFormat="false" ht="12" hidden="false" customHeight="true" outlineLevel="0" collapsed="false">
      <c r="A46" s="978" t="s">
        <v>996</v>
      </c>
      <c r="B46" s="979"/>
      <c r="C46" s="979"/>
      <c r="D46" s="979"/>
      <c r="E46" s="980"/>
    </row>
    <row r="47" customFormat="false" ht="12" hidden="false" customHeight="true" outlineLevel="0" collapsed="false">
      <c r="A47" s="981" t="s">
        <v>997</v>
      </c>
      <c r="B47" s="981"/>
      <c r="C47" s="981"/>
      <c r="D47" s="981"/>
      <c r="E47" s="981"/>
    </row>
    <row r="48" customFormat="false" ht="12" hidden="false" customHeight="true" outlineLevel="0" collapsed="false">
      <c r="A48" s="982" t="s">
        <v>998</v>
      </c>
      <c r="B48" s="983"/>
      <c r="C48" s="983"/>
      <c r="D48" s="983"/>
      <c r="E48" s="984"/>
    </row>
    <row r="49" customFormat="false" ht="12.75" hidden="false" customHeight="true" outlineLevel="0" collapsed="false">
      <c r="A49" s="65" t="s">
        <v>900</v>
      </c>
      <c r="B49" s="65"/>
      <c r="C49" s="65"/>
      <c r="D49" s="65"/>
      <c r="E49" s="65"/>
    </row>
    <row r="50" customFormat="false" ht="12.75" hidden="false" customHeight="true" outlineLevel="0" collapsed="false">
      <c r="A50" s="65" t="s">
        <v>901</v>
      </c>
      <c r="B50" s="65"/>
      <c r="C50" s="65"/>
      <c r="D50" s="65"/>
      <c r="E50" s="65"/>
    </row>
    <row r="51" customFormat="false" ht="24" hidden="false" customHeight="true" outlineLevel="0" collapsed="false">
      <c r="A51" s="65" t="s">
        <v>902</v>
      </c>
      <c r="B51" s="65"/>
      <c r="C51" s="65"/>
      <c r="D51" s="65"/>
      <c r="E51" s="65"/>
    </row>
    <row r="52" customFormat="false" ht="24" hidden="false" customHeight="true" outlineLevel="0" collapsed="false">
      <c r="A52" s="65" t="s">
        <v>903</v>
      </c>
      <c r="B52" s="65"/>
      <c r="C52" s="65"/>
      <c r="D52" s="65"/>
      <c r="E52" s="65"/>
    </row>
    <row r="53" customFormat="false" ht="12.75" hidden="false" customHeight="true" outlineLevel="0" collapsed="false">
      <c r="A53" s="65" t="s">
        <v>904</v>
      </c>
      <c r="B53" s="65"/>
      <c r="C53" s="65"/>
      <c r="D53" s="65"/>
      <c r="E53" s="65"/>
    </row>
    <row r="54" customFormat="false" ht="12.75" hidden="false" customHeight="true" outlineLevel="0" collapsed="false">
      <c r="A54" s="65" t="s">
        <v>905</v>
      </c>
      <c r="B54" s="65"/>
      <c r="C54" s="65"/>
      <c r="D54" s="65"/>
      <c r="E54" s="65"/>
    </row>
    <row r="55" customFormat="false" ht="12.75" hidden="false" customHeight="true" outlineLevel="0" collapsed="false">
      <c r="A55" s="65" t="s">
        <v>906</v>
      </c>
      <c r="B55" s="65"/>
      <c r="C55" s="65"/>
      <c r="D55" s="65"/>
      <c r="E55" s="65"/>
    </row>
    <row r="56" customFormat="false" ht="24" hidden="false" customHeight="true" outlineLevel="0" collapsed="false">
      <c r="A56" s="65" t="s">
        <v>907</v>
      </c>
      <c r="B56" s="65"/>
      <c r="C56" s="65"/>
      <c r="D56" s="65"/>
      <c r="E56" s="65"/>
    </row>
    <row r="57" customFormat="false" ht="12.75" hidden="false" customHeight="true" outlineLevel="0" collapsed="false">
      <c r="A57" s="65" t="s">
        <v>908</v>
      </c>
      <c r="B57" s="65"/>
      <c r="C57" s="65"/>
      <c r="D57" s="65"/>
      <c r="E57" s="65"/>
    </row>
    <row r="58" customFormat="false" ht="12.75" hidden="false" customHeight="true" outlineLevel="0" collapsed="false">
      <c r="A58" s="65" t="s">
        <v>909</v>
      </c>
      <c r="B58" s="65"/>
      <c r="C58" s="65"/>
      <c r="D58" s="65"/>
      <c r="E58" s="65"/>
    </row>
    <row r="59" customFormat="false" ht="12.75" hidden="false" customHeight="true" outlineLevel="0" collapsed="false">
      <c r="A59" s="65" t="s">
        <v>910</v>
      </c>
      <c r="B59" s="65"/>
      <c r="C59" s="65"/>
      <c r="D59" s="65"/>
      <c r="E59" s="65"/>
    </row>
    <row r="60" customFormat="false" ht="24" hidden="false" customHeight="true" outlineLevel="0" collapsed="false">
      <c r="A60" s="65" t="s">
        <v>911</v>
      </c>
      <c r="B60" s="65"/>
      <c r="C60" s="65"/>
      <c r="D60" s="65"/>
      <c r="E60" s="65"/>
    </row>
    <row r="61" customFormat="false" ht="12.75" hidden="false" customHeight="true" outlineLevel="0" collapsed="false">
      <c r="A61" s="65" t="s">
        <v>912</v>
      </c>
      <c r="B61" s="65"/>
      <c r="C61" s="65"/>
      <c r="D61" s="65"/>
      <c r="E61" s="65"/>
    </row>
    <row r="62" customFormat="false" ht="12.75" hidden="false" customHeight="true" outlineLevel="0" collapsed="false">
      <c r="A62" s="65" t="s">
        <v>913</v>
      </c>
      <c r="B62" s="65"/>
      <c r="C62" s="65"/>
      <c r="D62" s="65"/>
      <c r="E62" s="65"/>
    </row>
    <row r="63" customFormat="false" ht="12.75" hidden="false" customHeight="true" outlineLevel="0" collapsed="false">
      <c r="A63" s="65" t="s">
        <v>914</v>
      </c>
      <c r="B63" s="65"/>
      <c r="C63" s="65"/>
      <c r="D63" s="65"/>
      <c r="E63" s="65"/>
    </row>
    <row r="64" customFormat="false" ht="12.75" hidden="false" customHeight="true" outlineLevel="0" collapsed="false">
      <c r="A64" s="65" t="s">
        <v>915</v>
      </c>
      <c r="B64" s="65"/>
      <c r="C64" s="65"/>
      <c r="D64" s="65"/>
      <c r="E64" s="65"/>
    </row>
    <row r="65" customFormat="false" ht="12.75" hidden="false" customHeight="true" outlineLevel="0" collapsed="false">
      <c r="A65" s="65" t="s">
        <v>916</v>
      </c>
      <c r="B65" s="65"/>
      <c r="C65" s="65"/>
      <c r="D65" s="65"/>
      <c r="E65" s="65"/>
    </row>
    <row r="66" customFormat="false" ht="12.75" hidden="false" customHeight="true" outlineLevel="0" collapsed="false">
      <c r="A66" s="65" t="s">
        <v>917</v>
      </c>
      <c r="B66" s="65"/>
      <c r="C66" s="65"/>
      <c r="D66" s="65"/>
      <c r="E66" s="65"/>
    </row>
    <row r="67" customFormat="false" ht="12.75" hidden="false" customHeight="true" outlineLevel="0" collapsed="false">
      <c r="A67" s="65" t="s">
        <v>918</v>
      </c>
      <c r="B67" s="65"/>
      <c r="C67" s="65"/>
      <c r="D67" s="65"/>
      <c r="E67" s="65"/>
    </row>
    <row r="68" customFormat="false" ht="12.75" hidden="false" customHeight="true" outlineLevel="0" collapsed="false">
      <c r="A68" s="65" t="s">
        <v>919</v>
      </c>
      <c r="B68" s="65"/>
      <c r="C68" s="65"/>
      <c r="D68" s="65"/>
      <c r="E68" s="65"/>
    </row>
    <row r="69" customFormat="false" ht="12.75" hidden="false" customHeight="true" outlineLevel="0" collapsed="false">
      <c r="A69" s="65" t="s">
        <v>920</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999</v>
      </c>
      <c r="I1" s="114" t="s">
        <v>71</v>
      </c>
    </row>
    <row r="2" customFormat="false" ht="17.25" hidden="false" customHeight="true" outlineLevel="0" collapsed="false">
      <c r="A2" s="664" t="s">
        <v>1000</v>
      </c>
      <c r="I2" s="114" t="s">
        <v>73</v>
      </c>
    </row>
    <row r="3" customFormat="false" ht="15.75" hidden="false" customHeight="true" outlineLevel="0" collapsed="false">
      <c r="A3" s="664" t="s">
        <v>72</v>
      </c>
      <c r="I3" s="114" t="s">
        <v>74</v>
      </c>
    </row>
    <row r="4" customFormat="false" ht="13.5" hidden="false" customHeight="false" outlineLevel="0" collapsed="false">
      <c r="I4" s="626"/>
    </row>
    <row r="5" customFormat="false" ht="15.75" hidden="false" customHeight="true" outlineLevel="0" collapsed="false">
      <c r="A5" s="985" t="s">
        <v>749</v>
      </c>
      <c r="B5" s="986" t="s">
        <v>953</v>
      </c>
      <c r="C5" s="986"/>
      <c r="D5" s="986"/>
      <c r="E5" s="986"/>
      <c r="F5" s="986"/>
      <c r="G5" s="986"/>
      <c r="H5" s="986"/>
      <c r="I5" s="987" t="s">
        <v>1001</v>
      </c>
    </row>
    <row r="6" customFormat="false" ht="15.75" hidden="false" customHeight="true" outlineLevel="0" collapsed="false">
      <c r="A6" s="988" t="s">
        <v>471</v>
      </c>
      <c r="B6" s="989" t="s">
        <v>1002</v>
      </c>
      <c r="C6" s="990" t="s">
        <v>1003</v>
      </c>
      <c r="D6" s="990"/>
      <c r="E6" s="990"/>
      <c r="F6" s="989" t="s">
        <v>1004</v>
      </c>
      <c r="G6" s="989" t="s">
        <v>1005</v>
      </c>
      <c r="H6" s="989" t="s">
        <v>1006</v>
      </c>
      <c r="I6" s="987"/>
    </row>
    <row r="7" customFormat="false" ht="28.5" hidden="false" customHeight="false" outlineLevel="0" collapsed="false">
      <c r="A7" s="991"/>
      <c r="B7" s="989"/>
      <c r="C7" s="992" t="s">
        <v>1007</v>
      </c>
      <c r="D7" s="992" t="s">
        <v>1008</v>
      </c>
      <c r="E7" s="992" t="s">
        <v>1009</v>
      </c>
      <c r="F7" s="989"/>
      <c r="G7" s="989"/>
      <c r="H7" s="989"/>
      <c r="I7" s="993" t="s">
        <v>1010</v>
      </c>
    </row>
    <row r="8" customFormat="false" ht="18.75" hidden="false" customHeight="true" outlineLevel="0" collapsed="false">
      <c r="A8" s="994"/>
      <c r="B8" s="995" t="s">
        <v>968</v>
      </c>
      <c r="C8" s="996" t="s">
        <v>1011</v>
      </c>
      <c r="D8" s="996"/>
      <c r="E8" s="996"/>
      <c r="F8" s="997" t="s">
        <v>974</v>
      </c>
      <c r="G8" s="997" t="s">
        <v>1012</v>
      </c>
      <c r="H8" s="997" t="s">
        <v>1013</v>
      </c>
      <c r="I8" s="998" t="s">
        <v>1014</v>
      </c>
    </row>
    <row r="9" customFormat="false" ht="16.5" hidden="false" customHeight="true" outlineLevel="0" collapsed="false">
      <c r="A9" s="999" t="s">
        <v>972</v>
      </c>
      <c r="B9" s="156" t="n">
        <v>1142.4</v>
      </c>
      <c r="C9" s="685"/>
      <c r="D9" s="685"/>
      <c r="E9" s="685"/>
      <c r="F9" s="685"/>
      <c r="G9" s="685"/>
      <c r="H9" s="685"/>
      <c r="I9" s="158" t="n">
        <v>2.95035904221459</v>
      </c>
    </row>
    <row r="10" customFormat="false" ht="15.75" hidden="false" customHeight="true" outlineLevel="0" collapsed="false">
      <c r="A10" s="1000" t="s">
        <v>838</v>
      </c>
      <c r="B10" s="685"/>
      <c r="C10" s="685"/>
      <c r="D10" s="685"/>
      <c r="E10" s="685"/>
      <c r="F10" s="685"/>
      <c r="G10" s="685"/>
      <c r="H10" s="685"/>
      <c r="I10" s="48"/>
    </row>
    <row r="11" customFormat="false" ht="18" hidden="false" customHeight="true" outlineLevel="0" collapsed="false">
      <c r="A11" s="1001" t="s">
        <v>1015</v>
      </c>
      <c r="B11" s="1002" t="n">
        <v>390.9</v>
      </c>
      <c r="C11" s="1002" t="n">
        <v>100</v>
      </c>
      <c r="D11" s="1002" t="s">
        <v>100</v>
      </c>
      <c r="E11" s="1002" t="s">
        <v>100</v>
      </c>
      <c r="F11" s="349" t="n">
        <v>544.72671022</v>
      </c>
      <c r="G11" s="348" t="n">
        <v>4.02245170413232</v>
      </c>
      <c r="H11" s="349" t="n">
        <v>0.24</v>
      </c>
      <c r="I11" s="158" t="n">
        <v>8.62238467594257</v>
      </c>
    </row>
    <row r="12" customFormat="false" ht="15.75" hidden="false" customHeight="true" outlineLevel="0" collapsed="false">
      <c r="A12" s="1001" t="s">
        <v>840</v>
      </c>
      <c r="B12" s="1002" t="n">
        <v>751.5</v>
      </c>
      <c r="C12" s="1002" t="n">
        <v>100</v>
      </c>
      <c r="D12" s="1002" t="s">
        <v>100</v>
      </c>
      <c r="E12" s="1002" t="s">
        <v>100</v>
      </c>
      <c r="F12" s="349" t="n">
        <v>305.411961968064</v>
      </c>
      <c r="G12" s="348" t="n">
        <v>1.61062205885421</v>
      </c>
      <c r="H12" s="349" t="n">
        <v>0.17</v>
      </c>
      <c r="I12" s="411" t="s">
        <v>258</v>
      </c>
    </row>
    <row r="13" customFormat="false" ht="13.5" hidden="false" customHeight="true" outlineLevel="0" collapsed="false">
      <c r="A13" s="1000" t="s">
        <v>841</v>
      </c>
      <c r="B13" s="1003"/>
      <c r="C13" s="1004"/>
      <c r="D13" s="1004"/>
      <c r="E13" s="1004"/>
      <c r="F13" s="1005"/>
      <c r="G13" s="1006"/>
      <c r="H13" s="1005"/>
      <c r="I13" s="48"/>
    </row>
    <row r="14" customFormat="false" ht="15.75" hidden="false" customHeight="true" outlineLevel="0" collapsed="false">
      <c r="A14" s="1001" t="s">
        <v>842</v>
      </c>
      <c r="B14" s="1007"/>
      <c r="C14" s="1007" t="n">
        <v>0</v>
      </c>
      <c r="D14" s="1007" t="n">
        <v>0</v>
      </c>
      <c r="E14" s="1007" t="n">
        <v>0</v>
      </c>
      <c r="F14" s="1008"/>
      <c r="G14" s="20"/>
      <c r="H14" s="1008"/>
      <c r="I14" s="411"/>
    </row>
    <row r="15" customFormat="false" ht="15.75" hidden="false" customHeight="true" outlineLevel="0" collapsed="false">
      <c r="A15" s="1001" t="s">
        <v>843</v>
      </c>
      <c r="B15" s="1007"/>
      <c r="C15" s="1007" t="n">
        <v>0</v>
      </c>
      <c r="D15" s="1007" t="n">
        <v>0</v>
      </c>
      <c r="E15" s="1007" t="n">
        <v>0</v>
      </c>
      <c r="F15" s="1008"/>
      <c r="G15" s="20"/>
      <c r="H15" s="1008"/>
      <c r="I15" s="411"/>
    </row>
    <row r="16" customFormat="false" ht="15.75" hidden="false" customHeight="true" outlineLevel="0" collapsed="false">
      <c r="A16" s="1001" t="s">
        <v>844</v>
      </c>
      <c r="B16" s="1007"/>
      <c r="C16" s="1007" t="n">
        <v>0</v>
      </c>
      <c r="D16" s="1007" t="n">
        <v>0</v>
      </c>
      <c r="E16" s="1007" t="n">
        <v>0</v>
      </c>
      <c r="F16" s="1008"/>
      <c r="G16" s="20"/>
      <c r="H16" s="1008"/>
      <c r="I16" s="411"/>
    </row>
    <row r="17" customFormat="false" ht="15.75" hidden="false" customHeight="true" outlineLevel="0" collapsed="false">
      <c r="A17" s="1009" t="s">
        <v>845</v>
      </c>
      <c r="B17" s="1007" t="s">
        <v>108</v>
      </c>
      <c r="C17" s="1007" t="s">
        <v>100</v>
      </c>
      <c r="D17" s="1007" t="s">
        <v>100</v>
      </c>
      <c r="E17" s="1007" t="s">
        <v>100</v>
      </c>
      <c r="F17" s="1008" t="s">
        <v>100</v>
      </c>
      <c r="G17" s="20" t="s">
        <v>100</v>
      </c>
      <c r="H17" s="1008" t="s">
        <v>100</v>
      </c>
      <c r="I17" s="411" t="s">
        <v>108</v>
      </c>
    </row>
    <row r="18" customFormat="false" ht="15.75" hidden="false" customHeight="true" outlineLevel="0" collapsed="false">
      <c r="A18" s="1009" t="s">
        <v>846</v>
      </c>
      <c r="B18" s="1007" t="n">
        <v>150.1</v>
      </c>
      <c r="C18" s="1007" t="n">
        <v>100</v>
      </c>
      <c r="D18" s="1007" t="s">
        <v>100</v>
      </c>
      <c r="E18" s="1007" t="s">
        <v>100</v>
      </c>
      <c r="F18" s="1008" t="s">
        <v>263</v>
      </c>
      <c r="G18" s="20" t="n">
        <v>0.4</v>
      </c>
      <c r="H18" s="1008" t="n">
        <v>0.19</v>
      </c>
      <c r="I18" s="158" t="n">
        <v>0.185858</v>
      </c>
    </row>
    <row r="19" customFormat="false" ht="15.75" hidden="false" customHeight="true" outlineLevel="0" collapsed="false">
      <c r="A19" s="1009" t="s">
        <v>847</v>
      </c>
      <c r="B19" s="1007" t="n">
        <v>8</v>
      </c>
      <c r="C19" s="1007" t="n">
        <v>100</v>
      </c>
      <c r="D19" s="1007" t="s">
        <v>100</v>
      </c>
      <c r="E19" s="1007" t="s">
        <v>100</v>
      </c>
      <c r="F19" s="1008" t="s">
        <v>100</v>
      </c>
      <c r="G19" s="20" t="n">
        <v>0.28</v>
      </c>
      <c r="H19" s="1008" t="n">
        <v>0.17</v>
      </c>
      <c r="I19" s="158" t="n">
        <v>0.1164058</v>
      </c>
    </row>
    <row r="20" customFormat="false" ht="17.25" hidden="false" customHeight="true" outlineLevel="0" collapsed="false">
      <c r="A20" s="1009" t="s">
        <v>848</v>
      </c>
      <c r="B20" s="1007" t="s">
        <v>108</v>
      </c>
      <c r="C20" s="1007" t="s">
        <v>100</v>
      </c>
      <c r="D20" s="1007" t="s">
        <v>100</v>
      </c>
      <c r="E20" s="1007" t="s">
        <v>100</v>
      </c>
      <c r="F20" s="1008" t="s">
        <v>100</v>
      </c>
      <c r="G20" s="20" t="s">
        <v>100</v>
      </c>
      <c r="H20" s="1008" t="s">
        <v>100</v>
      </c>
      <c r="I20" s="411" t="s">
        <v>108</v>
      </c>
    </row>
    <row r="21" customFormat="false" ht="15.75" hidden="false" customHeight="true" outlineLevel="0" collapsed="false">
      <c r="A21" s="1009" t="s">
        <v>849</v>
      </c>
      <c r="B21" s="1007" t="n">
        <v>47.87</v>
      </c>
      <c r="C21" s="1007" t="n">
        <v>100</v>
      </c>
      <c r="D21" s="1007" t="s">
        <v>100</v>
      </c>
      <c r="E21" s="1007" t="s">
        <v>100</v>
      </c>
      <c r="F21" s="1008" t="s">
        <v>100</v>
      </c>
      <c r="G21" s="20" t="n">
        <v>1.72</v>
      </c>
      <c r="H21" s="1008" t="n">
        <v>0.33</v>
      </c>
      <c r="I21" s="158" t="n">
        <v>1.3880658</v>
      </c>
    </row>
    <row r="22" customFormat="false" ht="15.75" hidden="false" customHeight="true" outlineLevel="0" collapsed="false">
      <c r="A22" s="1009" t="s">
        <v>850</v>
      </c>
      <c r="B22" s="1007" t="s">
        <v>108</v>
      </c>
      <c r="C22" s="1007" t="s">
        <v>100</v>
      </c>
      <c r="D22" s="1007" t="s">
        <v>100</v>
      </c>
      <c r="E22" s="1007" t="s">
        <v>100</v>
      </c>
      <c r="F22" s="1008" t="s">
        <v>100</v>
      </c>
      <c r="G22" s="20" t="s">
        <v>100</v>
      </c>
      <c r="H22" s="1008" t="s">
        <v>100</v>
      </c>
      <c r="I22" s="411" t="s">
        <v>108</v>
      </c>
    </row>
    <row r="23" customFormat="false" ht="16.5" hidden="false" customHeight="true" outlineLevel="0" collapsed="false">
      <c r="A23" s="1009" t="s">
        <v>851</v>
      </c>
      <c r="B23" s="1007" t="n">
        <v>1029.4</v>
      </c>
      <c r="C23" s="1007" t="n">
        <v>100</v>
      </c>
      <c r="D23" s="1007" t="s">
        <v>100</v>
      </c>
      <c r="E23" s="1007" t="s">
        <v>100</v>
      </c>
      <c r="F23" s="1008" t="s">
        <v>263</v>
      </c>
      <c r="G23" s="20" t="n">
        <v>0.5</v>
      </c>
      <c r="H23" s="1008" t="n">
        <v>0.45</v>
      </c>
      <c r="I23" s="411" t="s">
        <v>258</v>
      </c>
    </row>
    <row r="24" customFormat="false" ht="15.75" hidden="false" customHeight="true" outlineLevel="0" collapsed="false">
      <c r="A24" s="1009" t="s">
        <v>852</v>
      </c>
      <c r="B24" s="1007" t="n">
        <v>10826.6</v>
      </c>
      <c r="C24" s="1007" t="n">
        <v>100</v>
      </c>
      <c r="D24" s="1007" t="s">
        <v>100</v>
      </c>
      <c r="E24" s="1007" t="s">
        <v>100</v>
      </c>
      <c r="F24" s="1008" t="s">
        <v>263</v>
      </c>
      <c r="G24" s="20" t="n">
        <v>0.2</v>
      </c>
      <c r="H24" s="1008" t="n">
        <v>0.32</v>
      </c>
      <c r="I24" s="158" t="n">
        <v>0.234097234285714</v>
      </c>
    </row>
    <row r="25" customFormat="false" ht="15.75" hidden="false" customHeight="true" outlineLevel="0" collapsed="false">
      <c r="A25" s="1010" t="s">
        <v>1016</v>
      </c>
      <c r="B25" s="1011"/>
      <c r="C25" s="1011"/>
      <c r="D25" s="1011"/>
      <c r="E25" s="1011"/>
      <c r="F25" s="1011"/>
      <c r="G25" s="1011"/>
      <c r="H25" s="1011"/>
      <c r="I25" s="1012"/>
    </row>
    <row r="26" customFormat="false" ht="13.5" hidden="false" customHeight="true" outlineLevel="0" collapsed="false">
      <c r="A26" s="648" t="s">
        <v>854</v>
      </c>
      <c r="B26" s="496" t="n">
        <v>7.1</v>
      </c>
      <c r="C26" s="496" t="n">
        <v>100</v>
      </c>
      <c r="D26" s="496" t="n">
        <v>0</v>
      </c>
      <c r="E26" s="496" t="n">
        <v>0</v>
      </c>
      <c r="F26" s="532" t="s">
        <v>263</v>
      </c>
      <c r="G26" s="496" t="n">
        <v>0.5</v>
      </c>
      <c r="H26" s="496" t="n">
        <v>0.45</v>
      </c>
      <c r="I26" s="158" t="n">
        <v>2.03587875</v>
      </c>
    </row>
    <row r="27" customFormat="false" ht="13.5" hidden="false" customHeight="true" outlineLevel="0" collapsed="false">
      <c r="A27" s="648" t="s">
        <v>855</v>
      </c>
      <c r="B27" s="496" t="n">
        <v>120.5</v>
      </c>
      <c r="C27" s="496" t="n">
        <v>100</v>
      </c>
      <c r="D27" s="532" t="s">
        <v>100</v>
      </c>
      <c r="E27" s="532" t="s">
        <v>100</v>
      </c>
      <c r="F27" s="496" t="n">
        <v>462.903</v>
      </c>
      <c r="G27" s="496" t="n">
        <v>2.15451036526778</v>
      </c>
      <c r="H27" s="496" t="n">
        <v>0.17</v>
      </c>
      <c r="I27" s="158" t="n">
        <v>4.60392558486165</v>
      </c>
    </row>
    <row r="28" customFormat="false" ht="13.5" hidden="false" customHeight="true" outlineLevel="0" collapsed="false">
      <c r="A28" s="648" t="s">
        <v>856</v>
      </c>
      <c r="B28" s="496" t="n">
        <v>401.8</v>
      </c>
      <c r="C28" s="496" t="n">
        <v>100</v>
      </c>
      <c r="D28" s="532" t="s">
        <v>100</v>
      </c>
      <c r="E28" s="532" t="s">
        <v>100</v>
      </c>
      <c r="F28" s="496" t="n">
        <v>199.5109279756</v>
      </c>
      <c r="G28" s="496" t="n">
        <v>1.18915821097964</v>
      </c>
      <c r="H28" s="496" t="n">
        <v>0.17</v>
      </c>
      <c r="I28" s="158" t="n">
        <v>2.19366916725448</v>
      </c>
    </row>
    <row r="29" customFormat="false" ht="13.5" hidden="false" customHeight="true" outlineLevel="0" collapsed="false">
      <c r="A29" s="648" t="s">
        <v>857</v>
      </c>
      <c r="B29" s="496" t="n">
        <v>32.4</v>
      </c>
      <c r="C29" s="496" t="n">
        <v>100</v>
      </c>
      <c r="D29" s="532" t="s">
        <v>100</v>
      </c>
      <c r="E29" s="532" t="s">
        <v>100</v>
      </c>
      <c r="F29" s="496" t="n">
        <v>623.468391622843</v>
      </c>
      <c r="G29" s="496" t="n">
        <v>2.46513614717771</v>
      </c>
      <c r="H29" s="496" t="n">
        <v>0.17</v>
      </c>
      <c r="I29" s="158" t="n">
        <v>4.07342952432579</v>
      </c>
    </row>
    <row r="30" customFormat="false" ht="13.5" hidden="false" customHeight="true" outlineLevel="0" collapsed="false">
      <c r="A30" s="648" t="s">
        <v>858</v>
      </c>
      <c r="B30" s="496" t="n">
        <v>470.4</v>
      </c>
      <c r="C30" s="496" t="n">
        <v>100</v>
      </c>
      <c r="D30" s="496" t="n">
        <v>0</v>
      </c>
      <c r="E30" s="496" t="n">
        <v>0</v>
      </c>
      <c r="F30" s="532" t="s">
        <v>263</v>
      </c>
      <c r="G30" s="496" t="n">
        <v>0.5</v>
      </c>
      <c r="H30" s="496" t="n">
        <v>0.45</v>
      </c>
      <c r="I30" s="158" t="n">
        <v>4.5119475</v>
      </c>
    </row>
    <row r="31" customFormat="false" ht="13.5" hidden="false" customHeight="true" outlineLevel="0" collapsed="false">
      <c r="A31" s="648" t="s">
        <v>859</v>
      </c>
      <c r="B31" s="496" t="n">
        <v>4321.62</v>
      </c>
      <c r="C31" s="496" t="n">
        <v>100</v>
      </c>
      <c r="D31" s="532" t="s">
        <v>100</v>
      </c>
      <c r="E31" s="532" t="s">
        <v>100</v>
      </c>
      <c r="F31" s="532" t="s">
        <v>100</v>
      </c>
      <c r="G31" s="496" t="n">
        <v>0.17</v>
      </c>
      <c r="H31" s="496" t="n">
        <v>0.32</v>
      </c>
      <c r="I31" s="158" t="n">
        <v>0.1330352</v>
      </c>
    </row>
    <row r="32" customFormat="false" ht="13.5" hidden="false" customHeight="true" outlineLevel="0" collapsed="false">
      <c r="A32" s="648" t="s">
        <v>860</v>
      </c>
      <c r="B32" s="496" t="n">
        <v>196.8</v>
      </c>
      <c r="C32" s="496" t="n">
        <v>100</v>
      </c>
      <c r="D32" s="532" t="s">
        <v>100</v>
      </c>
      <c r="E32" s="532" t="s">
        <v>100</v>
      </c>
      <c r="F32" s="496" t="n">
        <v>372.832373830406</v>
      </c>
      <c r="G32" s="496" t="n">
        <v>1.99740750952234</v>
      </c>
      <c r="H32" s="496" t="n">
        <v>0.17</v>
      </c>
      <c r="I32" s="158" t="n">
        <v>2.73890651744165</v>
      </c>
    </row>
    <row r="33" customFormat="false" ht="13.5" hidden="false" customHeight="true" outlineLevel="0" collapsed="false">
      <c r="A33" s="648" t="s">
        <v>861</v>
      </c>
      <c r="B33" s="496" t="n">
        <v>6.75</v>
      </c>
      <c r="C33" s="496" t="n">
        <v>100</v>
      </c>
      <c r="D33" s="496" t="n">
        <v>0</v>
      </c>
      <c r="E33" s="496" t="n">
        <v>0</v>
      </c>
      <c r="F33" s="532" t="s">
        <v>100</v>
      </c>
      <c r="G33" s="496" t="n">
        <v>1.72</v>
      </c>
      <c r="H33" s="496" t="n">
        <v>0.33</v>
      </c>
      <c r="I33" s="158" t="n">
        <v>1.3880658</v>
      </c>
    </row>
    <row r="34" customFormat="false" ht="13.5" hidden="false" customHeight="true" outlineLevel="0" collapsed="false">
      <c r="A34" s="648" t="s">
        <v>862</v>
      </c>
      <c r="B34" s="496" t="n">
        <v>202.616</v>
      </c>
      <c r="C34" s="496" t="n">
        <v>100</v>
      </c>
      <c r="D34" s="532" t="s">
        <v>100</v>
      </c>
      <c r="E34" s="532" t="s">
        <v>100</v>
      </c>
      <c r="F34" s="532" t="s">
        <v>263</v>
      </c>
      <c r="G34" s="496" t="n">
        <v>0.28</v>
      </c>
      <c r="H34" s="496" t="n">
        <v>0.17</v>
      </c>
      <c r="I34" s="158" t="n">
        <v>0.1164058</v>
      </c>
    </row>
    <row r="35" customFormat="false" ht="13.5" hidden="false" customHeight="true" outlineLevel="0" collapsed="false">
      <c r="A35" s="648" t="s">
        <v>863</v>
      </c>
      <c r="B35" s="496" t="n">
        <v>185.2</v>
      </c>
      <c r="C35" s="496" t="n">
        <v>100</v>
      </c>
      <c r="D35" s="496" t="n">
        <v>0</v>
      </c>
      <c r="E35" s="496" t="n">
        <v>0</v>
      </c>
      <c r="F35" s="532" t="s">
        <v>263</v>
      </c>
      <c r="G35" s="496" t="n">
        <v>0.5</v>
      </c>
      <c r="H35" s="496" t="n">
        <v>0.45</v>
      </c>
      <c r="I35" s="158" t="n">
        <v>2.03587875</v>
      </c>
    </row>
    <row r="36" customFormat="false" ht="13.5" hidden="false" customHeight="true" outlineLevel="0" collapsed="false">
      <c r="A36" s="648" t="s">
        <v>864</v>
      </c>
      <c r="B36" s="496" t="n">
        <v>366.7</v>
      </c>
      <c r="C36" s="496" t="n">
        <v>100</v>
      </c>
      <c r="D36" s="496" t="n">
        <v>0</v>
      </c>
      <c r="E36" s="496" t="n">
        <v>0</v>
      </c>
      <c r="F36" s="532" t="s">
        <v>263</v>
      </c>
      <c r="G36" s="496" t="n">
        <v>0.5</v>
      </c>
      <c r="H36" s="496" t="n">
        <v>0.45</v>
      </c>
      <c r="I36" s="158" t="n">
        <v>4.511947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3" t="s">
        <v>1017</v>
      </c>
      <c r="B38" s="1013"/>
      <c r="C38" s="1013"/>
      <c r="D38" s="1013"/>
      <c r="E38" s="1013"/>
      <c r="F38" s="1013"/>
      <c r="G38" s="1013"/>
      <c r="H38" s="1013"/>
      <c r="I38" s="1013"/>
    </row>
    <row r="39" customFormat="false" ht="12.75" hidden="false" customHeight="true" outlineLevel="0" collapsed="false">
      <c r="A39" s="1013"/>
      <c r="B39" s="1013"/>
      <c r="C39" s="1013"/>
      <c r="D39" s="1013"/>
      <c r="E39" s="1013"/>
      <c r="F39" s="1013"/>
      <c r="G39" s="1013"/>
      <c r="H39" s="1013"/>
      <c r="I39" s="1013"/>
    </row>
    <row r="40" customFormat="false" ht="12.75" hidden="false" customHeight="true" outlineLevel="0" collapsed="false">
      <c r="A40" s="1014" t="s">
        <v>1018</v>
      </c>
      <c r="B40" s="1014"/>
      <c r="C40" s="1014"/>
      <c r="D40" s="1014"/>
      <c r="E40" s="1014"/>
      <c r="F40" s="1014"/>
      <c r="G40" s="1014"/>
      <c r="H40" s="1014"/>
      <c r="I40" s="1014"/>
    </row>
    <row r="41" customFormat="false" ht="15" hidden="false" customHeight="true" outlineLevel="0" collapsed="false">
      <c r="A41" s="1014"/>
      <c r="B41" s="1014"/>
      <c r="C41" s="1014"/>
      <c r="D41" s="1014"/>
      <c r="E41" s="1014"/>
      <c r="F41" s="1014"/>
      <c r="G41" s="1014"/>
      <c r="H41" s="1014"/>
      <c r="I41" s="1014"/>
    </row>
    <row r="42" customFormat="false" ht="12.75" hidden="false" customHeight="true" outlineLevel="0" collapsed="false">
      <c r="A42" s="1015" t="s">
        <v>1019</v>
      </c>
      <c r="B42" s="1015"/>
      <c r="C42" s="1015"/>
      <c r="D42" s="1015"/>
      <c r="E42" s="1015"/>
      <c r="F42" s="1015"/>
      <c r="G42" s="1015"/>
      <c r="H42" s="1015"/>
      <c r="I42" s="1015"/>
      <c r="J42" s="63"/>
      <c r="K42" s="63"/>
    </row>
    <row r="43" customFormat="false" ht="13.5" hidden="false" customHeight="true" outlineLevel="0" collapsed="false">
      <c r="A43" s="1016" t="s">
        <v>1020</v>
      </c>
      <c r="B43" s="1017"/>
      <c r="C43" s="1017"/>
      <c r="D43" s="1017"/>
      <c r="E43" s="1017"/>
      <c r="F43" s="1017"/>
      <c r="G43" s="1017"/>
      <c r="H43" s="1017"/>
      <c r="I43" s="1018"/>
    </row>
    <row r="44" customFormat="false" ht="6" hidden="false" customHeight="true" outlineLevel="0" collapsed="false">
      <c r="A44" s="1019"/>
      <c r="B44" s="1020"/>
      <c r="C44" s="1020"/>
      <c r="D44" s="1020"/>
      <c r="E44" s="1020"/>
      <c r="F44" s="1020"/>
      <c r="G44" s="1020"/>
      <c r="H44" s="1020"/>
      <c r="I44" s="1021"/>
    </row>
    <row r="45" customFormat="false" ht="13.5" hidden="false" customHeight="true" outlineLevel="0" collapsed="false">
      <c r="A45" s="115" t="s">
        <v>403</v>
      </c>
      <c r="B45" s="186"/>
      <c r="C45" s="186"/>
      <c r="D45" s="186"/>
      <c r="E45" s="186"/>
      <c r="F45" s="186"/>
      <c r="G45" s="186"/>
      <c r="H45" s="186"/>
      <c r="I45" s="187"/>
    </row>
    <row r="46" customFormat="false" ht="26.25" hidden="false" customHeight="true" outlineLevel="0" collapsed="false">
      <c r="A46" s="188" t="s">
        <v>1021</v>
      </c>
      <c r="B46" s="188"/>
      <c r="C46" s="188"/>
      <c r="D46" s="188"/>
      <c r="E46" s="188"/>
      <c r="F46" s="188"/>
      <c r="G46" s="188"/>
      <c r="H46" s="188"/>
      <c r="I46" s="188"/>
    </row>
    <row r="47" customFormat="false" ht="12.75" hidden="false" customHeight="true" outlineLevel="0" collapsed="false">
      <c r="A47" s="188" t="s">
        <v>1022</v>
      </c>
      <c r="B47" s="188"/>
      <c r="C47" s="188"/>
      <c r="D47" s="188"/>
      <c r="E47" s="188"/>
      <c r="F47" s="188"/>
      <c r="G47" s="188"/>
      <c r="H47" s="188"/>
      <c r="I47" s="188"/>
    </row>
    <row r="48" customFormat="false" ht="13.5" hidden="false" customHeight="true" outlineLevel="0" collapsed="false">
      <c r="A48" s="501" t="s">
        <v>996</v>
      </c>
      <c r="B48" s="786"/>
      <c r="C48" s="786"/>
      <c r="D48" s="786"/>
      <c r="E48" s="786"/>
      <c r="F48" s="786"/>
      <c r="G48" s="786"/>
      <c r="H48" s="786"/>
      <c r="I48" s="787"/>
    </row>
    <row r="49" customFormat="false" ht="12" hidden="false" customHeight="true" outlineLevel="0" collapsed="false">
      <c r="A49" s="1022" t="s">
        <v>1023</v>
      </c>
      <c r="B49" s="786"/>
      <c r="C49" s="786"/>
      <c r="D49" s="786"/>
      <c r="E49" s="786"/>
      <c r="F49" s="786"/>
      <c r="G49" s="786"/>
      <c r="H49" s="786"/>
      <c r="I49" s="787"/>
    </row>
    <row r="50" customFormat="false" ht="12" hidden="false" customHeight="true" outlineLevel="0" collapsed="false">
      <c r="A50" s="1023" t="s">
        <v>1024</v>
      </c>
      <c r="B50" s="786"/>
      <c r="C50" s="786"/>
      <c r="D50" s="786"/>
      <c r="E50" s="786"/>
      <c r="F50" s="786"/>
      <c r="G50" s="786"/>
      <c r="H50" s="786"/>
      <c r="I50" s="787"/>
    </row>
    <row r="51" customFormat="false" ht="12.75" hidden="false" customHeight="true" outlineLevel="0" collapsed="false">
      <c r="A51" s="982" t="s">
        <v>1025</v>
      </c>
      <c r="B51" s="1024"/>
      <c r="C51" s="1024"/>
      <c r="D51" s="1024"/>
      <c r="E51" s="1024"/>
      <c r="F51" s="1024"/>
      <c r="G51" s="1024"/>
      <c r="H51" s="1024"/>
      <c r="I51" s="1025"/>
    </row>
    <row r="52" customFormat="false" ht="12.75" hidden="false" customHeight="true" outlineLevel="0" collapsed="false">
      <c r="A52" s="65" t="s">
        <v>921</v>
      </c>
      <c r="B52" s="65"/>
      <c r="C52" s="65"/>
      <c r="D52" s="65"/>
      <c r="E52" s="65"/>
      <c r="F52" s="65"/>
      <c r="G52" s="65"/>
      <c r="H52" s="65"/>
      <c r="I52" s="65"/>
    </row>
    <row r="53" customFormat="false" ht="12.75" hidden="false" customHeight="true" outlineLevel="0" collapsed="false">
      <c r="A53" s="65" t="s">
        <v>922</v>
      </c>
      <c r="B53" s="65"/>
      <c r="C53" s="65"/>
      <c r="D53" s="65"/>
      <c r="E53" s="65"/>
      <c r="F53" s="65"/>
      <c r="G53" s="65"/>
      <c r="H53" s="65"/>
      <c r="I53" s="65"/>
    </row>
    <row r="54" customFormat="false" ht="12.75" hidden="false" customHeight="true" outlineLevel="0" collapsed="false">
      <c r="A54" s="65" t="s">
        <v>923</v>
      </c>
      <c r="B54" s="65"/>
      <c r="C54" s="65"/>
      <c r="D54" s="65"/>
      <c r="E54" s="65"/>
      <c r="F54" s="65"/>
      <c r="G54" s="65"/>
      <c r="H54" s="65"/>
      <c r="I54" s="65"/>
    </row>
    <row r="55" customFormat="false" ht="24" hidden="false" customHeight="true" outlineLevel="0" collapsed="false">
      <c r="A55" s="65" t="s">
        <v>924</v>
      </c>
      <c r="B55" s="65"/>
      <c r="C55" s="65"/>
      <c r="D55" s="65"/>
      <c r="E55" s="65"/>
      <c r="F55" s="65"/>
      <c r="G55" s="65"/>
      <c r="H55" s="65"/>
      <c r="I55" s="65"/>
    </row>
    <row r="56" customFormat="false" ht="12.75" hidden="false" customHeight="true" outlineLevel="0" collapsed="false">
      <c r="A56" s="65" t="s">
        <v>925</v>
      </c>
      <c r="B56" s="65"/>
      <c r="C56" s="65"/>
      <c r="D56" s="65"/>
      <c r="E56" s="65"/>
      <c r="F56" s="65"/>
      <c r="G56" s="65"/>
      <c r="H56" s="65"/>
      <c r="I56" s="65"/>
    </row>
    <row r="57" customFormat="false" ht="12.75" hidden="false" customHeight="true" outlineLevel="0" collapsed="false">
      <c r="A57" s="65" t="s">
        <v>926</v>
      </c>
      <c r="B57" s="65"/>
      <c r="C57" s="65"/>
      <c r="D57" s="65"/>
      <c r="E57" s="65"/>
      <c r="F57" s="65"/>
      <c r="G57" s="65"/>
      <c r="H57" s="65"/>
      <c r="I57" s="65"/>
    </row>
    <row r="58" customFormat="false" ht="12.75" hidden="false" customHeight="true" outlineLevel="0" collapsed="false">
      <c r="A58" s="65" t="s">
        <v>927</v>
      </c>
      <c r="B58" s="65"/>
      <c r="C58" s="65"/>
      <c r="D58" s="65"/>
      <c r="E58" s="65"/>
      <c r="F58" s="65"/>
      <c r="G58" s="65"/>
      <c r="H58" s="65"/>
      <c r="I58" s="65"/>
    </row>
    <row r="59" customFormat="false" ht="12.75" hidden="false" customHeight="true" outlineLevel="0" collapsed="false">
      <c r="A59" s="65" t="s">
        <v>928</v>
      </c>
      <c r="B59" s="65"/>
      <c r="C59" s="65"/>
      <c r="D59" s="65"/>
      <c r="E59" s="65"/>
      <c r="F59" s="65"/>
      <c r="G59" s="65"/>
      <c r="H59" s="65"/>
      <c r="I59" s="65"/>
    </row>
    <row r="60" customFormat="false" ht="12.75" hidden="false" customHeight="true" outlineLevel="0" collapsed="false">
      <c r="A60" s="65" t="s">
        <v>929</v>
      </c>
      <c r="B60" s="65"/>
      <c r="C60" s="65"/>
      <c r="D60" s="65"/>
      <c r="E60" s="65"/>
      <c r="F60" s="65"/>
      <c r="G60" s="65"/>
      <c r="H60" s="65"/>
      <c r="I60" s="65"/>
    </row>
    <row r="61" customFormat="false" ht="12.75" hidden="false" customHeight="true" outlineLevel="0" collapsed="false">
      <c r="A61" s="65" t="s">
        <v>930</v>
      </c>
      <c r="B61" s="65"/>
      <c r="C61" s="65"/>
      <c r="D61" s="65"/>
      <c r="E61" s="65"/>
      <c r="F61" s="65"/>
      <c r="G61" s="65"/>
      <c r="H61" s="65"/>
      <c r="I61" s="65"/>
    </row>
    <row r="62" customFormat="false" ht="12.75" hidden="false" customHeight="true" outlineLevel="0" collapsed="false">
      <c r="A62" s="65" t="s">
        <v>931</v>
      </c>
      <c r="B62" s="65"/>
      <c r="C62" s="65"/>
      <c r="D62" s="65"/>
      <c r="E62" s="65"/>
      <c r="F62" s="65"/>
      <c r="G62" s="65"/>
      <c r="H62" s="65"/>
      <c r="I62" s="65"/>
    </row>
    <row r="63" customFormat="false" ht="12.75" hidden="false" customHeight="true" outlineLevel="0" collapsed="false">
      <c r="A63" s="65" t="s">
        <v>932</v>
      </c>
      <c r="B63" s="65"/>
      <c r="C63" s="65"/>
      <c r="D63" s="65"/>
      <c r="E63" s="65"/>
      <c r="F63" s="65"/>
      <c r="G63" s="65"/>
      <c r="H63" s="65"/>
      <c r="I63" s="65"/>
    </row>
    <row r="64" customFormat="false" ht="12.75" hidden="false" customHeight="true" outlineLevel="0" collapsed="false">
      <c r="A64" s="65" t="s">
        <v>933</v>
      </c>
      <c r="B64" s="65"/>
      <c r="C64" s="65"/>
      <c r="D64" s="65"/>
      <c r="E64" s="65"/>
      <c r="F64" s="65"/>
      <c r="G64" s="65"/>
      <c r="H64" s="65"/>
      <c r="I64" s="65"/>
    </row>
    <row r="65" customFormat="false" ht="12.75" hidden="false" customHeight="true" outlineLevel="0" collapsed="false">
      <c r="A65" s="65" t="s">
        <v>934</v>
      </c>
      <c r="B65" s="65"/>
      <c r="C65" s="65"/>
      <c r="D65" s="65"/>
      <c r="E65" s="65"/>
      <c r="F65" s="65"/>
      <c r="G65" s="65"/>
      <c r="H65" s="65"/>
      <c r="I65" s="65"/>
    </row>
    <row r="66" customFormat="false" ht="24" hidden="false" customHeight="true" outlineLevel="0" collapsed="false">
      <c r="A66" s="65" t="s">
        <v>935</v>
      </c>
      <c r="B66" s="65"/>
      <c r="C66" s="65"/>
      <c r="D66" s="65"/>
      <c r="E66" s="65"/>
      <c r="F66" s="65"/>
      <c r="G66" s="65"/>
      <c r="H66" s="65"/>
      <c r="I66" s="65"/>
    </row>
    <row r="67" customFormat="false" ht="12.75" hidden="false" customHeight="true" outlineLevel="0" collapsed="false">
      <c r="A67" s="65" t="s">
        <v>936</v>
      </c>
      <c r="B67" s="65"/>
      <c r="C67" s="65"/>
      <c r="D67" s="65"/>
      <c r="E67" s="65"/>
      <c r="F67" s="65"/>
      <c r="G67" s="65"/>
      <c r="H67" s="65"/>
      <c r="I67" s="65"/>
    </row>
    <row r="68" customFormat="false" ht="12.75" hidden="false" customHeight="true" outlineLevel="0" collapsed="false">
      <c r="A68" s="65" t="s">
        <v>937</v>
      </c>
      <c r="B68" s="65"/>
      <c r="C68" s="65"/>
      <c r="D68" s="65"/>
      <c r="E68" s="65"/>
      <c r="F68" s="65"/>
      <c r="G68" s="65"/>
      <c r="H68" s="65"/>
      <c r="I68" s="65"/>
    </row>
    <row r="69" customFormat="false" ht="12.75" hidden="false" customHeight="true" outlineLevel="0" collapsed="false">
      <c r="A69" s="65" t="s">
        <v>938</v>
      </c>
      <c r="B69" s="65"/>
      <c r="C69" s="65"/>
      <c r="D69" s="65"/>
      <c r="E69" s="65"/>
      <c r="F69" s="65"/>
      <c r="G69" s="65"/>
      <c r="H69" s="65"/>
      <c r="I69" s="65"/>
    </row>
    <row r="70" customFormat="false" ht="12.75" hidden="false" customHeight="true" outlineLevel="0" collapsed="false">
      <c r="A70" s="65" t="s">
        <v>939</v>
      </c>
      <c r="B70" s="65"/>
      <c r="C70" s="65"/>
      <c r="D70" s="65"/>
      <c r="E70" s="65"/>
      <c r="F70" s="65"/>
      <c r="G70" s="65"/>
      <c r="H70" s="65"/>
      <c r="I70" s="65"/>
    </row>
    <row r="71" customFormat="false" ht="12.75" hidden="false" customHeight="true" outlineLevel="0" collapsed="false">
      <c r="A71" s="65" t="s">
        <v>940</v>
      </c>
      <c r="B71" s="65"/>
      <c r="C71" s="65"/>
      <c r="D71" s="65"/>
      <c r="E71" s="65"/>
      <c r="F71" s="65"/>
      <c r="G71" s="65"/>
      <c r="H71" s="65"/>
      <c r="I71" s="65"/>
    </row>
    <row r="72" customFormat="false" ht="12.75" hidden="false" customHeight="true" outlineLevel="0" collapsed="false">
      <c r="A72" s="65" t="s">
        <v>941</v>
      </c>
      <c r="B72" s="65"/>
      <c r="C72" s="65"/>
      <c r="D72" s="65"/>
      <c r="E72" s="65"/>
      <c r="F72" s="65"/>
      <c r="G72" s="65"/>
      <c r="H72" s="65"/>
      <c r="I72" s="65"/>
    </row>
    <row r="73" customFormat="false" ht="12.75" hidden="false" customHeight="true" outlineLevel="0" collapsed="false">
      <c r="A73" s="65" t="s">
        <v>942</v>
      </c>
      <c r="B73" s="65"/>
      <c r="C73" s="65"/>
      <c r="D73" s="65"/>
      <c r="E73" s="65"/>
      <c r="F73" s="65"/>
      <c r="G73" s="65"/>
      <c r="H73" s="65"/>
      <c r="I73" s="65"/>
    </row>
    <row r="74" customFormat="false" ht="12.75" hidden="false" customHeight="true" outlineLevel="0" collapsed="false">
      <c r="A74" s="65" t="s">
        <v>943</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5827.19008924475</v>
      </c>
      <c r="C7" s="37" t="n">
        <v>9.2354084088</v>
      </c>
      <c r="D7" s="37" t="n">
        <v>0.2513597645</v>
      </c>
      <c r="E7" s="37" t="n">
        <v>25.7824604000002</v>
      </c>
      <c r="F7" s="37" t="n">
        <v>115.280342518</v>
      </c>
      <c r="G7" s="37" t="n">
        <v>31.4524544088</v>
      </c>
      <c r="H7" s="38" t="n">
        <v>8.70449412079996</v>
      </c>
    </row>
    <row r="8" customFormat="false" ht="12" hidden="false" customHeight="true" outlineLevel="0" collapsed="false">
      <c r="A8" s="18" t="s">
        <v>112</v>
      </c>
      <c r="B8" s="19" t="n">
        <v>1277.23962403975</v>
      </c>
      <c r="C8" s="19" t="n">
        <v>0.2700211988</v>
      </c>
      <c r="D8" s="19" t="n">
        <v>0.0386882345</v>
      </c>
      <c r="E8" s="20" t="n">
        <v>1.72183039999992</v>
      </c>
      <c r="F8" s="20" t="n">
        <v>5.235744318</v>
      </c>
      <c r="G8" s="20" t="n">
        <v>0.5590011988</v>
      </c>
      <c r="H8" s="21" t="n">
        <v>2.4294638398</v>
      </c>
    </row>
    <row r="9" customFormat="false" ht="12" hidden="false" customHeight="true" outlineLevel="0" collapsed="false">
      <c r="A9" s="18" t="s">
        <v>113</v>
      </c>
      <c r="B9" s="19" t="n">
        <v>2567.06001</v>
      </c>
      <c r="C9" s="19" t="n">
        <v>8.52134</v>
      </c>
      <c r="D9" s="19" t="n">
        <v>0.15128</v>
      </c>
      <c r="E9" s="20" t="n">
        <v>6.8416</v>
      </c>
      <c r="F9" s="20" t="n">
        <v>86.2904</v>
      </c>
      <c r="G9" s="20" t="n">
        <v>24.6996</v>
      </c>
      <c r="H9" s="21" t="n">
        <v>3.37648</v>
      </c>
    </row>
    <row r="10" customFormat="false" ht="12.75" hidden="false" customHeight="true" outlineLevel="0" collapsed="false">
      <c r="A10" s="39" t="s">
        <v>114</v>
      </c>
      <c r="B10" s="40" t="n">
        <v>1982.890455205</v>
      </c>
      <c r="C10" s="40" t="n">
        <v>0.44404721</v>
      </c>
      <c r="D10" s="40" t="n">
        <v>0.06139153</v>
      </c>
      <c r="E10" s="41" t="n">
        <v>17.2190300000003</v>
      </c>
      <c r="F10" s="41" t="n">
        <v>23.7541982</v>
      </c>
      <c r="G10" s="41" t="n">
        <v>6.19385321</v>
      </c>
      <c r="H10" s="42" t="n">
        <v>2.89855028099996</v>
      </c>
    </row>
    <row r="11" customFormat="false" ht="12" hidden="false" customHeight="true" outlineLevel="0" collapsed="false">
      <c r="A11" s="43" t="s">
        <v>115</v>
      </c>
      <c r="B11" s="15" t="n">
        <v>1131.2505290188</v>
      </c>
      <c r="C11" s="15" t="n">
        <v>0.101402581</v>
      </c>
      <c r="D11" s="15" t="n">
        <v>1.1781629546</v>
      </c>
      <c r="E11" s="15" t="n">
        <v>2.242586</v>
      </c>
      <c r="F11" s="15" t="n">
        <v>1.58004482</v>
      </c>
      <c r="G11" s="15" t="n">
        <v>0.157982581</v>
      </c>
      <c r="H11" s="15" t="n">
        <v>1.1450459893</v>
      </c>
      <c r="I11" s="16"/>
    </row>
    <row r="12" customFormat="false" ht="12" hidden="false" customHeight="true" outlineLevel="0" collapsed="false">
      <c r="A12" s="18" t="s">
        <v>116</v>
      </c>
      <c r="B12" s="19" t="n">
        <v>1017.0172690188</v>
      </c>
      <c r="C12" s="19" t="n">
        <v>0.096422581</v>
      </c>
      <c r="D12" s="19" t="n">
        <v>1.1738959546</v>
      </c>
      <c r="E12" s="44" t="n">
        <v>1.064786</v>
      </c>
      <c r="F12" s="44" t="n">
        <v>0.32104482</v>
      </c>
      <c r="G12" s="44" t="n">
        <v>0.074782581</v>
      </c>
      <c r="H12" s="45" t="n">
        <v>1.0984159893</v>
      </c>
    </row>
    <row r="13" customFormat="false" ht="12" hidden="false" customHeight="true" outlineLevel="0" collapsed="false">
      <c r="A13" s="46" t="s">
        <v>117</v>
      </c>
      <c r="B13" s="19" t="s">
        <v>108</v>
      </c>
      <c r="C13" s="19" t="s">
        <v>108</v>
      </c>
      <c r="D13" s="19" t="n">
        <v>1.15</v>
      </c>
      <c r="E13" s="20" t="s">
        <v>108</v>
      </c>
      <c r="F13" s="20" t="s">
        <v>108</v>
      </c>
      <c r="G13" s="20" t="s">
        <v>108</v>
      </c>
      <c r="H13" s="21" t="s">
        <v>108</v>
      </c>
    </row>
    <row r="14" customFormat="false" ht="12" hidden="false" customHeight="true" outlineLevel="0" collapsed="false">
      <c r="A14" s="46" t="s">
        <v>118</v>
      </c>
      <c r="B14" s="19" t="n">
        <v>142.376</v>
      </c>
      <c r="C14" s="19" t="n">
        <v>0.00777</v>
      </c>
      <c r="D14" s="19" t="n">
        <v>0.003883</v>
      </c>
      <c r="E14" s="20" t="n">
        <v>0.1942</v>
      </c>
      <c r="F14" s="20" t="n">
        <v>0.0388</v>
      </c>
      <c r="G14" s="20" t="n">
        <v>0.00777</v>
      </c>
      <c r="H14" s="21" t="n">
        <v>0.1942</v>
      </c>
    </row>
    <row r="15" customFormat="false" ht="12" hidden="false" customHeight="true" outlineLevel="0" collapsed="false">
      <c r="A15" s="46" t="s">
        <v>98</v>
      </c>
      <c r="B15" s="19" t="n">
        <v>874.6412690188</v>
      </c>
      <c r="C15" s="19" t="n">
        <v>0.088652581</v>
      </c>
      <c r="D15" s="19" t="n">
        <v>0.0200129546</v>
      </c>
      <c r="E15" s="20" t="n">
        <v>0.870586</v>
      </c>
      <c r="F15" s="20" t="n">
        <v>0.28224482</v>
      </c>
      <c r="G15" s="20" t="n">
        <v>0.067012581</v>
      </c>
      <c r="H15" s="21" t="n">
        <v>0.9042159893</v>
      </c>
    </row>
    <row r="16" customFormat="false" ht="12.75" hidden="false" customHeight="true" outlineLevel="0" collapsed="false">
      <c r="A16" s="18" t="s">
        <v>119</v>
      </c>
      <c r="B16" s="19" t="n">
        <v>114.23326</v>
      </c>
      <c r="C16" s="19" t="n">
        <v>0.00498</v>
      </c>
      <c r="D16" s="19" t="n">
        <v>0.004267</v>
      </c>
      <c r="E16" s="44" t="n">
        <v>1.1778</v>
      </c>
      <c r="F16" s="44" t="n">
        <v>1.259</v>
      </c>
      <c r="G16" s="44" t="n">
        <v>0.0832</v>
      </c>
      <c r="H16" s="45" t="n">
        <v>0.04663</v>
      </c>
      <c r="I16" s="16"/>
    </row>
    <row r="17" customFormat="false" ht="12.75" hidden="false" customHeight="true" outlineLevel="0" collapsed="false">
      <c r="A17" s="46" t="s">
        <v>98</v>
      </c>
      <c r="B17" s="19" t="n">
        <v>114.23326</v>
      </c>
      <c r="C17" s="19" t="n">
        <v>0.00498</v>
      </c>
      <c r="D17" s="19" t="n">
        <v>0.004267</v>
      </c>
      <c r="E17" s="20" t="n">
        <v>1.1778</v>
      </c>
      <c r="F17" s="20" t="n">
        <v>1.259</v>
      </c>
      <c r="G17" s="20" t="n">
        <v>0.0832</v>
      </c>
      <c r="H17" s="21" t="n">
        <v>0.04663</v>
      </c>
      <c r="I17" s="16"/>
    </row>
    <row r="18" customFormat="false" ht="12.75" hidden="false" customHeight="true" outlineLevel="0" collapsed="false">
      <c r="A18" s="14" t="s">
        <v>120</v>
      </c>
      <c r="B18" s="15" t="n">
        <v>195.438309193333</v>
      </c>
      <c r="C18" s="15" t="n">
        <v>3.41136824</v>
      </c>
      <c r="D18" s="15" t="n">
        <v>0.00273648</v>
      </c>
      <c r="E18" s="15" t="n">
        <v>0.05635256</v>
      </c>
      <c r="F18" s="15" t="n">
        <v>0.0273648</v>
      </c>
      <c r="G18" s="15" t="n">
        <v>23.29136824</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195.438309193333</v>
      </c>
      <c r="C24" s="15" t="n">
        <v>3.41136824</v>
      </c>
      <c r="D24" s="15" t="n">
        <v>0.00273648</v>
      </c>
      <c r="E24" s="15" t="n">
        <v>0.05635256</v>
      </c>
      <c r="F24" s="15" t="n">
        <v>0.0273648</v>
      </c>
      <c r="G24" s="15" t="n">
        <v>23.29136824</v>
      </c>
      <c r="H24" s="15" t="n">
        <v>5.33E-006</v>
      </c>
    </row>
    <row r="25" customFormat="false" ht="12" hidden="false" customHeight="true" outlineLevel="0" collapsed="false">
      <c r="A25" s="18" t="s">
        <v>127</v>
      </c>
      <c r="B25" s="19" t="n">
        <v>1.10614086</v>
      </c>
      <c r="C25" s="19" t="n">
        <v>0.4</v>
      </c>
      <c r="D25" s="19" t="s">
        <v>108</v>
      </c>
      <c r="E25" s="20" t="s">
        <v>108</v>
      </c>
      <c r="F25" s="20" t="s">
        <v>108</v>
      </c>
      <c r="G25" s="20" t="n">
        <v>23.29</v>
      </c>
      <c r="H25" s="21" t="s">
        <v>108</v>
      </c>
    </row>
    <row r="26" customFormat="false" ht="12" hidden="false" customHeight="true" outlineLevel="0" collapsed="false">
      <c r="A26" s="18" t="s">
        <v>128</v>
      </c>
      <c r="B26" s="19" t="n">
        <v>8.2775</v>
      </c>
      <c r="C26" s="19" t="n">
        <v>3.01</v>
      </c>
      <c r="D26" s="51"/>
      <c r="E26" s="51"/>
      <c r="F26" s="51"/>
      <c r="G26" s="20" t="s">
        <v>108</v>
      </c>
      <c r="H26" s="21" t="s">
        <v>108</v>
      </c>
    </row>
    <row r="27" customFormat="false" ht="12" hidden="false" customHeight="true" outlineLevel="0" collapsed="false">
      <c r="A27" s="18" t="s">
        <v>129</v>
      </c>
      <c r="B27" s="19" t="n">
        <v>117.737335</v>
      </c>
      <c r="C27" s="19" t="n">
        <v>0.00136824</v>
      </c>
      <c r="D27" s="19" t="n">
        <v>0.00273648</v>
      </c>
      <c r="E27" s="19" t="n">
        <v>0.05635256</v>
      </c>
      <c r="F27" s="19" t="n">
        <v>0.0273648</v>
      </c>
      <c r="G27" s="19" t="n">
        <v>0.00136824</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117.737335</v>
      </c>
      <c r="C29" s="19" t="n">
        <v>0.00136824</v>
      </c>
      <c r="D29" s="19" t="n">
        <v>0.00273648</v>
      </c>
      <c r="E29" s="20" t="n">
        <v>0.05635256</v>
      </c>
      <c r="F29" s="20" t="n">
        <v>0.0273648</v>
      </c>
      <c r="G29" s="20" t="n">
        <v>0.00136824</v>
      </c>
      <c r="H29" s="21" t="n">
        <v>5.33E-006</v>
      </c>
    </row>
    <row r="30" customFormat="false" ht="12.75" hidden="false" customHeight="true" outlineLevel="0" collapsed="false">
      <c r="A30" s="18" t="s">
        <v>132</v>
      </c>
      <c r="B30" s="19" t="n">
        <v>68.3173333333333</v>
      </c>
      <c r="C30" s="19" t="s">
        <v>108</v>
      </c>
      <c r="D30" s="19" t="s">
        <v>108</v>
      </c>
      <c r="E30" s="19" t="s">
        <v>108</v>
      </c>
      <c r="F30" s="19" t="s">
        <v>108</v>
      </c>
      <c r="G30" s="19" t="s">
        <v>108</v>
      </c>
      <c r="H30" s="27" t="s">
        <v>108</v>
      </c>
    </row>
    <row r="31" customFormat="false" ht="12.75" hidden="false" customHeight="true" outlineLevel="0" collapsed="false">
      <c r="A31" s="49" t="s">
        <v>98</v>
      </c>
      <c r="B31" s="19" t="n">
        <v>68.3173333333333</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2315.8792</v>
      </c>
      <c r="C33" s="19" t="n">
        <v>0.12688</v>
      </c>
      <c r="D33" s="19" t="n">
        <v>0.075565</v>
      </c>
      <c r="E33" s="19" t="n">
        <v>41.6492</v>
      </c>
      <c r="F33" s="19" t="n">
        <v>4.2756</v>
      </c>
      <c r="G33" s="19" t="n">
        <v>1.4154</v>
      </c>
      <c r="H33" s="27" t="n">
        <v>11.05065</v>
      </c>
    </row>
    <row r="34" customFormat="false" ht="12" hidden="false" customHeight="true" outlineLevel="0" collapsed="false">
      <c r="A34" s="52" t="s">
        <v>135</v>
      </c>
      <c r="B34" s="19" t="n">
        <v>1001.742</v>
      </c>
      <c r="C34" s="19" t="n">
        <v>0.0326</v>
      </c>
      <c r="D34" s="19" t="n">
        <v>0.0409</v>
      </c>
      <c r="E34" s="20" t="n">
        <v>2.927</v>
      </c>
      <c r="F34" s="20" t="n">
        <v>1.3022</v>
      </c>
      <c r="G34" s="20" t="n">
        <v>0.293</v>
      </c>
      <c r="H34" s="21" t="n">
        <v>0.2518</v>
      </c>
    </row>
    <row r="35" customFormat="false" ht="12" hidden="false" customHeight="true" outlineLevel="0" collapsed="false">
      <c r="A35" s="52" t="s">
        <v>136</v>
      </c>
      <c r="B35" s="19" t="n">
        <v>1314.1372</v>
      </c>
      <c r="C35" s="19" t="n">
        <v>0.09428</v>
      </c>
      <c r="D35" s="19" t="n">
        <v>0.034665</v>
      </c>
      <c r="E35" s="20" t="n">
        <v>38.7222</v>
      </c>
      <c r="F35" s="20" t="n">
        <v>2.9734</v>
      </c>
      <c r="G35" s="20" t="n">
        <v>1.1224</v>
      </c>
      <c r="H35" s="21" t="n">
        <v>10.79885</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26680.5379307848</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999</v>
      </c>
      <c r="J1" s="114" t="s">
        <v>71</v>
      </c>
    </row>
    <row r="2" customFormat="false" ht="17.25" hidden="false" customHeight="true" outlineLevel="0" collapsed="false">
      <c r="A2" s="664" t="s">
        <v>1000</v>
      </c>
      <c r="J2" s="114" t="s">
        <v>73</v>
      </c>
    </row>
    <row r="3" customFormat="false" ht="15.75" hidden="false" customHeight="true" outlineLevel="0" collapsed="false">
      <c r="A3" s="664" t="s">
        <v>109</v>
      </c>
      <c r="J3" s="114" t="s">
        <v>74</v>
      </c>
    </row>
    <row r="4" customFormat="false" ht="12" hidden="false" customHeight="true" outlineLevel="0" collapsed="false">
      <c r="J4" s="391"/>
    </row>
    <row r="5" customFormat="false" ht="15" hidden="false" customHeight="true" outlineLevel="0" collapsed="false">
      <c r="A5" s="1026" t="s">
        <v>1026</v>
      </c>
      <c r="B5" s="1026"/>
      <c r="C5" s="1026"/>
      <c r="D5" s="1026"/>
      <c r="E5" s="1026"/>
      <c r="F5" s="1026"/>
      <c r="G5" s="1026"/>
      <c r="H5" s="1026"/>
      <c r="I5" s="1026"/>
      <c r="J5" s="1026"/>
    </row>
    <row r="6" customFormat="false" ht="12" hidden="false" customHeight="true" outlineLevel="0" collapsed="false">
      <c r="A6" s="1027" t="s">
        <v>1027</v>
      </c>
      <c r="B6" s="1028" t="s">
        <v>1028</v>
      </c>
      <c r="C6" s="1029" t="s">
        <v>1029</v>
      </c>
      <c r="D6" s="1030" t="s">
        <v>1030</v>
      </c>
      <c r="E6" s="1030"/>
      <c r="F6" s="1030"/>
      <c r="G6" s="1030"/>
      <c r="H6" s="1030"/>
      <c r="I6" s="1030"/>
      <c r="J6" s="1030"/>
    </row>
    <row r="7" customFormat="false" ht="12.75" hidden="false" customHeight="true" outlineLevel="0" collapsed="false">
      <c r="A7" s="1027"/>
      <c r="B7" s="1028"/>
      <c r="C7" s="1029"/>
      <c r="D7" s="1031" t="s">
        <v>1031</v>
      </c>
      <c r="E7" s="1032" t="s">
        <v>1032</v>
      </c>
      <c r="F7" s="1032" t="s">
        <v>1033</v>
      </c>
      <c r="G7" s="1032" t="s">
        <v>1034</v>
      </c>
      <c r="H7" s="1033" t="s">
        <v>1035</v>
      </c>
      <c r="I7" s="1034" t="s">
        <v>1036</v>
      </c>
      <c r="J7" s="1035" t="s">
        <v>784</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39</v>
      </c>
      <c r="B10" s="1037" t="s">
        <v>1037</v>
      </c>
      <c r="C10" s="1038" t="s">
        <v>1007</v>
      </c>
      <c r="D10" s="1039" t="s">
        <v>108</v>
      </c>
      <c r="E10" s="1040" t="n">
        <v>28.7324486301369</v>
      </c>
      <c r="F10" s="1041" t="s">
        <v>108</v>
      </c>
      <c r="G10" s="1042" t="n">
        <v>44.2037671232876</v>
      </c>
      <c r="H10" s="1043" t="s">
        <v>108</v>
      </c>
      <c r="I10" s="1044" t="n">
        <v>26.3270547945205</v>
      </c>
      <c r="J10" s="1045" t="n">
        <v>0.736729452054794</v>
      </c>
    </row>
    <row r="11" customFormat="false" ht="12.75" hidden="false" customHeight="false" outlineLevel="0" collapsed="false">
      <c r="A11" s="1036"/>
      <c r="B11" s="1037"/>
      <c r="C11" s="1046" t="s">
        <v>1008</v>
      </c>
      <c r="D11" s="1047" t="s">
        <v>100</v>
      </c>
      <c r="E11" s="1048" t="s">
        <v>100</v>
      </c>
      <c r="F11" s="1048" t="s">
        <v>100</v>
      </c>
      <c r="G11" s="145" t="s">
        <v>100</v>
      </c>
      <c r="H11" s="461" t="s">
        <v>100</v>
      </c>
      <c r="I11" s="1049" t="s">
        <v>100</v>
      </c>
      <c r="J11" s="1050" t="s">
        <v>100</v>
      </c>
    </row>
    <row r="12" customFormat="false" ht="13.5" hidden="false" customHeight="false" outlineLevel="0" collapsed="false">
      <c r="A12" s="1036"/>
      <c r="B12" s="1037"/>
      <c r="C12" s="1046" t="s">
        <v>1009</v>
      </c>
      <c r="D12" s="1047" t="s">
        <v>100</v>
      </c>
      <c r="E12" s="1048" t="s">
        <v>100</v>
      </c>
      <c r="F12" s="1048" t="s">
        <v>100</v>
      </c>
      <c r="G12" s="145" t="s">
        <v>100</v>
      </c>
      <c r="H12" s="461" t="s">
        <v>100</v>
      </c>
      <c r="I12" s="1049" t="s">
        <v>100</v>
      </c>
      <c r="J12" s="1050" t="s">
        <v>100</v>
      </c>
    </row>
    <row r="13" customFormat="false" ht="12.75" hidden="false" customHeight="false" outlineLevel="0" collapsed="false">
      <c r="A13" s="1036"/>
      <c r="B13" s="1051" t="s">
        <v>1038</v>
      </c>
      <c r="C13" s="1038" t="s">
        <v>1007</v>
      </c>
      <c r="D13" s="1047" t="s">
        <v>100</v>
      </c>
      <c r="E13" s="1048" t="n">
        <v>10</v>
      </c>
      <c r="F13" s="1048" t="s">
        <v>100</v>
      </c>
      <c r="G13" s="145" t="n">
        <v>1</v>
      </c>
      <c r="H13" s="461" t="s">
        <v>100</v>
      </c>
      <c r="I13" s="1049" t="n">
        <v>1</v>
      </c>
      <c r="J13" s="1050" t="n">
        <v>10</v>
      </c>
    </row>
    <row r="14" customFormat="false" ht="12.75" hidden="false" customHeight="false" outlineLevel="0" collapsed="false">
      <c r="A14" s="1036"/>
      <c r="B14" s="1051"/>
      <c r="C14" s="1046" t="s">
        <v>1008</v>
      </c>
      <c r="D14" s="1047" t="s">
        <v>100</v>
      </c>
      <c r="E14" s="1048" t="s">
        <v>100</v>
      </c>
      <c r="F14" s="1048" t="s">
        <v>100</v>
      </c>
      <c r="G14" s="145" t="s">
        <v>100</v>
      </c>
      <c r="H14" s="461" t="s">
        <v>100</v>
      </c>
      <c r="I14" s="1049" t="s">
        <v>100</v>
      </c>
      <c r="J14" s="1050" t="s">
        <v>100</v>
      </c>
    </row>
    <row r="15" customFormat="false" ht="13.5" hidden="false" customHeight="false" outlineLevel="0" collapsed="false">
      <c r="A15" s="1036"/>
      <c r="B15" s="1051"/>
      <c r="C15" s="1046" t="s">
        <v>1009</v>
      </c>
      <c r="D15" s="1052" t="s">
        <v>100</v>
      </c>
      <c r="E15" s="276" t="s">
        <v>100</v>
      </c>
      <c r="F15" s="276" t="s">
        <v>100</v>
      </c>
      <c r="G15" s="469" t="s">
        <v>100</v>
      </c>
      <c r="H15" s="471" t="s">
        <v>100</v>
      </c>
      <c r="I15" s="523" t="s">
        <v>100</v>
      </c>
      <c r="J15" s="524" t="s">
        <v>100</v>
      </c>
    </row>
    <row r="16" customFormat="false" ht="12.75" hidden="false" customHeight="true" outlineLevel="0" collapsed="false">
      <c r="A16" s="1036" t="s">
        <v>840</v>
      </c>
      <c r="B16" s="1037" t="s">
        <v>1037</v>
      </c>
      <c r="C16" s="1038" t="s">
        <v>1007</v>
      </c>
      <c r="D16" s="1039" t="s">
        <v>108</v>
      </c>
      <c r="E16" s="1041" t="s">
        <v>258</v>
      </c>
      <c r="F16" s="1041" t="s">
        <v>108</v>
      </c>
      <c r="G16" s="1053" t="s">
        <v>258</v>
      </c>
      <c r="H16" s="1043" t="s">
        <v>108</v>
      </c>
      <c r="I16" s="1054" t="s">
        <v>258</v>
      </c>
      <c r="J16" s="1055" t="s">
        <v>258</v>
      </c>
    </row>
    <row r="17" customFormat="false" ht="12.75" hidden="false" customHeight="false" outlineLevel="0" collapsed="false">
      <c r="A17" s="1036"/>
      <c r="B17" s="1037"/>
      <c r="C17" s="1046" t="s">
        <v>1008</v>
      </c>
      <c r="D17" s="1047" t="s">
        <v>100</v>
      </c>
      <c r="E17" s="1048" t="s">
        <v>100</v>
      </c>
      <c r="F17" s="1048" t="s">
        <v>100</v>
      </c>
      <c r="G17" s="145" t="s">
        <v>100</v>
      </c>
      <c r="H17" s="461" t="s">
        <v>100</v>
      </c>
      <c r="I17" s="1049" t="s">
        <v>100</v>
      </c>
      <c r="J17" s="1050" t="s">
        <v>100</v>
      </c>
    </row>
    <row r="18" customFormat="false" ht="13.5" hidden="false" customHeight="false" outlineLevel="0" collapsed="false">
      <c r="A18" s="1036"/>
      <c r="B18" s="1037"/>
      <c r="C18" s="1046" t="s">
        <v>1009</v>
      </c>
      <c r="D18" s="1047" t="s">
        <v>100</v>
      </c>
      <c r="E18" s="1048" t="s">
        <v>100</v>
      </c>
      <c r="F18" s="1048" t="s">
        <v>100</v>
      </c>
      <c r="G18" s="145" t="s">
        <v>100</v>
      </c>
      <c r="H18" s="461" t="s">
        <v>100</v>
      </c>
      <c r="I18" s="1049" t="s">
        <v>100</v>
      </c>
      <c r="J18" s="1050" t="s">
        <v>100</v>
      </c>
    </row>
    <row r="19" customFormat="false" ht="12.75" hidden="false" customHeight="false" outlineLevel="0" collapsed="false">
      <c r="A19" s="1036"/>
      <c r="B19" s="1051" t="s">
        <v>1038</v>
      </c>
      <c r="C19" s="1038" t="s">
        <v>1007</v>
      </c>
      <c r="D19" s="1047" t="s">
        <v>108</v>
      </c>
      <c r="E19" s="1048" t="n">
        <v>10</v>
      </c>
      <c r="F19" s="1048" t="s">
        <v>108</v>
      </c>
      <c r="G19" s="145" t="n">
        <v>1</v>
      </c>
      <c r="H19" s="461" t="s">
        <v>108</v>
      </c>
      <c r="I19" s="1049" t="n">
        <v>1</v>
      </c>
      <c r="J19" s="1050" t="n">
        <v>10</v>
      </c>
    </row>
    <row r="20" customFormat="false" ht="12.75" hidden="false" customHeight="false" outlineLevel="0" collapsed="false">
      <c r="A20" s="1036"/>
      <c r="B20" s="1051"/>
      <c r="C20" s="1046" t="s">
        <v>1008</v>
      </c>
      <c r="D20" s="1047" t="s">
        <v>100</v>
      </c>
      <c r="E20" s="1048" t="s">
        <v>100</v>
      </c>
      <c r="F20" s="1048" t="s">
        <v>100</v>
      </c>
      <c r="G20" s="145" t="s">
        <v>100</v>
      </c>
      <c r="H20" s="461" t="s">
        <v>100</v>
      </c>
      <c r="I20" s="1049" t="s">
        <v>100</v>
      </c>
      <c r="J20" s="1050" t="s">
        <v>100</v>
      </c>
    </row>
    <row r="21" customFormat="false" ht="13.5" hidden="false" customHeight="false" outlineLevel="0" collapsed="false">
      <c r="A21" s="1036"/>
      <c r="B21" s="1051"/>
      <c r="C21" s="1046" t="s">
        <v>1009</v>
      </c>
      <c r="D21" s="1052" t="s">
        <v>100</v>
      </c>
      <c r="E21" s="276" t="s">
        <v>100</v>
      </c>
      <c r="F21" s="276" t="s">
        <v>100</v>
      </c>
      <c r="G21" s="469" t="s">
        <v>100</v>
      </c>
      <c r="H21" s="471" t="s">
        <v>100</v>
      </c>
      <c r="I21" s="523" t="s">
        <v>100</v>
      </c>
      <c r="J21" s="524" t="s">
        <v>100</v>
      </c>
    </row>
    <row r="22" customFormat="false" ht="12.75" hidden="false" customHeight="true" outlineLevel="0" collapsed="false">
      <c r="A22" s="1036" t="s">
        <v>1039</v>
      </c>
      <c r="B22" s="1037" t="s">
        <v>1037</v>
      </c>
      <c r="C22" s="1038" t="s">
        <v>1007</v>
      </c>
      <c r="D22" s="1039"/>
      <c r="E22" s="1041"/>
      <c r="F22" s="1041"/>
      <c r="G22" s="1053"/>
      <c r="H22" s="1043"/>
      <c r="I22" s="1054"/>
      <c r="J22" s="1055"/>
    </row>
    <row r="23" customFormat="false" ht="12.75" hidden="false" customHeight="false" outlineLevel="0" collapsed="false">
      <c r="A23" s="1036"/>
      <c r="B23" s="1037"/>
      <c r="C23" s="1046" t="s">
        <v>1008</v>
      </c>
      <c r="D23" s="1047"/>
      <c r="E23" s="1048"/>
      <c r="F23" s="1048"/>
      <c r="G23" s="145"/>
      <c r="H23" s="461"/>
      <c r="I23" s="1049"/>
      <c r="J23" s="1050"/>
    </row>
    <row r="24" customFormat="false" ht="13.5" hidden="false" customHeight="false" outlineLevel="0" collapsed="false">
      <c r="A24" s="1036"/>
      <c r="B24" s="1037"/>
      <c r="C24" s="1046" t="s">
        <v>1009</v>
      </c>
      <c r="D24" s="1047"/>
      <c r="E24" s="1048"/>
      <c r="F24" s="1048"/>
      <c r="G24" s="145"/>
      <c r="H24" s="461"/>
      <c r="I24" s="1049"/>
      <c r="J24" s="1050"/>
    </row>
    <row r="25" customFormat="false" ht="12.75" hidden="false" customHeight="false" outlineLevel="0" collapsed="false">
      <c r="A25" s="1036"/>
      <c r="B25" s="1051" t="s">
        <v>1038</v>
      </c>
      <c r="C25" s="1038" t="s">
        <v>1007</v>
      </c>
      <c r="D25" s="1047"/>
      <c r="E25" s="1048"/>
      <c r="F25" s="1048"/>
      <c r="G25" s="145"/>
      <c r="H25" s="461"/>
      <c r="I25" s="1049"/>
      <c r="J25" s="1050"/>
    </row>
    <row r="26" customFormat="false" ht="12.75" hidden="false" customHeight="false" outlineLevel="0" collapsed="false">
      <c r="A26" s="1036"/>
      <c r="B26" s="1051"/>
      <c r="C26" s="1046" t="s">
        <v>1008</v>
      </c>
      <c r="D26" s="1047"/>
      <c r="E26" s="1048"/>
      <c r="F26" s="1048"/>
      <c r="G26" s="145"/>
      <c r="H26" s="461"/>
      <c r="I26" s="1049"/>
      <c r="J26" s="1050"/>
    </row>
    <row r="27" customFormat="false" ht="13.5" hidden="false" customHeight="false" outlineLevel="0" collapsed="false">
      <c r="A27" s="1036"/>
      <c r="B27" s="1051"/>
      <c r="C27" s="1046" t="s">
        <v>1009</v>
      </c>
      <c r="D27" s="1052"/>
      <c r="E27" s="276"/>
      <c r="F27" s="276"/>
      <c r="G27" s="469"/>
      <c r="H27" s="471"/>
      <c r="I27" s="523"/>
      <c r="J27" s="524"/>
    </row>
    <row r="28" customFormat="false" ht="12.75" hidden="false" customHeight="true" outlineLevel="0" collapsed="false">
      <c r="A28" s="1036" t="s">
        <v>843</v>
      </c>
      <c r="B28" s="1037" t="s">
        <v>1037</v>
      </c>
      <c r="C28" s="1038" t="s">
        <v>1007</v>
      </c>
      <c r="D28" s="1039"/>
      <c r="E28" s="1041"/>
      <c r="F28" s="1041"/>
      <c r="G28" s="1053"/>
      <c r="H28" s="1043"/>
      <c r="I28" s="1054"/>
      <c r="J28" s="1055"/>
    </row>
    <row r="29" customFormat="false" ht="12.75" hidden="false" customHeight="false" outlineLevel="0" collapsed="false">
      <c r="A29" s="1036"/>
      <c r="B29" s="1037"/>
      <c r="C29" s="1046" t="s">
        <v>1008</v>
      </c>
      <c r="D29" s="1047"/>
      <c r="E29" s="1048"/>
      <c r="F29" s="1048"/>
      <c r="G29" s="145"/>
      <c r="H29" s="461"/>
      <c r="I29" s="1049"/>
      <c r="J29" s="1050"/>
    </row>
    <row r="30" customFormat="false" ht="13.5" hidden="false" customHeight="false" outlineLevel="0" collapsed="false">
      <c r="A30" s="1036"/>
      <c r="B30" s="1037"/>
      <c r="C30" s="1046" t="s">
        <v>1009</v>
      </c>
      <c r="D30" s="1047"/>
      <c r="E30" s="1048"/>
      <c r="F30" s="1048"/>
      <c r="G30" s="145"/>
      <c r="H30" s="461"/>
      <c r="I30" s="1049"/>
      <c r="J30" s="1050"/>
    </row>
    <row r="31" customFormat="false" ht="12.75" hidden="false" customHeight="false" outlineLevel="0" collapsed="false">
      <c r="A31" s="1036"/>
      <c r="B31" s="1051" t="s">
        <v>1038</v>
      </c>
      <c r="C31" s="1038" t="s">
        <v>1007</v>
      </c>
      <c r="D31" s="1047"/>
      <c r="E31" s="1048"/>
      <c r="F31" s="1048"/>
      <c r="G31" s="145"/>
      <c r="H31" s="461"/>
      <c r="I31" s="1049"/>
      <c r="J31" s="1050"/>
    </row>
    <row r="32" customFormat="false" ht="12.75" hidden="false" customHeight="false" outlineLevel="0" collapsed="false">
      <c r="A32" s="1036"/>
      <c r="B32" s="1051"/>
      <c r="C32" s="1046" t="s">
        <v>1008</v>
      </c>
      <c r="D32" s="1047"/>
      <c r="E32" s="1048"/>
      <c r="F32" s="1048"/>
      <c r="G32" s="145"/>
      <c r="H32" s="461"/>
      <c r="I32" s="1049"/>
      <c r="J32" s="1050"/>
    </row>
    <row r="33" customFormat="false" ht="13.5" hidden="false" customHeight="false" outlineLevel="0" collapsed="false">
      <c r="A33" s="1036"/>
      <c r="B33" s="1051"/>
      <c r="C33" s="1046" t="s">
        <v>1009</v>
      </c>
      <c r="D33" s="1052"/>
      <c r="E33" s="276"/>
      <c r="F33" s="276"/>
      <c r="G33" s="469"/>
      <c r="H33" s="471"/>
      <c r="I33" s="523"/>
      <c r="J33" s="524"/>
    </row>
    <row r="34" customFormat="false" ht="12.75" hidden="false" customHeight="true" outlineLevel="0" collapsed="false">
      <c r="A34" s="1036" t="s">
        <v>844</v>
      </c>
      <c r="B34" s="1037" t="s">
        <v>1037</v>
      </c>
      <c r="C34" s="1038" t="s">
        <v>1007</v>
      </c>
      <c r="D34" s="1039"/>
      <c r="E34" s="1041"/>
      <c r="F34" s="1041"/>
      <c r="G34" s="1053"/>
      <c r="H34" s="1043"/>
      <c r="I34" s="1054"/>
      <c r="J34" s="1055"/>
    </row>
    <row r="35" customFormat="false" ht="12.75" hidden="false" customHeight="false" outlineLevel="0" collapsed="false">
      <c r="A35" s="1036"/>
      <c r="B35" s="1037"/>
      <c r="C35" s="1046" t="s">
        <v>1008</v>
      </c>
      <c r="D35" s="1047"/>
      <c r="E35" s="1048"/>
      <c r="F35" s="1048"/>
      <c r="G35" s="145"/>
      <c r="H35" s="461"/>
      <c r="I35" s="1049"/>
      <c r="J35" s="1050"/>
    </row>
    <row r="36" customFormat="false" ht="13.5" hidden="false" customHeight="false" outlineLevel="0" collapsed="false">
      <c r="A36" s="1036"/>
      <c r="B36" s="1037"/>
      <c r="C36" s="1046" t="s">
        <v>1009</v>
      </c>
      <c r="D36" s="1047"/>
      <c r="E36" s="1048"/>
      <c r="F36" s="1048"/>
      <c r="G36" s="145"/>
      <c r="H36" s="461"/>
      <c r="I36" s="1049"/>
      <c r="J36" s="1050"/>
    </row>
    <row r="37" customFormat="false" ht="12.75" hidden="false" customHeight="false" outlineLevel="0" collapsed="false">
      <c r="A37" s="1036"/>
      <c r="B37" s="1051" t="s">
        <v>1038</v>
      </c>
      <c r="C37" s="1038" t="s">
        <v>1007</v>
      </c>
      <c r="D37" s="1047"/>
      <c r="E37" s="1048"/>
      <c r="F37" s="1048"/>
      <c r="G37" s="145"/>
      <c r="H37" s="461"/>
      <c r="I37" s="1049"/>
      <c r="J37" s="1050"/>
    </row>
    <row r="38" customFormat="false" ht="12.75" hidden="false" customHeight="false" outlineLevel="0" collapsed="false">
      <c r="A38" s="1036"/>
      <c r="B38" s="1051"/>
      <c r="C38" s="1046" t="s">
        <v>1008</v>
      </c>
      <c r="D38" s="1047"/>
      <c r="E38" s="1048"/>
      <c r="F38" s="1048"/>
      <c r="G38" s="145"/>
      <c r="H38" s="461"/>
      <c r="I38" s="1049"/>
      <c r="J38" s="1050"/>
    </row>
    <row r="39" customFormat="false" ht="13.5" hidden="false" customHeight="false" outlineLevel="0" collapsed="false">
      <c r="A39" s="1036"/>
      <c r="B39" s="1051"/>
      <c r="C39" s="1046" t="s">
        <v>1009</v>
      </c>
      <c r="D39" s="1052"/>
      <c r="E39" s="276"/>
      <c r="F39" s="276"/>
      <c r="G39" s="469"/>
      <c r="H39" s="471"/>
      <c r="I39" s="523"/>
      <c r="J39" s="524"/>
    </row>
    <row r="40" customFormat="false" ht="12.75" hidden="false" customHeight="true" outlineLevel="0" collapsed="false">
      <c r="A40" s="1036" t="s">
        <v>956</v>
      </c>
      <c r="B40" s="1037" t="s">
        <v>1037</v>
      </c>
      <c r="C40" s="1038" t="s">
        <v>1007</v>
      </c>
      <c r="D40" s="1039" t="s">
        <v>100</v>
      </c>
      <c r="E40" s="1041" t="s">
        <v>100</v>
      </c>
      <c r="F40" s="1041" t="s">
        <v>100</v>
      </c>
      <c r="G40" s="1053" t="s">
        <v>100</v>
      </c>
      <c r="H40" s="1043" t="s">
        <v>100</v>
      </c>
      <c r="I40" s="1054" t="s">
        <v>100</v>
      </c>
      <c r="J40" s="1055" t="s">
        <v>100</v>
      </c>
    </row>
    <row r="41" customFormat="false" ht="12.75" hidden="false" customHeight="false" outlineLevel="0" collapsed="false">
      <c r="A41" s="1036"/>
      <c r="B41" s="1037"/>
      <c r="C41" s="1046" t="s">
        <v>1008</v>
      </c>
      <c r="D41" s="1047" t="s">
        <v>100</v>
      </c>
      <c r="E41" s="1048" t="s">
        <v>100</v>
      </c>
      <c r="F41" s="1048" t="s">
        <v>100</v>
      </c>
      <c r="G41" s="145" t="s">
        <v>100</v>
      </c>
      <c r="H41" s="461" t="s">
        <v>100</v>
      </c>
      <c r="I41" s="1049" t="s">
        <v>100</v>
      </c>
      <c r="J41" s="1050" t="s">
        <v>100</v>
      </c>
    </row>
    <row r="42" customFormat="false" ht="13.5" hidden="false" customHeight="false" outlineLevel="0" collapsed="false">
      <c r="A42" s="1036"/>
      <c r="B42" s="1037"/>
      <c r="C42" s="1046" t="s">
        <v>1009</v>
      </c>
      <c r="D42" s="1047" t="s">
        <v>100</v>
      </c>
      <c r="E42" s="1048" t="s">
        <v>100</v>
      </c>
      <c r="F42" s="1048" t="s">
        <v>100</v>
      </c>
      <c r="G42" s="145" t="s">
        <v>100</v>
      </c>
      <c r="H42" s="461" t="s">
        <v>100</v>
      </c>
      <c r="I42" s="1049" t="s">
        <v>100</v>
      </c>
      <c r="J42" s="1050" t="s">
        <v>100</v>
      </c>
    </row>
    <row r="43" customFormat="false" ht="12.75" hidden="false" customHeight="false" outlineLevel="0" collapsed="false">
      <c r="A43" s="1036"/>
      <c r="B43" s="1051" t="s">
        <v>1038</v>
      </c>
      <c r="C43" s="1038" t="s">
        <v>1007</v>
      </c>
      <c r="D43" s="1047" t="s">
        <v>100</v>
      </c>
      <c r="E43" s="1048" t="s">
        <v>100</v>
      </c>
      <c r="F43" s="1048" t="s">
        <v>100</v>
      </c>
      <c r="G43" s="145" t="s">
        <v>100</v>
      </c>
      <c r="H43" s="461" t="s">
        <v>100</v>
      </c>
      <c r="I43" s="1049" t="s">
        <v>100</v>
      </c>
      <c r="J43" s="1050" t="s">
        <v>100</v>
      </c>
    </row>
    <row r="44" customFormat="false" ht="12.75" hidden="false" customHeight="false" outlineLevel="0" collapsed="false">
      <c r="A44" s="1036"/>
      <c r="B44" s="1051"/>
      <c r="C44" s="1046" t="s">
        <v>1008</v>
      </c>
      <c r="D44" s="1047" t="s">
        <v>100</v>
      </c>
      <c r="E44" s="1048" t="s">
        <v>100</v>
      </c>
      <c r="F44" s="1048" t="s">
        <v>100</v>
      </c>
      <c r="G44" s="145" t="s">
        <v>100</v>
      </c>
      <c r="H44" s="461" t="s">
        <v>100</v>
      </c>
      <c r="I44" s="1049" t="s">
        <v>100</v>
      </c>
      <c r="J44" s="1050" t="s">
        <v>100</v>
      </c>
    </row>
    <row r="45" customFormat="false" ht="13.5" hidden="false" customHeight="false" outlineLevel="0" collapsed="false">
      <c r="A45" s="1036"/>
      <c r="B45" s="1051"/>
      <c r="C45" s="1046" t="s">
        <v>1009</v>
      </c>
      <c r="D45" s="1052" t="s">
        <v>100</v>
      </c>
      <c r="E45" s="276" t="s">
        <v>100</v>
      </c>
      <c r="F45" s="276" t="s">
        <v>100</v>
      </c>
      <c r="G45" s="469" t="s">
        <v>100</v>
      </c>
      <c r="H45" s="471" t="s">
        <v>100</v>
      </c>
      <c r="I45" s="523" t="s">
        <v>100</v>
      </c>
      <c r="J45" s="524" t="s">
        <v>100</v>
      </c>
    </row>
    <row r="46" customFormat="false" ht="12.75" hidden="false" customHeight="true" outlineLevel="0" collapsed="false">
      <c r="A46" s="1036" t="s">
        <v>957</v>
      </c>
      <c r="B46" s="1037" t="s">
        <v>1037</v>
      </c>
      <c r="C46" s="1038" t="s">
        <v>1007</v>
      </c>
      <c r="D46" s="1039" t="s">
        <v>108</v>
      </c>
      <c r="E46" s="1041" t="n">
        <v>0</v>
      </c>
      <c r="F46" s="1041" t="s">
        <v>108</v>
      </c>
      <c r="G46" s="1042" t="n">
        <v>6.7945205479452</v>
      </c>
      <c r="H46" s="1043" t="s">
        <v>108</v>
      </c>
      <c r="I46" s="1044" t="n">
        <v>32.0547945205479</v>
      </c>
      <c r="J46" s="1045" t="n">
        <v>61.1506849315068</v>
      </c>
    </row>
    <row r="47" customFormat="false" ht="12.75" hidden="false" customHeight="false" outlineLevel="0" collapsed="false">
      <c r="A47" s="1036"/>
      <c r="B47" s="1037"/>
      <c r="C47" s="1046" t="s">
        <v>1008</v>
      </c>
      <c r="D47" s="1047" t="s">
        <v>100</v>
      </c>
      <c r="E47" s="1048" t="s">
        <v>100</v>
      </c>
      <c r="F47" s="1048" t="s">
        <v>100</v>
      </c>
      <c r="G47" s="145" t="s">
        <v>100</v>
      </c>
      <c r="H47" s="461" t="s">
        <v>100</v>
      </c>
      <c r="I47" s="1049" t="s">
        <v>100</v>
      </c>
      <c r="J47" s="1050" t="s">
        <v>100</v>
      </c>
    </row>
    <row r="48" customFormat="false" ht="13.5" hidden="false" customHeight="false" outlineLevel="0" collapsed="false">
      <c r="A48" s="1036"/>
      <c r="B48" s="1037"/>
      <c r="C48" s="1046" t="s">
        <v>1009</v>
      </c>
      <c r="D48" s="1047" t="s">
        <v>100</v>
      </c>
      <c r="E48" s="1048" t="s">
        <v>100</v>
      </c>
      <c r="F48" s="1048" t="s">
        <v>100</v>
      </c>
      <c r="G48" s="145" t="s">
        <v>100</v>
      </c>
      <c r="H48" s="461" t="s">
        <v>100</v>
      </c>
      <c r="I48" s="1049" t="s">
        <v>100</v>
      </c>
      <c r="J48" s="1050" t="s">
        <v>100</v>
      </c>
    </row>
    <row r="49" customFormat="false" ht="12.75" hidden="false" customHeight="false" outlineLevel="0" collapsed="false">
      <c r="A49" s="1036"/>
      <c r="B49" s="1051" t="s">
        <v>1038</v>
      </c>
      <c r="C49" s="1038" t="s">
        <v>1007</v>
      </c>
      <c r="D49" s="1047" t="s">
        <v>108</v>
      </c>
      <c r="E49" s="1048" t="n">
        <v>10</v>
      </c>
      <c r="F49" s="1048" t="s">
        <v>108</v>
      </c>
      <c r="G49" s="145" t="n">
        <v>1</v>
      </c>
      <c r="H49" s="461" t="s">
        <v>108</v>
      </c>
      <c r="I49" s="1049" t="n">
        <v>1</v>
      </c>
      <c r="J49" s="1050" t="n">
        <v>1</v>
      </c>
    </row>
    <row r="50" customFormat="false" ht="12.75" hidden="false" customHeight="false" outlineLevel="0" collapsed="false">
      <c r="A50" s="1036"/>
      <c r="B50" s="1051"/>
      <c r="C50" s="1046" t="s">
        <v>1008</v>
      </c>
      <c r="D50" s="1047" t="s">
        <v>100</v>
      </c>
      <c r="E50" s="1048" t="s">
        <v>100</v>
      </c>
      <c r="F50" s="1048" t="s">
        <v>100</v>
      </c>
      <c r="G50" s="145" t="s">
        <v>100</v>
      </c>
      <c r="H50" s="461" t="s">
        <v>100</v>
      </c>
      <c r="I50" s="1049" t="s">
        <v>100</v>
      </c>
      <c r="J50" s="1050" t="s">
        <v>100</v>
      </c>
    </row>
    <row r="51" customFormat="false" ht="13.5" hidden="false" customHeight="false" outlineLevel="0" collapsed="false">
      <c r="A51" s="1036"/>
      <c r="B51" s="1051"/>
      <c r="C51" s="1046" t="s">
        <v>1009</v>
      </c>
      <c r="D51" s="1052" t="s">
        <v>100</v>
      </c>
      <c r="E51" s="276" t="s">
        <v>100</v>
      </c>
      <c r="F51" s="276" t="s">
        <v>100</v>
      </c>
      <c r="G51" s="469" t="s">
        <v>100</v>
      </c>
      <c r="H51" s="471" t="s">
        <v>100</v>
      </c>
      <c r="I51" s="523" t="s">
        <v>100</v>
      </c>
      <c r="J51" s="524" t="s">
        <v>100</v>
      </c>
    </row>
    <row r="52" customFormat="false" ht="12.75" hidden="false" customHeight="true" outlineLevel="0" collapsed="false">
      <c r="A52" s="1036" t="s">
        <v>958</v>
      </c>
      <c r="B52" s="1037" t="s">
        <v>1037</v>
      </c>
      <c r="C52" s="1038" t="s">
        <v>1007</v>
      </c>
      <c r="D52" s="1039" t="s">
        <v>108</v>
      </c>
      <c r="E52" s="1041" t="n">
        <v>0</v>
      </c>
      <c r="F52" s="1041" t="s">
        <v>108</v>
      </c>
      <c r="G52" s="1042" t="n">
        <v>6.7945205479452</v>
      </c>
      <c r="H52" s="1043" t="s">
        <v>108</v>
      </c>
      <c r="I52" s="1044" t="n">
        <v>32.0547945205479</v>
      </c>
      <c r="J52" s="1045" t="n">
        <v>61.1506849315068</v>
      </c>
    </row>
    <row r="53" customFormat="false" ht="12.75" hidden="false" customHeight="false" outlineLevel="0" collapsed="false">
      <c r="A53" s="1036"/>
      <c r="B53" s="1037"/>
      <c r="C53" s="1046" t="s">
        <v>1008</v>
      </c>
      <c r="D53" s="1047" t="s">
        <v>100</v>
      </c>
      <c r="E53" s="1048" t="s">
        <v>100</v>
      </c>
      <c r="F53" s="1048" t="s">
        <v>100</v>
      </c>
      <c r="G53" s="145" t="s">
        <v>100</v>
      </c>
      <c r="H53" s="461" t="s">
        <v>100</v>
      </c>
      <c r="I53" s="1049" t="s">
        <v>100</v>
      </c>
      <c r="J53" s="1050" t="s">
        <v>100</v>
      </c>
    </row>
    <row r="54" customFormat="false" ht="13.5" hidden="false" customHeight="false" outlineLevel="0" collapsed="false">
      <c r="A54" s="1036"/>
      <c r="B54" s="1037"/>
      <c r="C54" s="1046" t="s">
        <v>1009</v>
      </c>
      <c r="D54" s="1047" t="s">
        <v>100</v>
      </c>
      <c r="E54" s="1048" t="s">
        <v>100</v>
      </c>
      <c r="F54" s="1048" t="s">
        <v>100</v>
      </c>
      <c r="G54" s="145" t="s">
        <v>100</v>
      </c>
      <c r="H54" s="461" t="s">
        <v>100</v>
      </c>
      <c r="I54" s="1049" t="s">
        <v>100</v>
      </c>
      <c r="J54" s="1050" t="s">
        <v>100</v>
      </c>
    </row>
    <row r="55" customFormat="false" ht="12.75" hidden="false" customHeight="false" outlineLevel="0" collapsed="false">
      <c r="A55" s="1036"/>
      <c r="B55" s="1051" t="s">
        <v>1038</v>
      </c>
      <c r="C55" s="1038" t="s">
        <v>1007</v>
      </c>
      <c r="D55" s="1047" t="s">
        <v>108</v>
      </c>
      <c r="E55" s="1048" t="n">
        <v>10</v>
      </c>
      <c r="F55" s="1048" t="s">
        <v>108</v>
      </c>
      <c r="G55" s="145" t="n">
        <v>1</v>
      </c>
      <c r="H55" s="461" t="s">
        <v>108</v>
      </c>
      <c r="I55" s="1049" t="n">
        <v>1</v>
      </c>
      <c r="J55" s="1050" t="n">
        <v>1</v>
      </c>
    </row>
    <row r="56" customFormat="false" ht="12.75" hidden="false" customHeight="false" outlineLevel="0" collapsed="false">
      <c r="A56" s="1036"/>
      <c r="B56" s="1051"/>
      <c r="C56" s="1046" t="s">
        <v>1008</v>
      </c>
      <c r="D56" s="1047" t="s">
        <v>100</v>
      </c>
      <c r="E56" s="1048" t="s">
        <v>100</v>
      </c>
      <c r="F56" s="1048" t="s">
        <v>100</v>
      </c>
      <c r="G56" s="145" t="s">
        <v>100</v>
      </c>
      <c r="H56" s="461" t="s">
        <v>100</v>
      </c>
      <c r="I56" s="1049" t="s">
        <v>100</v>
      </c>
      <c r="J56" s="1050" t="s">
        <v>100</v>
      </c>
    </row>
    <row r="57" customFormat="false" ht="13.5" hidden="false" customHeight="false" outlineLevel="0" collapsed="false">
      <c r="A57" s="1036"/>
      <c r="B57" s="1051"/>
      <c r="C57" s="1046" t="s">
        <v>1009</v>
      </c>
      <c r="D57" s="1052" t="s">
        <v>100</v>
      </c>
      <c r="E57" s="276" t="s">
        <v>100</v>
      </c>
      <c r="F57" s="276" t="s">
        <v>100</v>
      </c>
      <c r="G57" s="469" t="s">
        <v>100</v>
      </c>
      <c r="H57" s="471" t="s">
        <v>100</v>
      </c>
      <c r="I57" s="523" t="s">
        <v>100</v>
      </c>
      <c r="J57" s="524" t="s">
        <v>100</v>
      </c>
    </row>
    <row r="58" customFormat="false" ht="12.75" hidden="false" customHeight="true" outlineLevel="0" collapsed="false">
      <c r="A58" s="1036" t="s">
        <v>959</v>
      </c>
      <c r="B58" s="1037" t="s">
        <v>1037</v>
      </c>
      <c r="C58" s="1038" t="s">
        <v>1007</v>
      </c>
      <c r="D58" s="1039" t="s">
        <v>100</v>
      </c>
      <c r="E58" s="1041" t="s">
        <v>100</v>
      </c>
      <c r="F58" s="1041" t="s">
        <v>100</v>
      </c>
      <c r="G58" s="1053" t="s">
        <v>100</v>
      </c>
      <c r="H58" s="1043" t="s">
        <v>100</v>
      </c>
      <c r="I58" s="1054" t="s">
        <v>100</v>
      </c>
      <c r="J58" s="1055" t="s">
        <v>100</v>
      </c>
    </row>
    <row r="59" customFormat="false" ht="12.75" hidden="false" customHeight="false" outlineLevel="0" collapsed="false">
      <c r="A59" s="1036"/>
      <c r="B59" s="1037"/>
      <c r="C59" s="1046" t="s">
        <v>1008</v>
      </c>
      <c r="D59" s="1047" t="s">
        <v>100</v>
      </c>
      <c r="E59" s="1048" t="s">
        <v>100</v>
      </c>
      <c r="F59" s="1048" t="s">
        <v>100</v>
      </c>
      <c r="G59" s="145" t="s">
        <v>100</v>
      </c>
      <c r="H59" s="461" t="s">
        <v>100</v>
      </c>
      <c r="I59" s="1049" t="s">
        <v>100</v>
      </c>
      <c r="J59" s="1050" t="s">
        <v>100</v>
      </c>
    </row>
    <row r="60" customFormat="false" ht="13.5" hidden="false" customHeight="false" outlineLevel="0" collapsed="false">
      <c r="A60" s="1036"/>
      <c r="B60" s="1037"/>
      <c r="C60" s="1046" t="s">
        <v>1009</v>
      </c>
      <c r="D60" s="1047" t="s">
        <v>100</v>
      </c>
      <c r="E60" s="1048" t="s">
        <v>100</v>
      </c>
      <c r="F60" s="1048" t="s">
        <v>100</v>
      </c>
      <c r="G60" s="145" t="s">
        <v>100</v>
      </c>
      <c r="H60" s="461" t="s">
        <v>100</v>
      </c>
      <c r="I60" s="1049" t="s">
        <v>100</v>
      </c>
      <c r="J60" s="1050" t="s">
        <v>100</v>
      </c>
    </row>
    <row r="61" customFormat="false" ht="12.75" hidden="false" customHeight="false" outlineLevel="0" collapsed="false">
      <c r="A61" s="1036"/>
      <c r="B61" s="1051" t="s">
        <v>1038</v>
      </c>
      <c r="C61" s="1038" t="s">
        <v>1007</v>
      </c>
      <c r="D61" s="1047" t="s">
        <v>100</v>
      </c>
      <c r="E61" s="1048" t="s">
        <v>100</v>
      </c>
      <c r="F61" s="1048" t="s">
        <v>100</v>
      </c>
      <c r="G61" s="145" t="s">
        <v>100</v>
      </c>
      <c r="H61" s="461" t="s">
        <v>100</v>
      </c>
      <c r="I61" s="1049" t="s">
        <v>100</v>
      </c>
      <c r="J61" s="1050" t="s">
        <v>100</v>
      </c>
    </row>
    <row r="62" customFormat="false" ht="12.75" hidden="false" customHeight="false" outlineLevel="0" collapsed="false">
      <c r="A62" s="1036"/>
      <c r="B62" s="1051"/>
      <c r="C62" s="1046" t="s">
        <v>1008</v>
      </c>
      <c r="D62" s="1047" t="s">
        <v>100</v>
      </c>
      <c r="E62" s="1048" t="s">
        <v>100</v>
      </c>
      <c r="F62" s="1048" t="s">
        <v>100</v>
      </c>
      <c r="G62" s="145" t="s">
        <v>100</v>
      </c>
      <c r="H62" s="461" t="s">
        <v>100</v>
      </c>
      <c r="I62" s="1049" t="s">
        <v>100</v>
      </c>
      <c r="J62" s="1050" t="s">
        <v>100</v>
      </c>
    </row>
    <row r="63" customFormat="false" ht="13.5" hidden="false" customHeight="false" outlineLevel="0" collapsed="false">
      <c r="A63" s="1036"/>
      <c r="B63" s="1051"/>
      <c r="C63" s="1046" t="s">
        <v>1009</v>
      </c>
      <c r="D63" s="1052" t="s">
        <v>100</v>
      </c>
      <c r="E63" s="276" t="s">
        <v>100</v>
      </c>
      <c r="F63" s="276" t="s">
        <v>100</v>
      </c>
      <c r="G63" s="469" t="s">
        <v>100</v>
      </c>
      <c r="H63" s="471" t="s">
        <v>100</v>
      </c>
      <c r="I63" s="523" t="s">
        <v>100</v>
      </c>
      <c r="J63" s="524" t="s">
        <v>100</v>
      </c>
    </row>
    <row r="64" customFormat="false" ht="12.75" hidden="false" customHeight="true" outlineLevel="0" collapsed="false">
      <c r="A64" s="1036" t="s">
        <v>960</v>
      </c>
      <c r="B64" s="1037" t="s">
        <v>1037</v>
      </c>
      <c r="C64" s="1038" t="s">
        <v>1007</v>
      </c>
      <c r="D64" s="1039" t="s">
        <v>108</v>
      </c>
      <c r="E64" s="1041" t="n">
        <v>0</v>
      </c>
      <c r="F64" s="1041" t="s">
        <v>108</v>
      </c>
      <c r="G64" s="1042" t="n">
        <v>38.1369863013698</v>
      </c>
      <c r="H64" s="1043" t="s">
        <v>108</v>
      </c>
      <c r="I64" s="1044" t="n">
        <v>36.4383561643835</v>
      </c>
      <c r="J64" s="1045" t="n">
        <v>25.4246575342465</v>
      </c>
    </row>
    <row r="65" customFormat="false" ht="12.75" hidden="false" customHeight="false" outlineLevel="0" collapsed="false">
      <c r="A65" s="1036"/>
      <c r="B65" s="1037"/>
      <c r="C65" s="1046" t="s">
        <v>1008</v>
      </c>
      <c r="D65" s="1047" t="s">
        <v>100</v>
      </c>
      <c r="E65" s="1048" t="s">
        <v>100</v>
      </c>
      <c r="F65" s="1048" t="s">
        <v>100</v>
      </c>
      <c r="G65" s="145" t="s">
        <v>100</v>
      </c>
      <c r="H65" s="461" t="s">
        <v>100</v>
      </c>
      <c r="I65" s="1049" t="s">
        <v>100</v>
      </c>
      <c r="J65" s="1050" t="s">
        <v>100</v>
      </c>
    </row>
    <row r="66" customFormat="false" ht="13.5" hidden="false" customHeight="false" outlineLevel="0" collapsed="false">
      <c r="A66" s="1036"/>
      <c r="B66" s="1037"/>
      <c r="C66" s="1046" t="s">
        <v>1009</v>
      </c>
      <c r="D66" s="1047" t="s">
        <v>100</v>
      </c>
      <c r="E66" s="1048" t="s">
        <v>100</v>
      </c>
      <c r="F66" s="1048" t="s">
        <v>100</v>
      </c>
      <c r="G66" s="145" t="s">
        <v>100</v>
      </c>
      <c r="H66" s="461" t="s">
        <v>100</v>
      </c>
      <c r="I66" s="1049" t="s">
        <v>100</v>
      </c>
      <c r="J66" s="1050" t="s">
        <v>100</v>
      </c>
    </row>
    <row r="67" customFormat="false" ht="12.75" hidden="false" customHeight="false" outlineLevel="0" collapsed="false">
      <c r="A67" s="1036"/>
      <c r="B67" s="1051" t="s">
        <v>1038</v>
      </c>
      <c r="C67" s="1038" t="s">
        <v>1007</v>
      </c>
      <c r="D67" s="1047" t="s">
        <v>108</v>
      </c>
      <c r="E67" s="1048" t="n">
        <v>10</v>
      </c>
      <c r="F67" s="1048" t="s">
        <v>108</v>
      </c>
      <c r="G67" s="145" t="n">
        <v>1</v>
      </c>
      <c r="H67" s="461" t="s">
        <v>108</v>
      </c>
      <c r="I67" s="1049" t="n">
        <v>1</v>
      </c>
      <c r="J67" s="1050" t="n">
        <v>1</v>
      </c>
    </row>
    <row r="68" customFormat="false" ht="12.75" hidden="false" customHeight="false" outlineLevel="0" collapsed="false">
      <c r="A68" s="1036"/>
      <c r="B68" s="1051"/>
      <c r="C68" s="1046" t="s">
        <v>1008</v>
      </c>
      <c r="D68" s="1047" t="s">
        <v>100</v>
      </c>
      <c r="E68" s="1048" t="s">
        <v>100</v>
      </c>
      <c r="F68" s="1048" t="s">
        <v>100</v>
      </c>
      <c r="G68" s="145" t="s">
        <v>100</v>
      </c>
      <c r="H68" s="461" t="s">
        <v>100</v>
      </c>
      <c r="I68" s="1049" t="s">
        <v>100</v>
      </c>
      <c r="J68" s="1050" t="s">
        <v>100</v>
      </c>
    </row>
    <row r="69" customFormat="false" ht="13.5" hidden="false" customHeight="false" outlineLevel="0" collapsed="false">
      <c r="A69" s="1036"/>
      <c r="B69" s="1051"/>
      <c r="C69" s="1046" t="s">
        <v>1009</v>
      </c>
      <c r="D69" s="1052" t="s">
        <v>100</v>
      </c>
      <c r="E69" s="276" t="s">
        <v>100</v>
      </c>
      <c r="F69" s="276" t="s">
        <v>100</v>
      </c>
      <c r="G69" s="469" t="s">
        <v>100</v>
      </c>
      <c r="H69" s="471" t="s">
        <v>100</v>
      </c>
      <c r="I69" s="523" t="s">
        <v>100</v>
      </c>
      <c r="J69" s="524" t="s">
        <v>100</v>
      </c>
    </row>
    <row r="70" customFormat="false" ht="12.75" hidden="false" customHeight="true" outlineLevel="0" collapsed="false">
      <c r="A70" s="1036" t="s">
        <v>1040</v>
      </c>
      <c r="B70" s="1037" t="s">
        <v>1037</v>
      </c>
      <c r="C70" s="1038" t="s">
        <v>1007</v>
      </c>
      <c r="D70" s="1039" t="s">
        <v>100</v>
      </c>
      <c r="E70" s="1041" t="s">
        <v>100</v>
      </c>
      <c r="F70" s="1041" t="s">
        <v>100</v>
      </c>
      <c r="G70" s="1053" t="s">
        <v>100</v>
      </c>
      <c r="H70" s="1043" t="s">
        <v>100</v>
      </c>
      <c r="I70" s="1054" t="s">
        <v>100</v>
      </c>
      <c r="J70" s="1055" t="s">
        <v>100</v>
      </c>
    </row>
    <row r="71" customFormat="false" ht="12.75" hidden="false" customHeight="false" outlineLevel="0" collapsed="false">
      <c r="A71" s="1036"/>
      <c r="B71" s="1037"/>
      <c r="C71" s="1046" t="s">
        <v>1008</v>
      </c>
      <c r="D71" s="1047" t="s">
        <v>100</v>
      </c>
      <c r="E71" s="1048" t="s">
        <v>100</v>
      </c>
      <c r="F71" s="1048" t="s">
        <v>100</v>
      </c>
      <c r="G71" s="145" t="s">
        <v>100</v>
      </c>
      <c r="H71" s="461" t="s">
        <v>100</v>
      </c>
      <c r="I71" s="1049" t="s">
        <v>100</v>
      </c>
      <c r="J71" s="1050" t="s">
        <v>100</v>
      </c>
    </row>
    <row r="72" customFormat="false" ht="13.5" hidden="false" customHeight="false" outlineLevel="0" collapsed="false">
      <c r="A72" s="1036"/>
      <c r="B72" s="1037"/>
      <c r="C72" s="1046" t="s">
        <v>1009</v>
      </c>
      <c r="D72" s="1047" t="s">
        <v>100</v>
      </c>
      <c r="E72" s="1048" t="s">
        <v>100</v>
      </c>
      <c r="F72" s="1048" t="s">
        <v>100</v>
      </c>
      <c r="G72" s="145" t="s">
        <v>100</v>
      </c>
      <c r="H72" s="461" t="s">
        <v>100</v>
      </c>
      <c r="I72" s="1049" t="s">
        <v>100</v>
      </c>
      <c r="J72" s="1050" t="s">
        <v>100</v>
      </c>
    </row>
    <row r="73" customFormat="false" ht="12.75" hidden="false" customHeight="false" outlineLevel="0" collapsed="false">
      <c r="A73" s="1036"/>
      <c r="B73" s="1051" t="s">
        <v>1038</v>
      </c>
      <c r="C73" s="1038" t="s">
        <v>1007</v>
      </c>
      <c r="D73" s="1047" t="s">
        <v>100</v>
      </c>
      <c r="E73" s="1048" t="s">
        <v>100</v>
      </c>
      <c r="F73" s="1048" t="s">
        <v>100</v>
      </c>
      <c r="G73" s="145" t="s">
        <v>100</v>
      </c>
      <c r="H73" s="461" t="s">
        <v>100</v>
      </c>
      <c r="I73" s="1049" t="s">
        <v>100</v>
      </c>
      <c r="J73" s="1050" t="s">
        <v>100</v>
      </c>
    </row>
    <row r="74" customFormat="false" ht="12.75" hidden="false" customHeight="false" outlineLevel="0" collapsed="false">
      <c r="A74" s="1036"/>
      <c r="B74" s="1051"/>
      <c r="C74" s="1046" t="s">
        <v>1008</v>
      </c>
      <c r="D74" s="1047" t="s">
        <v>100</v>
      </c>
      <c r="E74" s="1048" t="s">
        <v>100</v>
      </c>
      <c r="F74" s="1048" t="s">
        <v>100</v>
      </c>
      <c r="G74" s="145" t="s">
        <v>100</v>
      </c>
      <c r="H74" s="461" t="s">
        <v>100</v>
      </c>
      <c r="I74" s="1049" t="s">
        <v>100</v>
      </c>
      <c r="J74" s="1050" t="s">
        <v>100</v>
      </c>
    </row>
    <row r="75" customFormat="false" ht="13.5" hidden="false" customHeight="false" outlineLevel="0" collapsed="false">
      <c r="A75" s="1036"/>
      <c r="B75" s="1051"/>
      <c r="C75" s="1046" t="s">
        <v>1009</v>
      </c>
      <c r="D75" s="1052" t="s">
        <v>100</v>
      </c>
      <c r="E75" s="276" t="s">
        <v>100</v>
      </c>
      <c r="F75" s="276" t="s">
        <v>100</v>
      </c>
      <c r="G75" s="469" t="s">
        <v>100</v>
      </c>
      <c r="H75" s="471" t="s">
        <v>100</v>
      </c>
      <c r="I75" s="523" t="s">
        <v>100</v>
      </c>
      <c r="J75" s="524" t="s">
        <v>100</v>
      </c>
    </row>
    <row r="76" customFormat="false" ht="12.75" hidden="false" customHeight="true" outlineLevel="0" collapsed="false">
      <c r="A76" s="1036" t="s">
        <v>962</v>
      </c>
      <c r="B76" s="1037" t="s">
        <v>1037</v>
      </c>
      <c r="C76" s="1038" t="s">
        <v>1007</v>
      </c>
      <c r="D76" s="1039" t="s">
        <v>108</v>
      </c>
      <c r="E76" s="1040" t="n">
        <v>65.6596075383718</v>
      </c>
      <c r="F76" s="1041" t="s">
        <v>108</v>
      </c>
      <c r="G76" s="1042" t="n">
        <v>29.3403924616281</v>
      </c>
      <c r="H76" s="1043" t="s">
        <v>108</v>
      </c>
      <c r="I76" s="1054" t="n">
        <v>0</v>
      </c>
      <c r="J76" s="1055" t="n">
        <v>5</v>
      </c>
    </row>
    <row r="77" customFormat="false" ht="12.75" hidden="false" customHeight="false" outlineLevel="0" collapsed="false">
      <c r="A77" s="1036"/>
      <c r="B77" s="1037"/>
      <c r="C77" s="1046" t="s">
        <v>1008</v>
      </c>
      <c r="D77" s="1047" t="s">
        <v>100</v>
      </c>
      <c r="E77" s="1048" t="s">
        <v>100</v>
      </c>
      <c r="F77" s="1048" t="s">
        <v>100</v>
      </c>
      <c r="G77" s="145" t="s">
        <v>100</v>
      </c>
      <c r="H77" s="461" t="s">
        <v>100</v>
      </c>
      <c r="I77" s="1049" t="s">
        <v>100</v>
      </c>
      <c r="J77" s="1050" t="s">
        <v>100</v>
      </c>
    </row>
    <row r="78" customFormat="false" ht="13.5" hidden="false" customHeight="false" outlineLevel="0" collapsed="false">
      <c r="A78" s="1036"/>
      <c r="B78" s="1037"/>
      <c r="C78" s="1046" t="s">
        <v>1009</v>
      </c>
      <c r="D78" s="1047" t="s">
        <v>100</v>
      </c>
      <c r="E78" s="1048" t="s">
        <v>100</v>
      </c>
      <c r="F78" s="1048" t="s">
        <v>100</v>
      </c>
      <c r="G78" s="145" t="s">
        <v>100</v>
      </c>
      <c r="H78" s="461" t="s">
        <v>100</v>
      </c>
      <c r="I78" s="1049" t="s">
        <v>100</v>
      </c>
      <c r="J78" s="1050" t="s">
        <v>100</v>
      </c>
    </row>
    <row r="79" customFormat="false" ht="12.75" hidden="false" customHeight="false" outlineLevel="0" collapsed="false">
      <c r="A79" s="1036"/>
      <c r="B79" s="1051" t="s">
        <v>1038</v>
      </c>
      <c r="C79" s="1038" t="s">
        <v>1007</v>
      </c>
      <c r="D79" s="1047" t="s">
        <v>108</v>
      </c>
      <c r="E79" s="1048" t="n">
        <v>10</v>
      </c>
      <c r="F79" s="1048" t="s">
        <v>108</v>
      </c>
      <c r="G79" s="145" t="n">
        <v>1</v>
      </c>
      <c r="H79" s="461" t="s">
        <v>108</v>
      </c>
      <c r="I79" s="1049" t="n">
        <v>1</v>
      </c>
      <c r="J79" s="1050" t="n">
        <v>10</v>
      </c>
    </row>
    <row r="80" customFormat="false" ht="12.75" hidden="false" customHeight="false" outlineLevel="0" collapsed="false">
      <c r="A80" s="1036"/>
      <c r="B80" s="1051"/>
      <c r="C80" s="1046" t="s">
        <v>1008</v>
      </c>
      <c r="D80" s="1047" t="s">
        <v>100</v>
      </c>
      <c r="E80" s="1048" t="s">
        <v>100</v>
      </c>
      <c r="F80" s="1048" t="s">
        <v>100</v>
      </c>
      <c r="G80" s="145" t="s">
        <v>100</v>
      </c>
      <c r="H80" s="461" t="s">
        <v>100</v>
      </c>
      <c r="I80" s="1049" t="s">
        <v>100</v>
      </c>
      <c r="J80" s="1050" t="s">
        <v>100</v>
      </c>
    </row>
    <row r="81" customFormat="false" ht="13.5" hidden="false" customHeight="false" outlineLevel="0" collapsed="false">
      <c r="A81" s="1036"/>
      <c r="B81" s="1051"/>
      <c r="C81" s="1046" t="s">
        <v>1009</v>
      </c>
      <c r="D81" s="1052" t="s">
        <v>100</v>
      </c>
      <c r="E81" s="276" t="s">
        <v>100</v>
      </c>
      <c r="F81" s="276" t="s">
        <v>100</v>
      </c>
      <c r="G81" s="469" t="s">
        <v>100</v>
      </c>
      <c r="H81" s="471" t="s">
        <v>100</v>
      </c>
      <c r="I81" s="523" t="s">
        <v>100</v>
      </c>
      <c r="J81" s="524" t="s">
        <v>100</v>
      </c>
    </row>
    <row r="82" customFormat="false" ht="12.75" hidden="false" customHeight="true" outlineLevel="0" collapsed="false">
      <c r="A82" s="1036" t="s">
        <v>1041</v>
      </c>
      <c r="B82" s="1037" t="s">
        <v>1037</v>
      </c>
      <c r="C82" s="1038" t="s">
        <v>1007</v>
      </c>
      <c r="D82" s="1039" t="s">
        <v>108</v>
      </c>
      <c r="E82" s="1040" t="n">
        <v>1.83398296787541</v>
      </c>
      <c r="F82" s="1041" t="s">
        <v>108</v>
      </c>
      <c r="G82" s="1042" t="n">
        <v>89.2135111669406</v>
      </c>
      <c r="H82" s="1043" t="s">
        <v>108</v>
      </c>
      <c r="I82" s="1054" t="s">
        <v>108</v>
      </c>
      <c r="J82" s="1045" t="n">
        <v>8.95250586518389</v>
      </c>
    </row>
    <row r="83" customFormat="false" ht="12.75" hidden="false" customHeight="false" outlineLevel="0" collapsed="false">
      <c r="A83" s="1036"/>
      <c r="B83" s="1037"/>
      <c r="C83" s="1046" t="s">
        <v>1008</v>
      </c>
      <c r="D83" s="1047" t="s">
        <v>100</v>
      </c>
      <c r="E83" s="1048" t="s">
        <v>100</v>
      </c>
      <c r="F83" s="1048" t="s">
        <v>100</v>
      </c>
      <c r="G83" s="145" t="s">
        <v>100</v>
      </c>
      <c r="H83" s="461" t="s">
        <v>100</v>
      </c>
      <c r="I83" s="1049" t="s">
        <v>100</v>
      </c>
      <c r="J83" s="1050" t="s">
        <v>100</v>
      </c>
    </row>
    <row r="84" customFormat="false" ht="13.5" hidden="false" customHeight="false" outlineLevel="0" collapsed="false">
      <c r="A84" s="1036"/>
      <c r="B84" s="1037"/>
      <c r="C84" s="1046" t="s">
        <v>1009</v>
      </c>
      <c r="D84" s="1047" t="s">
        <v>100</v>
      </c>
      <c r="E84" s="1048" t="s">
        <v>100</v>
      </c>
      <c r="F84" s="1048" t="s">
        <v>100</v>
      </c>
      <c r="G84" s="145" t="s">
        <v>100</v>
      </c>
      <c r="H84" s="461" t="s">
        <v>100</v>
      </c>
      <c r="I84" s="1049" t="s">
        <v>100</v>
      </c>
      <c r="J84" s="1050" t="s">
        <v>100</v>
      </c>
    </row>
    <row r="85" customFormat="false" ht="12.75" hidden="false" customHeight="false" outlineLevel="0" collapsed="false">
      <c r="A85" s="1036"/>
      <c r="B85" s="1051" t="s">
        <v>1038</v>
      </c>
      <c r="C85" s="1038" t="s">
        <v>1007</v>
      </c>
      <c r="D85" s="1047" t="s">
        <v>108</v>
      </c>
      <c r="E85" s="1048" t="n">
        <v>10</v>
      </c>
      <c r="F85" s="1048" t="s">
        <v>108</v>
      </c>
      <c r="G85" s="145" t="n">
        <v>1</v>
      </c>
      <c r="H85" s="461" t="s">
        <v>108</v>
      </c>
      <c r="I85" s="1049" t="s">
        <v>100</v>
      </c>
      <c r="J85" s="1050" t="n">
        <v>2</v>
      </c>
    </row>
    <row r="86" customFormat="false" ht="12.75" hidden="false" customHeight="false" outlineLevel="0" collapsed="false">
      <c r="A86" s="1036"/>
      <c r="B86" s="1051"/>
      <c r="C86" s="1046" t="s">
        <v>1008</v>
      </c>
      <c r="D86" s="1047" t="s">
        <v>100</v>
      </c>
      <c r="E86" s="1048" t="s">
        <v>100</v>
      </c>
      <c r="F86" s="1048" t="s">
        <v>100</v>
      </c>
      <c r="G86" s="145" t="s">
        <v>100</v>
      </c>
      <c r="H86" s="461" t="s">
        <v>100</v>
      </c>
      <c r="I86" s="1049" t="s">
        <v>100</v>
      </c>
      <c r="J86" s="1050" t="s">
        <v>100</v>
      </c>
    </row>
    <row r="87" customFormat="false" ht="13.5" hidden="false" customHeight="false" outlineLevel="0" collapsed="false">
      <c r="A87" s="1036"/>
      <c r="B87" s="1051"/>
      <c r="C87" s="1056" t="s">
        <v>1009</v>
      </c>
      <c r="D87" s="1057" t="s">
        <v>100</v>
      </c>
      <c r="E87" s="1058" t="s">
        <v>100</v>
      </c>
      <c r="F87" s="1058" t="s">
        <v>100</v>
      </c>
      <c r="G87" s="1059" t="s">
        <v>100</v>
      </c>
      <c r="H87" s="1060" t="s">
        <v>100</v>
      </c>
      <c r="I87" s="1061" t="s">
        <v>100</v>
      </c>
      <c r="J87" s="925" t="s">
        <v>100</v>
      </c>
    </row>
    <row r="88" customFormat="false" ht="12.75" hidden="false" customHeight="true" outlineLevel="0" collapsed="false">
      <c r="A88" s="1062" t="s">
        <v>1042</v>
      </c>
      <c r="B88" s="1037" t="s">
        <v>1037</v>
      </c>
      <c r="C88" s="1038" t="s">
        <v>1007</v>
      </c>
      <c r="D88" s="1039"/>
      <c r="E88" s="1041"/>
      <c r="F88" s="1041"/>
      <c r="G88" s="1053"/>
      <c r="H88" s="1043"/>
      <c r="I88" s="1054"/>
      <c r="J88" s="1055"/>
    </row>
    <row r="89" customFormat="false" ht="12.75" hidden="false" customHeight="false" outlineLevel="0" collapsed="false">
      <c r="A89" s="1062"/>
      <c r="B89" s="1037"/>
      <c r="C89" s="1046" t="s">
        <v>1008</v>
      </c>
      <c r="D89" s="1047"/>
      <c r="E89" s="1048"/>
      <c r="F89" s="1048"/>
      <c r="G89" s="145"/>
      <c r="H89" s="461"/>
      <c r="I89" s="1049"/>
      <c r="J89" s="1050"/>
    </row>
    <row r="90" customFormat="false" ht="13.5" hidden="false" customHeight="false" outlineLevel="0" collapsed="false">
      <c r="A90" s="1062"/>
      <c r="B90" s="1037"/>
      <c r="C90" s="1046" t="s">
        <v>1009</v>
      </c>
      <c r="D90" s="1047"/>
      <c r="E90" s="1048"/>
      <c r="F90" s="1048"/>
      <c r="G90" s="145"/>
      <c r="H90" s="461"/>
      <c r="I90" s="1049"/>
      <c r="J90" s="1050"/>
    </row>
    <row r="91" customFormat="false" ht="12.75" hidden="false" customHeight="false" outlineLevel="0" collapsed="false">
      <c r="A91" s="1062"/>
      <c r="B91" s="1051" t="s">
        <v>1038</v>
      </c>
      <c r="C91" s="1038" t="s">
        <v>1007</v>
      </c>
      <c r="D91" s="1047"/>
      <c r="E91" s="1048"/>
      <c r="F91" s="1048"/>
      <c r="G91" s="145"/>
      <c r="H91" s="461"/>
      <c r="I91" s="1049"/>
      <c r="J91" s="1050"/>
    </row>
    <row r="92" customFormat="false" ht="12.75" hidden="false" customHeight="false" outlineLevel="0" collapsed="false">
      <c r="A92" s="1062"/>
      <c r="B92" s="1051"/>
      <c r="C92" s="1046" t="s">
        <v>1008</v>
      </c>
      <c r="D92" s="1047"/>
      <c r="E92" s="1048"/>
      <c r="F92" s="1048"/>
      <c r="G92" s="145"/>
      <c r="H92" s="461"/>
      <c r="I92" s="1049"/>
      <c r="J92" s="1050"/>
    </row>
    <row r="93" customFormat="false" ht="13.5" hidden="false" customHeight="false" outlineLevel="0" collapsed="false">
      <c r="A93" s="1062"/>
      <c r="B93" s="1051"/>
      <c r="C93" s="1063" t="s">
        <v>1009</v>
      </c>
      <c r="D93" s="1052"/>
      <c r="E93" s="276"/>
      <c r="F93" s="276"/>
      <c r="G93" s="469"/>
      <c r="H93" s="471"/>
      <c r="I93" s="523"/>
      <c r="J93" s="524"/>
    </row>
    <row r="94" customFormat="false" ht="30.75" hidden="false" customHeight="true" outlineLevel="0" collapsed="false">
      <c r="A94" s="1064" t="s">
        <v>1043</v>
      </c>
      <c r="B94" s="1064"/>
      <c r="C94" s="1064"/>
      <c r="D94" s="1064"/>
      <c r="E94" s="1064"/>
      <c r="F94" s="1064"/>
      <c r="G94" s="1064"/>
      <c r="H94" s="1064"/>
      <c r="I94" s="1064"/>
      <c r="J94" s="1064"/>
    </row>
    <row r="95" customFormat="false" ht="30.75" hidden="false" customHeight="true" outlineLevel="0" collapsed="false">
      <c r="A95" s="1065" t="s">
        <v>1044</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45</v>
      </c>
      <c r="K1" s="114" t="s">
        <v>71</v>
      </c>
    </row>
    <row r="2" customFormat="false" ht="17.25" hidden="false" customHeight="true" outlineLevel="0" collapsed="false">
      <c r="A2" s="664" t="s">
        <v>1046</v>
      </c>
      <c r="K2" s="114" t="s">
        <v>73</v>
      </c>
    </row>
    <row r="3" customFormat="false" ht="15.75" hidden="false" customHeight="true" outlineLevel="0" collapsed="false">
      <c r="A3" s="664" t="s">
        <v>221</v>
      </c>
      <c r="K3" s="114" t="s">
        <v>74</v>
      </c>
    </row>
    <row r="4" customFormat="false" ht="13.5" hidden="false" customHeight="true" outlineLevel="0" collapsed="false">
      <c r="A4" s="1066"/>
      <c r="K4" s="938"/>
    </row>
    <row r="5" customFormat="false" ht="14.25" hidden="false" customHeight="true" outlineLevel="0" collapsed="false">
      <c r="A5" s="153" t="s">
        <v>467</v>
      </c>
      <c r="B5" s="1067" t="s">
        <v>1047</v>
      </c>
      <c r="C5" s="1067"/>
      <c r="D5" s="1067"/>
      <c r="E5" s="1067"/>
      <c r="F5" s="1067"/>
      <c r="G5" s="1067"/>
      <c r="H5" s="1067"/>
      <c r="I5" s="1067"/>
      <c r="J5" s="1068" t="s">
        <v>822</v>
      </c>
      <c r="K5" s="1068"/>
    </row>
    <row r="6" customFormat="false" ht="24" hidden="false" customHeight="true" outlineLevel="0" collapsed="false">
      <c r="A6" s="1069" t="s">
        <v>471</v>
      </c>
      <c r="B6" s="952" t="s">
        <v>1048</v>
      </c>
      <c r="C6" s="1070" t="s">
        <v>1049</v>
      </c>
      <c r="D6" s="1071" t="s">
        <v>1050</v>
      </c>
      <c r="E6" s="1071"/>
      <c r="F6" s="1071"/>
      <c r="G6" s="1071"/>
      <c r="H6" s="1071"/>
      <c r="I6" s="1071"/>
      <c r="J6" s="1072" t="s">
        <v>1051</v>
      </c>
      <c r="K6" s="1072"/>
    </row>
    <row r="7" customFormat="false" ht="14.25" hidden="false" customHeight="true" outlineLevel="0" collapsed="false">
      <c r="A7" s="514"/>
      <c r="B7" s="292" t="s">
        <v>1052</v>
      </c>
      <c r="C7" s="891" t="s">
        <v>1053</v>
      </c>
      <c r="D7" s="407" t="s">
        <v>1031</v>
      </c>
      <c r="E7" s="407" t="s">
        <v>1054</v>
      </c>
      <c r="F7" s="407" t="s">
        <v>1033</v>
      </c>
      <c r="G7" s="407" t="s">
        <v>1055</v>
      </c>
      <c r="H7" s="1073" t="s">
        <v>1056</v>
      </c>
      <c r="I7" s="1074" t="s">
        <v>784</v>
      </c>
      <c r="J7" s="1075" t="s">
        <v>1057</v>
      </c>
      <c r="K7" s="1075"/>
    </row>
    <row r="8" customFormat="false" ht="13.5" hidden="false" customHeight="true" outlineLevel="0" collapsed="false">
      <c r="A8" s="976" t="s">
        <v>1058</v>
      </c>
      <c r="B8" s="156" t="n">
        <v>1142.4</v>
      </c>
      <c r="C8" s="1076"/>
      <c r="D8" s="159" t="s">
        <v>100</v>
      </c>
      <c r="E8" s="156" t="n">
        <v>11159714.8896882</v>
      </c>
      <c r="F8" s="159" t="s">
        <v>100</v>
      </c>
      <c r="G8" s="156" t="n">
        <v>17168792.1379818</v>
      </c>
      <c r="H8" s="156" t="n">
        <v>10225457.2582402</v>
      </c>
      <c r="I8" s="156" t="n">
        <v>286146.53563303</v>
      </c>
      <c r="J8" s="1077" t="s">
        <v>1031</v>
      </c>
      <c r="K8" s="1078" t="s">
        <v>108</v>
      </c>
    </row>
    <row r="9" customFormat="false" ht="12" hidden="false" customHeight="true" outlineLevel="0" collapsed="false">
      <c r="A9" s="1079" t="s">
        <v>838</v>
      </c>
      <c r="B9" s="1080"/>
      <c r="C9" s="1081"/>
      <c r="D9" s="1081"/>
      <c r="E9" s="1081"/>
      <c r="F9" s="1081"/>
      <c r="G9" s="1081"/>
      <c r="H9" s="1082"/>
      <c r="I9" s="1083"/>
      <c r="J9" s="1084" t="s">
        <v>1054</v>
      </c>
      <c r="K9" s="158" t="n">
        <v>0.00099999999999999</v>
      </c>
    </row>
    <row r="10" customFormat="false" ht="12" hidden="false" customHeight="true" outlineLevel="0" collapsed="false">
      <c r="A10" s="85" t="s">
        <v>839</v>
      </c>
      <c r="B10" s="20" t="n">
        <v>390.9</v>
      </c>
      <c r="C10" s="20" t="n">
        <v>99.3607337465929</v>
      </c>
      <c r="D10" s="20" t="s">
        <v>100</v>
      </c>
      <c r="E10" s="20" t="n">
        <v>11159714.8896882</v>
      </c>
      <c r="F10" s="20" t="s">
        <v>100</v>
      </c>
      <c r="G10" s="20" t="n">
        <v>17168792.1379818</v>
      </c>
      <c r="H10" s="20" t="n">
        <v>10225457.2582402</v>
      </c>
      <c r="I10" s="21" t="n">
        <v>286146.53563303</v>
      </c>
      <c r="J10" s="1084" t="s">
        <v>1055</v>
      </c>
      <c r="K10" s="158" t="n">
        <v>0.0160853177961412</v>
      </c>
    </row>
    <row r="11" customFormat="false" ht="13.5" hidden="false" customHeight="true" outlineLevel="0" collapsed="false">
      <c r="A11" s="85" t="s">
        <v>840</v>
      </c>
      <c r="B11" s="20" t="n">
        <v>751.5</v>
      </c>
      <c r="C11" s="20" t="n">
        <v>38.2148842378954</v>
      </c>
      <c r="D11" s="20" t="s">
        <v>100</v>
      </c>
      <c r="E11" s="20" t="s">
        <v>258</v>
      </c>
      <c r="F11" s="20" t="s">
        <v>100</v>
      </c>
      <c r="G11" s="20" t="s">
        <v>258</v>
      </c>
      <c r="H11" s="20" t="s">
        <v>258</v>
      </c>
      <c r="I11" s="21" t="s">
        <v>100</v>
      </c>
      <c r="J11" s="1085" t="s">
        <v>1059</v>
      </c>
      <c r="K11" s="158" t="n">
        <v>0.0199999999999998</v>
      </c>
    </row>
    <row r="12" customFormat="false" ht="12" hidden="false" customHeight="true" outlineLevel="0" collapsed="false">
      <c r="A12" s="1079" t="s">
        <v>841</v>
      </c>
      <c r="B12" s="1080"/>
      <c r="C12" s="1081"/>
      <c r="D12" s="1081"/>
      <c r="E12" s="1081"/>
      <c r="F12" s="1081"/>
      <c r="G12" s="1081"/>
      <c r="H12" s="1082"/>
      <c r="I12" s="1083"/>
      <c r="K12" s="31"/>
    </row>
    <row r="13" customFormat="false" ht="12" hidden="false" customHeight="true" outlineLevel="0" collapsed="false">
      <c r="A13" s="85" t="s">
        <v>842</v>
      </c>
      <c r="B13" s="20"/>
      <c r="C13" s="20"/>
      <c r="D13" s="20"/>
      <c r="E13" s="20"/>
      <c r="F13" s="20"/>
      <c r="G13" s="20"/>
      <c r="H13" s="20"/>
      <c r="I13" s="21"/>
    </row>
    <row r="14" customFormat="false" ht="12" hidden="false" customHeight="true" outlineLevel="0" collapsed="false">
      <c r="A14" s="85" t="s">
        <v>843</v>
      </c>
      <c r="B14" s="20"/>
      <c r="C14" s="20"/>
      <c r="D14" s="20"/>
      <c r="E14" s="20"/>
      <c r="F14" s="20"/>
      <c r="G14" s="20"/>
      <c r="H14" s="20"/>
      <c r="I14" s="21"/>
    </row>
    <row r="15" customFormat="false" ht="12" hidden="false" customHeight="true" outlineLevel="0" collapsed="false">
      <c r="A15" s="85" t="s">
        <v>844</v>
      </c>
      <c r="B15" s="20"/>
      <c r="C15" s="20"/>
      <c r="D15" s="20"/>
      <c r="E15" s="20"/>
      <c r="F15" s="20"/>
      <c r="G15" s="20"/>
      <c r="H15" s="20"/>
      <c r="I15" s="21"/>
    </row>
    <row r="16" customFormat="false" ht="12" hidden="false" customHeight="true" outlineLevel="0" collapsed="false">
      <c r="A16" s="976" t="s">
        <v>957</v>
      </c>
      <c r="B16" s="20" t="n">
        <v>150.1</v>
      </c>
      <c r="C16" s="20" t="n">
        <v>8.8626401065956</v>
      </c>
      <c r="D16" s="20" t="s">
        <v>100</v>
      </c>
      <c r="E16" s="20" t="s">
        <v>108</v>
      </c>
      <c r="F16" s="20" t="s">
        <v>100</v>
      </c>
      <c r="G16" s="20" t="n">
        <v>90386.302860274</v>
      </c>
      <c r="H16" s="20" t="n">
        <v>426419.25139726</v>
      </c>
      <c r="I16" s="21" t="n">
        <v>813476.725742466</v>
      </c>
    </row>
    <row r="17" customFormat="false" ht="12" hidden="false" customHeight="true" outlineLevel="0" collapsed="false">
      <c r="A17" s="976" t="s">
        <v>962</v>
      </c>
      <c r="B17" s="20" t="n">
        <v>1029.4</v>
      </c>
      <c r="C17" s="20" t="n">
        <v>16.0501798511681</v>
      </c>
      <c r="D17" s="20" t="s">
        <v>108</v>
      </c>
      <c r="E17" s="20" t="s">
        <v>258</v>
      </c>
      <c r="F17" s="20" t="s">
        <v>108</v>
      </c>
      <c r="G17" s="20" t="s">
        <v>258</v>
      </c>
      <c r="H17" s="20" t="s">
        <v>108</v>
      </c>
      <c r="I17" s="21" t="s">
        <v>258</v>
      </c>
    </row>
    <row r="18" customFormat="false" ht="12" hidden="false" customHeight="true" outlineLevel="0" collapsed="false">
      <c r="A18" s="976" t="s">
        <v>963</v>
      </c>
      <c r="B18" s="20" t="n">
        <v>10826.6</v>
      </c>
      <c r="C18" s="20" t="n">
        <v>0.510315785380209</v>
      </c>
      <c r="D18" s="20" t="s">
        <v>100</v>
      </c>
      <c r="E18" s="20" t="n">
        <v>87468.7199718067</v>
      </c>
      <c r="F18" s="20" t="s">
        <v>100</v>
      </c>
      <c r="G18" s="20" t="n">
        <v>3059482.13674404</v>
      </c>
      <c r="H18" s="20" t="s">
        <v>263</v>
      </c>
      <c r="I18" s="21" t="n">
        <v>2378034.02528153</v>
      </c>
    </row>
    <row r="19" customFormat="false" ht="12" hidden="false" customHeight="true" outlineLevel="0" collapsed="false">
      <c r="A19" s="1086" t="s">
        <v>956</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6" t="s">
        <v>958</v>
      </c>
      <c r="B20" s="20" t="n">
        <v>8</v>
      </c>
      <c r="C20" s="20" t="n">
        <v>10.7</v>
      </c>
      <c r="D20" s="20" t="s">
        <v>100</v>
      </c>
      <c r="E20" s="20" t="s">
        <v>108</v>
      </c>
      <c r="F20" s="20" t="s">
        <v>100</v>
      </c>
      <c r="G20" s="20" t="n">
        <v>5816.1095890411</v>
      </c>
      <c r="H20" s="20" t="n">
        <v>27438.904109589</v>
      </c>
      <c r="I20" s="21" t="n">
        <v>52344.9863013699</v>
      </c>
    </row>
    <row r="21" customFormat="false" ht="12.75" hidden="false" customHeight="false" outlineLevel="0" collapsed="false">
      <c r="A21" s="1086" t="s">
        <v>959</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6" t="s">
        <v>960</v>
      </c>
      <c r="B22" s="20" t="n">
        <v>47.87</v>
      </c>
      <c r="C22" s="20" t="n">
        <v>60.2697</v>
      </c>
      <c r="D22" s="20" t="s">
        <v>100</v>
      </c>
      <c r="E22" s="20" t="s">
        <v>108</v>
      </c>
      <c r="F22" s="20" t="s">
        <v>100</v>
      </c>
      <c r="G22" s="20" t="n">
        <v>1100294.21103781</v>
      </c>
      <c r="H22" s="20" t="n">
        <v>1051286.85393699</v>
      </c>
      <c r="I22" s="21" t="n">
        <v>733529.474025206</v>
      </c>
    </row>
    <row r="23" customFormat="false" ht="13.5" hidden="false" customHeight="true" outlineLevel="0" collapsed="false">
      <c r="A23" s="1086" t="s">
        <v>961</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7" t="s">
        <v>1060</v>
      </c>
      <c r="B24" s="51"/>
      <c r="C24" s="51"/>
      <c r="D24" s="51"/>
      <c r="E24" s="51"/>
      <c r="F24" s="51"/>
      <c r="G24" s="51"/>
      <c r="H24" s="51"/>
      <c r="I24" s="137"/>
    </row>
    <row r="25" customFormat="false" ht="12" hidden="false" customHeight="true" outlineLevel="0" collapsed="false">
      <c r="A25" s="1088" t="s">
        <v>854</v>
      </c>
      <c r="B25" s="20" t="n">
        <v>7.1</v>
      </c>
      <c r="C25" s="20" t="n">
        <v>19.8029704031366</v>
      </c>
      <c r="D25" s="1007" t="s">
        <v>100</v>
      </c>
      <c r="E25" s="20" t="n">
        <v>35150.2724655674</v>
      </c>
      <c r="F25" s="20" t="s">
        <v>100</v>
      </c>
      <c r="G25" s="20" t="n">
        <v>98420.7629035888</v>
      </c>
      <c r="H25" s="20" t="s">
        <v>108</v>
      </c>
      <c r="I25" s="21" t="n">
        <v>7030.05449311349</v>
      </c>
    </row>
    <row r="26" customFormat="false" ht="12" hidden="false" customHeight="true" outlineLevel="0" collapsed="false">
      <c r="A26" s="1088" t="s">
        <v>855</v>
      </c>
      <c r="B26" s="20" t="n">
        <v>120.5</v>
      </c>
      <c r="C26" s="20" t="n">
        <v>51.0849</v>
      </c>
      <c r="D26" s="1007" t="s">
        <v>100</v>
      </c>
      <c r="E26" s="20" t="n">
        <v>2462292.18</v>
      </c>
      <c r="F26" s="20" t="s">
        <v>100</v>
      </c>
      <c r="G26" s="20" t="n">
        <v>3324094.443</v>
      </c>
      <c r="H26" s="20" t="s">
        <v>108</v>
      </c>
      <c r="I26" s="21" t="n">
        <v>369343.827</v>
      </c>
    </row>
    <row r="27" customFormat="false" ht="12" hidden="false" customHeight="true" outlineLevel="0" collapsed="false">
      <c r="A27" s="1088" t="s">
        <v>856</v>
      </c>
      <c r="B27" s="20" t="n">
        <v>401.8</v>
      </c>
      <c r="C27" s="20" t="n">
        <v>29.72945</v>
      </c>
      <c r="D27" s="1007" t="s">
        <v>100</v>
      </c>
      <c r="E27" s="20" t="n">
        <v>4228306.45723836</v>
      </c>
      <c r="F27" s="20" t="s">
        <v>100</v>
      </c>
      <c r="G27" s="20" t="n">
        <v>6565002.13097534</v>
      </c>
      <c r="H27" s="20" t="n">
        <v>818170.754109589</v>
      </c>
      <c r="I27" s="21" t="n">
        <v>333813.667676712</v>
      </c>
    </row>
    <row r="28" customFormat="false" ht="12" hidden="false" customHeight="true" outlineLevel="0" collapsed="false">
      <c r="A28" s="1088" t="s">
        <v>857</v>
      </c>
      <c r="B28" s="20" t="n">
        <v>32.4</v>
      </c>
      <c r="C28" s="20" t="n">
        <v>64.9507939746416</v>
      </c>
      <c r="D28" s="1007" t="s">
        <v>100</v>
      </c>
      <c r="E28" s="20" t="n">
        <v>173887.333313195</v>
      </c>
      <c r="F28" s="20" t="s">
        <v>100</v>
      </c>
      <c r="G28" s="20" t="n">
        <v>642045.538387181</v>
      </c>
      <c r="H28" s="20" t="n">
        <v>766810.853138426</v>
      </c>
      <c r="I28" s="21" t="n">
        <v>521661.999939585</v>
      </c>
    </row>
    <row r="29" customFormat="false" ht="12" hidden="false" customHeight="true" outlineLevel="0" collapsed="false">
      <c r="A29" s="1088" t="s">
        <v>858</v>
      </c>
      <c r="B29" s="20" t="n">
        <v>470.4</v>
      </c>
      <c r="C29" s="20" t="n">
        <v>17.3072</v>
      </c>
      <c r="D29" s="1007" t="s">
        <v>100</v>
      </c>
      <c r="E29" s="20" t="n">
        <v>6105980.16</v>
      </c>
      <c r="F29" s="20" t="s">
        <v>100</v>
      </c>
      <c r="G29" s="20" t="n">
        <v>1628261.376</v>
      </c>
      <c r="H29" s="20" t="s">
        <v>108</v>
      </c>
      <c r="I29" s="21" t="n">
        <v>407065.344</v>
      </c>
    </row>
    <row r="30" customFormat="false" ht="12" hidden="false" customHeight="true" outlineLevel="0" collapsed="false">
      <c r="A30" s="1088" t="s">
        <v>859</v>
      </c>
      <c r="B30" s="20" t="n">
        <v>4321.62</v>
      </c>
      <c r="C30" s="20" t="n">
        <v>1.85776922311541</v>
      </c>
      <c r="D30" s="1007" t="s">
        <v>100</v>
      </c>
      <c r="E30" s="20" t="s">
        <v>100</v>
      </c>
      <c r="F30" s="20" t="s">
        <v>100</v>
      </c>
      <c r="G30" s="20" t="n">
        <v>8028572.63</v>
      </c>
      <c r="H30" s="20" t="s">
        <v>100</v>
      </c>
      <c r="I30" s="21" t="s">
        <v>100</v>
      </c>
    </row>
    <row r="31" customFormat="false" ht="12" hidden="false" customHeight="true" outlineLevel="0" collapsed="false">
      <c r="A31" s="1088" t="s">
        <v>860</v>
      </c>
      <c r="B31" s="20" t="n">
        <v>196.8</v>
      </c>
      <c r="C31" s="20" t="n">
        <v>43.2574</v>
      </c>
      <c r="D31" s="1007" t="s">
        <v>100</v>
      </c>
      <c r="E31" s="20" t="n">
        <v>2006748.94732274</v>
      </c>
      <c r="F31" s="20" t="s">
        <v>100</v>
      </c>
      <c r="G31" s="20" t="n">
        <v>3400324.60518575</v>
      </c>
      <c r="H31" s="20" t="n">
        <v>2938753.68854794</v>
      </c>
      <c r="I31" s="21" t="n">
        <v>167229.078943562</v>
      </c>
    </row>
    <row r="32" customFormat="false" ht="12" hidden="false" customHeight="true" outlineLevel="0" collapsed="false">
      <c r="A32" s="1088" t="s">
        <v>861</v>
      </c>
      <c r="B32" s="20" t="n">
        <v>6.75</v>
      </c>
      <c r="C32" s="20" t="n">
        <v>44.403</v>
      </c>
      <c r="D32" s="1007" t="s">
        <v>100</v>
      </c>
      <c r="E32" s="20" t="s">
        <v>108</v>
      </c>
      <c r="F32" s="20" t="s">
        <v>100</v>
      </c>
      <c r="G32" s="20" t="n">
        <v>114304.270684932</v>
      </c>
      <c r="H32" s="20" t="n">
        <v>109213.132191781</v>
      </c>
      <c r="I32" s="21" t="n">
        <v>76202.8471232877</v>
      </c>
    </row>
    <row r="33" customFormat="false" ht="12" hidden="false" customHeight="true" outlineLevel="0" collapsed="false">
      <c r="A33" s="1088" t="s">
        <v>862</v>
      </c>
      <c r="B33" s="20" t="n">
        <v>202.616</v>
      </c>
      <c r="C33" s="20" t="n">
        <v>10.7</v>
      </c>
      <c r="D33" s="1007" t="s">
        <v>100</v>
      </c>
      <c r="E33" s="20" t="s">
        <v>100</v>
      </c>
      <c r="F33" s="20" t="s">
        <v>100</v>
      </c>
      <c r="G33" s="20" t="s">
        <v>100</v>
      </c>
      <c r="H33" s="20" t="n">
        <v>2167991.2</v>
      </c>
      <c r="I33" s="21" t="s">
        <v>100</v>
      </c>
    </row>
    <row r="34" customFormat="false" ht="12" hidden="false" customHeight="true" outlineLevel="0" collapsed="false">
      <c r="A34" s="1088" t="s">
        <v>863</v>
      </c>
      <c r="B34" s="20" t="n">
        <v>185.2</v>
      </c>
      <c r="C34" s="20" t="n">
        <v>27.7281943786729</v>
      </c>
      <c r="D34" s="1007" t="s">
        <v>108</v>
      </c>
      <c r="E34" s="20" t="n">
        <v>1283815.39973255</v>
      </c>
      <c r="F34" s="20" t="s">
        <v>108</v>
      </c>
      <c r="G34" s="20" t="n">
        <v>3594683.11925115</v>
      </c>
      <c r="H34" s="20" t="s">
        <v>108</v>
      </c>
      <c r="I34" s="21" t="n">
        <v>256763.079946511</v>
      </c>
    </row>
    <row r="35" customFormat="false" ht="12" hidden="false" customHeight="true" outlineLevel="0" collapsed="false">
      <c r="A35" s="1088" t="s">
        <v>864</v>
      </c>
      <c r="B35" s="20" t="n">
        <v>366.7</v>
      </c>
      <c r="C35" s="20" t="n">
        <v>8.4671</v>
      </c>
      <c r="D35" s="1007" t="s">
        <v>108</v>
      </c>
      <c r="E35" s="20" t="n">
        <v>2328664.1775</v>
      </c>
      <c r="F35" s="20" t="s">
        <v>108</v>
      </c>
      <c r="G35" s="20" t="n">
        <v>620977.114</v>
      </c>
      <c r="H35" s="20" t="s">
        <v>108</v>
      </c>
      <c r="I35" s="21" t="n">
        <v>155244.2785</v>
      </c>
    </row>
    <row r="36" customFormat="false" ht="14.25" hidden="false" customHeight="true" outlineLevel="0" collapsed="false">
      <c r="A36" s="1089" t="s">
        <v>1061</v>
      </c>
      <c r="B36" s="260"/>
      <c r="C36" s="260"/>
      <c r="D36" s="159" t="s">
        <v>267</v>
      </c>
      <c r="E36" s="156" t="n">
        <v>29872028.5372324</v>
      </c>
      <c r="F36" s="159" t="s">
        <v>267</v>
      </c>
      <c r="G36" s="156" t="n">
        <v>49441456.8886009</v>
      </c>
      <c r="H36" s="156" t="n">
        <v>18531541.8956717</v>
      </c>
      <c r="I36" s="158" t="n">
        <v>6557885.92460637</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62</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0" t="s">
        <v>403</v>
      </c>
      <c r="B40" s="1090"/>
      <c r="C40" s="1090"/>
      <c r="D40" s="1090"/>
      <c r="E40" s="1090"/>
      <c r="F40" s="1090"/>
      <c r="G40" s="1090"/>
      <c r="H40" s="1090"/>
      <c r="I40" s="1090"/>
    </row>
    <row r="41" customFormat="false" ht="31.5" hidden="false" customHeight="true" outlineLevel="0" collapsed="false">
      <c r="A41" s="188" t="s">
        <v>994</v>
      </c>
      <c r="B41" s="188"/>
      <c r="C41" s="188"/>
      <c r="D41" s="188"/>
      <c r="E41" s="188"/>
      <c r="F41" s="188"/>
      <c r="G41" s="188"/>
      <c r="H41" s="188"/>
      <c r="I41" s="188"/>
    </row>
    <row r="42" customFormat="false" ht="12.75" hidden="false" customHeight="true" outlineLevel="0" collapsed="false">
      <c r="A42" s="188" t="s">
        <v>1022</v>
      </c>
      <c r="B42" s="188"/>
      <c r="C42" s="188"/>
      <c r="D42" s="188"/>
      <c r="E42" s="188"/>
      <c r="F42" s="188"/>
      <c r="G42" s="188"/>
      <c r="H42" s="188"/>
      <c r="I42" s="188"/>
    </row>
    <row r="43" customFormat="false" ht="12.75" hidden="false" customHeight="true" outlineLevel="0" collapsed="false">
      <c r="A43" s="1091" t="s">
        <v>996</v>
      </c>
      <c r="B43" s="1091"/>
      <c r="C43" s="1091"/>
      <c r="D43" s="1091"/>
      <c r="E43" s="1091"/>
      <c r="F43" s="1091"/>
      <c r="G43" s="1091"/>
      <c r="H43" s="1091"/>
      <c r="I43" s="1091"/>
    </row>
    <row r="44" customFormat="false" ht="12.75" hidden="false" customHeight="true" outlineLevel="0" collapsed="false">
      <c r="A44" s="981" t="s">
        <v>1063</v>
      </c>
      <c r="B44" s="981"/>
      <c r="C44" s="981"/>
      <c r="D44" s="981"/>
      <c r="E44" s="981"/>
      <c r="F44" s="981"/>
      <c r="G44" s="981"/>
      <c r="H44" s="981"/>
      <c r="I44" s="981"/>
    </row>
    <row r="45" customFormat="false" ht="12.75" hidden="false" customHeight="true" outlineLevel="0" collapsed="false">
      <c r="A45" s="1092" t="s">
        <v>1064</v>
      </c>
      <c r="B45" s="1092"/>
      <c r="C45" s="1092"/>
      <c r="D45" s="1092"/>
      <c r="E45" s="1092"/>
      <c r="F45" s="1092"/>
      <c r="G45" s="1092"/>
      <c r="H45" s="1092"/>
      <c r="I45" s="1092"/>
    </row>
    <row r="46" customFormat="false" ht="12.75" hidden="false" customHeight="true" outlineLevel="0" collapsed="false">
      <c r="A46" s="314" t="s">
        <v>921</v>
      </c>
      <c r="B46" s="314"/>
      <c r="C46" s="314"/>
      <c r="D46" s="314"/>
      <c r="E46" s="314"/>
      <c r="F46" s="314"/>
      <c r="G46" s="314"/>
      <c r="H46" s="314"/>
      <c r="I46" s="314"/>
    </row>
    <row r="47" customFormat="false" ht="12.75" hidden="false" customHeight="true" outlineLevel="0" collapsed="false">
      <c r="A47" s="315" t="s">
        <v>922</v>
      </c>
      <c r="B47" s="315"/>
      <c r="C47" s="315"/>
      <c r="D47" s="315"/>
      <c r="E47" s="315"/>
      <c r="F47" s="315"/>
      <c r="G47" s="315"/>
      <c r="H47" s="315"/>
      <c r="I47" s="315"/>
    </row>
    <row r="48" customFormat="false" ht="12.75" hidden="false" customHeight="true" outlineLevel="0" collapsed="false">
      <c r="A48" s="315" t="s">
        <v>923</v>
      </c>
      <c r="B48" s="315"/>
      <c r="C48" s="315"/>
      <c r="D48" s="315"/>
      <c r="E48" s="315"/>
      <c r="F48" s="315"/>
      <c r="G48" s="315"/>
      <c r="H48" s="315"/>
      <c r="I48" s="315"/>
    </row>
    <row r="49" customFormat="false" ht="25.5" hidden="false" customHeight="true" outlineLevel="0" collapsed="false">
      <c r="A49" s="314" t="s">
        <v>924</v>
      </c>
      <c r="B49" s="314"/>
      <c r="C49" s="314"/>
      <c r="D49" s="314"/>
      <c r="E49" s="314"/>
      <c r="F49" s="314"/>
      <c r="G49" s="314"/>
      <c r="H49" s="314"/>
      <c r="I49" s="314"/>
    </row>
    <row r="50" customFormat="false" ht="12.75" hidden="false" customHeight="true" outlineLevel="0" collapsed="false">
      <c r="A50" s="315" t="s">
        <v>925</v>
      </c>
      <c r="B50" s="315"/>
      <c r="C50" s="315"/>
      <c r="D50" s="315"/>
      <c r="E50" s="315"/>
      <c r="F50" s="315"/>
      <c r="G50" s="315"/>
      <c r="H50" s="315"/>
      <c r="I50" s="315"/>
    </row>
    <row r="51" customFormat="false" ht="12.75" hidden="false" customHeight="true" outlineLevel="0" collapsed="false">
      <c r="A51" s="315" t="s">
        <v>926</v>
      </c>
      <c r="B51" s="315"/>
      <c r="C51" s="315"/>
      <c r="D51" s="315"/>
      <c r="E51" s="315"/>
      <c r="F51" s="315"/>
      <c r="G51" s="315"/>
      <c r="H51" s="315"/>
      <c r="I51" s="315"/>
    </row>
    <row r="52" customFormat="false" ht="12.75" hidden="false" customHeight="true" outlineLevel="0" collapsed="false">
      <c r="A52" s="315" t="s">
        <v>927</v>
      </c>
      <c r="B52" s="315"/>
      <c r="C52" s="315"/>
      <c r="D52" s="315"/>
      <c r="E52" s="315"/>
      <c r="F52" s="315"/>
      <c r="G52" s="315"/>
      <c r="H52" s="315"/>
      <c r="I52" s="315"/>
    </row>
    <row r="53" customFormat="false" ht="12.75" hidden="false" customHeight="true" outlineLevel="0" collapsed="false">
      <c r="A53" s="314" t="s">
        <v>932</v>
      </c>
      <c r="B53" s="314"/>
      <c r="C53" s="314"/>
      <c r="D53" s="314"/>
      <c r="E53" s="314"/>
      <c r="F53" s="314"/>
      <c r="G53" s="314"/>
      <c r="H53" s="314"/>
      <c r="I53" s="314"/>
    </row>
    <row r="54" customFormat="false" ht="12.75" hidden="false" customHeight="true" outlineLevel="0" collapsed="false">
      <c r="A54" s="315" t="s">
        <v>933</v>
      </c>
      <c r="B54" s="315"/>
      <c r="C54" s="315"/>
      <c r="D54" s="315"/>
      <c r="E54" s="315"/>
      <c r="F54" s="315"/>
      <c r="G54" s="315"/>
      <c r="H54" s="315"/>
      <c r="I54" s="315"/>
    </row>
    <row r="55" customFormat="false" ht="12.75" hidden="false" customHeight="true" outlineLevel="0" collapsed="false">
      <c r="A55" s="314" t="s">
        <v>934</v>
      </c>
      <c r="B55" s="314"/>
      <c r="C55" s="314"/>
      <c r="D55" s="314"/>
      <c r="E55" s="314"/>
      <c r="F55" s="314"/>
      <c r="G55" s="314"/>
      <c r="H55" s="314"/>
      <c r="I55" s="314"/>
    </row>
    <row r="56" customFormat="false" ht="25.5" hidden="false" customHeight="true" outlineLevel="0" collapsed="false">
      <c r="A56" s="314" t="s">
        <v>935</v>
      </c>
      <c r="B56" s="314"/>
      <c r="C56" s="314"/>
      <c r="D56" s="314"/>
      <c r="E56" s="314"/>
      <c r="F56" s="314"/>
      <c r="G56" s="314"/>
      <c r="H56" s="314"/>
      <c r="I56" s="314"/>
    </row>
    <row r="57" customFormat="false" ht="12.75" hidden="false" customHeight="true" outlineLevel="0" collapsed="false">
      <c r="A57" s="315" t="s">
        <v>936</v>
      </c>
      <c r="B57" s="315"/>
      <c r="C57" s="315"/>
      <c r="D57" s="315"/>
      <c r="E57" s="315"/>
      <c r="F57" s="315"/>
      <c r="G57" s="315"/>
      <c r="H57" s="315"/>
      <c r="I57" s="315"/>
    </row>
    <row r="58" customFormat="false" ht="12.75" hidden="false" customHeight="true" outlineLevel="0" collapsed="false">
      <c r="A58" s="315" t="s">
        <v>937</v>
      </c>
      <c r="B58" s="315"/>
      <c r="C58" s="315"/>
      <c r="D58" s="315"/>
      <c r="E58" s="315"/>
      <c r="F58" s="315"/>
      <c r="G58" s="315"/>
      <c r="H58" s="315"/>
      <c r="I58" s="315"/>
    </row>
    <row r="59" customFormat="false" ht="12.75" hidden="false" customHeight="true" outlineLevel="0" collapsed="false">
      <c r="A59" s="315" t="s">
        <v>938</v>
      </c>
      <c r="B59" s="315"/>
      <c r="C59" s="315"/>
      <c r="D59" s="315"/>
      <c r="E59" s="315"/>
      <c r="F59" s="315"/>
      <c r="G59" s="315"/>
      <c r="H59" s="315"/>
      <c r="I59" s="315"/>
    </row>
    <row r="60" customFormat="false" ht="12.75" hidden="false" customHeight="true" outlineLevel="0" collapsed="false">
      <c r="A60" s="315" t="s">
        <v>939</v>
      </c>
      <c r="B60" s="315"/>
      <c r="C60" s="315"/>
      <c r="D60" s="315"/>
      <c r="E60" s="315"/>
      <c r="F60" s="315"/>
      <c r="G60" s="315"/>
      <c r="H60" s="315"/>
      <c r="I60" s="315"/>
    </row>
    <row r="61" customFormat="false" ht="12.75" hidden="false" customHeight="true" outlineLevel="0" collapsed="false">
      <c r="A61" s="314" t="s">
        <v>940</v>
      </c>
      <c r="B61" s="314"/>
      <c r="C61" s="314"/>
      <c r="D61" s="314"/>
      <c r="E61" s="314"/>
      <c r="F61" s="314"/>
      <c r="G61" s="314"/>
      <c r="H61" s="314"/>
      <c r="I61" s="314"/>
    </row>
    <row r="62" customFormat="false" ht="25.5" hidden="false" customHeight="true" outlineLevel="0" collapsed="false">
      <c r="A62" s="314" t="s">
        <v>941</v>
      </c>
      <c r="B62" s="314"/>
      <c r="C62" s="314"/>
      <c r="D62" s="314"/>
      <c r="E62" s="314"/>
      <c r="F62" s="314"/>
      <c r="G62" s="314"/>
      <c r="H62" s="314"/>
      <c r="I62" s="314"/>
    </row>
    <row r="63" customFormat="false" ht="12.75" hidden="false" customHeight="true" outlineLevel="0" collapsed="false">
      <c r="A63" s="315" t="s">
        <v>942</v>
      </c>
      <c r="B63" s="315"/>
      <c r="C63" s="315"/>
      <c r="D63" s="315"/>
      <c r="E63" s="315"/>
      <c r="F63" s="315"/>
      <c r="G63" s="315"/>
      <c r="H63" s="315"/>
      <c r="I63" s="315"/>
    </row>
    <row r="64" customFormat="false" ht="12.75" hidden="false" customHeight="true" outlineLevel="0" collapsed="false">
      <c r="A64" s="315" t="s">
        <v>943</v>
      </c>
      <c r="B64" s="315"/>
      <c r="C64" s="315"/>
      <c r="D64" s="315"/>
      <c r="E64" s="315"/>
      <c r="F64" s="315"/>
      <c r="G64" s="315"/>
      <c r="H64" s="315"/>
      <c r="I64" s="315"/>
    </row>
    <row r="65" customFormat="false" ht="12.75" hidden="false" customHeight="true" outlineLevel="0" collapsed="false">
      <c r="A65" s="314" t="s">
        <v>944</v>
      </c>
      <c r="B65" s="314"/>
      <c r="C65" s="314"/>
      <c r="D65" s="314"/>
      <c r="E65" s="314"/>
      <c r="F65" s="314"/>
      <c r="G65" s="314"/>
      <c r="H65" s="314"/>
      <c r="I65" s="314"/>
    </row>
    <row r="66" customFormat="false" ht="12.75" hidden="false" customHeight="true" outlineLevel="0" collapsed="false">
      <c r="A66" s="315" t="s">
        <v>945</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65</v>
      </c>
      <c r="G1" s="114" t="s">
        <v>71</v>
      </c>
    </row>
    <row r="2" customFormat="false" ht="15.75" hidden="false" customHeight="true" outlineLevel="0" collapsed="false">
      <c r="A2" s="664" t="s">
        <v>1066</v>
      </c>
      <c r="G2" s="114" t="s">
        <v>73</v>
      </c>
    </row>
    <row r="3" customFormat="false" ht="15.75" hidden="false" customHeight="true" outlineLevel="0" collapsed="false">
      <c r="A3" s="664" t="s">
        <v>221</v>
      </c>
      <c r="G3" s="114" t="s">
        <v>74</v>
      </c>
    </row>
    <row r="4" customFormat="false" ht="12.75" hidden="false" customHeight="true" outlineLevel="0" collapsed="false">
      <c r="G4" s="141"/>
    </row>
    <row r="5" customFormat="false" ht="29.25" hidden="false" customHeight="true" outlineLevel="0" collapsed="false">
      <c r="A5" s="761" t="s">
        <v>1067</v>
      </c>
      <c r="B5" s="761"/>
      <c r="C5" s="1093" t="s">
        <v>953</v>
      </c>
      <c r="D5" s="1093"/>
      <c r="E5" s="1093"/>
      <c r="F5" s="1094" t="s">
        <v>1068</v>
      </c>
      <c r="G5" s="1095" t="s">
        <v>153</v>
      </c>
    </row>
    <row r="6" customFormat="false" ht="14.25" hidden="false" customHeight="true" outlineLevel="0" collapsed="false">
      <c r="A6" s="403"/>
      <c r="B6" s="438"/>
      <c r="C6" s="285" t="s">
        <v>1069</v>
      </c>
      <c r="D6" s="400" t="s">
        <v>1070</v>
      </c>
      <c r="E6" s="400"/>
      <c r="F6" s="1096" t="s">
        <v>383</v>
      </c>
      <c r="G6" s="768" t="s">
        <v>383</v>
      </c>
    </row>
    <row r="7" customFormat="false" ht="15" hidden="false" customHeight="true" outlineLevel="0" collapsed="false">
      <c r="A7" s="406"/>
      <c r="B7" s="1097"/>
      <c r="C7" s="1098" t="s">
        <v>1071</v>
      </c>
      <c r="D7" s="767" t="s">
        <v>1072</v>
      </c>
      <c r="E7" s="407" t="s">
        <v>1073</v>
      </c>
      <c r="F7" s="634" t="s">
        <v>1074</v>
      </c>
      <c r="G7" s="1099" t="s">
        <v>1075</v>
      </c>
    </row>
    <row r="8" customFormat="false" ht="12.75" hidden="false" customHeight="true" outlineLevel="0" collapsed="false">
      <c r="A8" s="851" t="s">
        <v>1076</v>
      </c>
      <c r="B8" s="1100"/>
      <c r="C8" s="410"/>
      <c r="D8" s="1101"/>
      <c r="E8" s="1101"/>
      <c r="F8" s="771"/>
      <c r="G8" s="217" t="s">
        <v>108</v>
      </c>
    </row>
    <row r="9" customFormat="false" ht="12.75" hidden="false" customHeight="true" outlineLevel="0" collapsed="false">
      <c r="A9" s="799" t="s">
        <v>1077</v>
      </c>
      <c r="B9" s="1100"/>
      <c r="C9" s="532" t="s">
        <v>108</v>
      </c>
      <c r="D9" s="532" t="s">
        <v>100</v>
      </c>
      <c r="E9" s="532" t="s">
        <v>100</v>
      </c>
      <c r="F9" s="81" t="s">
        <v>108</v>
      </c>
      <c r="G9" s="1102" t="s">
        <v>108</v>
      </c>
    </row>
    <row r="10" customFormat="false" ht="12.75" hidden="false" customHeight="true" outlineLevel="0" collapsed="false">
      <c r="A10" s="1103" t="s">
        <v>1078</v>
      </c>
      <c r="B10" s="1104" t="s">
        <v>1079</v>
      </c>
      <c r="C10" s="532" t="s">
        <v>108</v>
      </c>
      <c r="D10" s="532" t="s">
        <v>100</v>
      </c>
      <c r="E10" s="532" t="s">
        <v>108</v>
      </c>
      <c r="F10" s="1105" t="s">
        <v>108</v>
      </c>
      <c r="G10" s="522" t="s">
        <v>108</v>
      </c>
    </row>
    <row r="11" customFormat="false" ht="13.5" hidden="false" customHeight="true" outlineLevel="0" collapsed="false">
      <c r="A11" s="1106"/>
      <c r="B11" s="1107" t="s">
        <v>1080</v>
      </c>
      <c r="C11" s="532" t="s">
        <v>108</v>
      </c>
      <c r="D11" s="532" t="s">
        <v>100</v>
      </c>
      <c r="E11" s="532" t="s">
        <v>100</v>
      </c>
      <c r="F11" s="109" t="s">
        <v>108</v>
      </c>
      <c r="G11" s="524" t="s">
        <v>108</v>
      </c>
    </row>
    <row r="12" customFormat="false" ht="12" hidden="false" customHeight="true" outlineLevel="0" collapsed="false">
      <c r="A12" s="850" t="s">
        <v>1081</v>
      </c>
      <c r="B12" s="1100"/>
      <c r="C12" s="684"/>
      <c r="D12" s="684"/>
      <c r="E12" s="684"/>
      <c r="F12" s="684"/>
      <c r="G12" s="217" t="s">
        <v>108</v>
      </c>
    </row>
    <row r="13" customFormat="false" ht="12.75" hidden="false" customHeight="true" outlineLevel="0" collapsed="false">
      <c r="A13" s="799" t="s">
        <v>1082</v>
      </c>
      <c r="B13" s="1108"/>
      <c r="C13" s="532" t="s">
        <v>108</v>
      </c>
      <c r="D13" s="532" t="s">
        <v>100</v>
      </c>
      <c r="E13" s="532" t="s">
        <v>100</v>
      </c>
      <c r="F13" s="1105" t="s">
        <v>108</v>
      </c>
      <c r="G13" s="522" t="s">
        <v>108</v>
      </c>
    </row>
    <row r="14" customFormat="false" ht="13.5" hidden="false" customHeight="true" outlineLevel="0" collapsed="false">
      <c r="A14" s="778" t="s">
        <v>1083</v>
      </c>
      <c r="B14" s="1109"/>
      <c r="C14" s="532" t="s">
        <v>108</v>
      </c>
      <c r="D14" s="532" t="s">
        <v>100</v>
      </c>
      <c r="E14" s="532" t="s">
        <v>100</v>
      </c>
      <c r="F14" s="109" t="s">
        <v>108</v>
      </c>
      <c r="G14" s="524" t="s">
        <v>108</v>
      </c>
    </row>
    <row r="15" customFormat="false" ht="12" hidden="false" customHeight="true" outlineLevel="0" collapsed="false">
      <c r="A15" s="850" t="s">
        <v>1084</v>
      </c>
      <c r="B15" s="1100"/>
      <c r="C15" s="684"/>
      <c r="D15" s="684"/>
      <c r="E15" s="684"/>
      <c r="F15" s="684"/>
      <c r="G15" s="217" t="s">
        <v>108</v>
      </c>
    </row>
    <row r="16" customFormat="false" ht="12.75" hidden="false" customHeight="true" outlineLevel="0" collapsed="false">
      <c r="A16" s="799" t="s">
        <v>1085</v>
      </c>
      <c r="B16" s="801"/>
      <c r="C16" s="532" t="s">
        <v>108</v>
      </c>
      <c r="D16" s="532" t="s">
        <v>100</v>
      </c>
      <c r="E16" s="532" t="s">
        <v>108</v>
      </c>
      <c r="F16" s="1105" t="s">
        <v>108</v>
      </c>
      <c r="G16" s="522" t="s">
        <v>108</v>
      </c>
    </row>
    <row r="17" customFormat="false" ht="13.5" hidden="false" customHeight="true" outlineLevel="0" collapsed="false">
      <c r="A17" s="778" t="s">
        <v>1086</v>
      </c>
      <c r="B17" s="1110"/>
      <c r="C17" s="532" t="s">
        <v>108</v>
      </c>
      <c r="D17" s="532" t="s">
        <v>100</v>
      </c>
      <c r="E17" s="532" t="s">
        <v>100</v>
      </c>
      <c r="F17" s="109" t="s">
        <v>108</v>
      </c>
      <c r="G17" s="524" t="s">
        <v>108</v>
      </c>
    </row>
    <row r="18" customFormat="false" ht="12" hidden="false" customHeight="true" outlineLevel="0" collapsed="false">
      <c r="A18" s="854" t="s">
        <v>1087</v>
      </c>
      <c r="B18" s="1111"/>
      <c r="C18" s="684" t="s">
        <v>108</v>
      </c>
      <c r="D18" s="684"/>
      <c r="E18" s="684"/>
      <c r="F18" s="684"/>
      <c r="G18" s="654" t="s">
        <v>108</v>
      </c>
    </row>
    <row r="19" customFormat="false" ht="13.5" hidden="false" customHeight="true" outlineLevel="0" collapsed="false">
      <c r="A19" s="1088" t="s">
        <v>98</v>
      </c>
      <c r="B19" s="1088"/>
      <c r="C19" s="532" t="s">
        <v>108</v>
      </c>
      <c r="D19" s="1112" t="s">
        <v>1088</v>
      </c>
      <c r="E19" s="532" t="s">
        <v>100</v>
      </c>
      <c r="F19" s="1113" t="s">
        <v>108</v>
      </c>
      <c r="G19" s="600"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4" t="s">
        <v>1089</v>
      </c>
      <c r="C21" s="1115" t="s">
        <v>108</v>
      </c>
      <c r="D21" s="684"/>
      <c r="E21" s="684"/>
      <c r="F21" s="684"/>
      <c r="G21" s="1116"/>
    </row>
    <row r="22" customFormat="false" ht="14.25" hidden="false" customHeight="true" outlineLevel="0" collapsed="false">
      <c r="A22" s="1117"/>
      <c r="B22" s="1118" t="s">
        <v>1090</v>
      </c>
      <c r="C22" s="1119" t="s">
        <v>108</v>
      </c>
      <c r="D22" s="1120"/>
      <c r="E22" s="1121"/>
      <c r="F22" s="1122"/>
      <c r="G22" s="1123"/>
    </row>
    <row r="24" customFormat="false" ht="27" hidden="false" customHeight="true" outlineLevel="0" collapsed="false">
      <c r="A24" s="306" t="s">
        <v>1091</v>
      </c>
      <c r="B24" s="306"/>
      <c r="C24" s="306"/>
      <c r="D24" s="306"/>
      <c r="E24" s="306"/>
      <c r="F24" s="306"/>
      <c r="G24" s="306"/>
    </row>
    <row r="25" customFormat="false" ht="13.5" hidden="false" customHeight="true" outlineLevel="0" collapsed="false">
      <c r="A25" s="304" t="s">
        <v>1092</v>
      </c>
      <c r="B25" s="304"/>
      <c r="C25" s="304"/>
      <c r="D25" s="304"/>
      <c r="E25" s="304"/>
      <c r="F25" s="307"/>
      <c r="G25" s="307"/>
    </row>
    <row r="26" customFormat="false" ht="13.5" hidden="false" customHeight="true" outlineLevel="0" collapsed="false">
      <c r="A26" s="304" t="s">
        <v>1093</v>
      </c>
      <c r="B26" s="304"/>
      <c r="C26" s="304"/>
      <c r="D26" s="304"/>
      <c r="E26" s="307"/>
      <c r="F26" s="307"/>
      <c r="G26" s="307"/>
    </row>
    <row r="27" customFormat="false" ht="13.5" hidden="false" customHeight="true" outlineLevel="0" collapsed="false">
      <c r="A27" s="1124" t="s">
        <v>1094</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3</v>
      </c>
      <c r="B29" s="186"/>
      <c r="C29" s="186"/>
      <c r="D29" s="186"/>
      <c r="E29" s="186"/>
      <c r="F29" s="186"/>
      <c r="G29" s="187"/>
    </row>
    <row r="30" customFormat="false" ht="27" hidden="false" customHeight="true" outlineLevel="0" collapsed="false">
      <c r="A30" s="1125" t="s">
        <v>994</v>
      </c>
      <c r="B30" s="1125"/>
      <c r="C30" s="1125"/>
      <c r="D30" s="1125"/>
      <c r="E30" s="1125"/>
      <c r="F30" s="1125"/>
      <c r="G30" s="1125"/>
    </row>
    <row r="31" customFormat="false" ht="12.75" hidden="false" customHeight="true" outlineLevel="0" collapsed="false">
      <c r="A31" s="1126" t="s">
        <v>1095</v>
      </c>
      <c r="B31" s="1126"/>
      <c r="C31" s="1126"/>
      <c r="D31" s="1126"/>
      <c r="E31" s="1126"/>
      <c r="F31" s="1126"/>
      <c r="G31" s="1126"/>
    </row>
    <row r="32" customFormat="false" ht="12" hidden="false" customHeight="true" outlineLevel="0" collapsed="false">
      <c r="A32" s="1127" t="s">
        <v>1096</v>
      </c>
      <c r="B32" s="1128"/>
      <c r="C32" s="1128"/>
      <c r="D32" s="1128"/>
      <c r="E32" s="1128"/>
      <c r="F32" s="1128"/>
      <c r="G32" s="112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097</v>
      </c>
      <c r="E1" s="114" t="s">
        <v>71</v>
      </c>
    </row>
    <row r="2" customFormat="false" ht="18.75" hidden="false" customHeight="true" outlineLevel="0" collapsed="false">
      <c r="A2" s="664" t="s">
        <v>1098</v>
      </c>
      <c r="E2" s="114" t="s">
        <v>73</v>
      </c>
    </row>
    <row r="3" customFormat="false" ht="15.75" hidden="false" customHeight="true" outlineLevel="0" collapsed="false">
      <c r="A3" s="664" t="s">
        <v>72</v>
      </c>
      <c r="E3" s="114" t="s">
        <v>74</v>
      </c>
    </row>
    <row r="4" customFormat="false" ht="12.75" hidden="false" customHeight="true" outlineLevel="0" collapsed="false">
      <c r="A4" s="626"/>
      <c r="E4" s="627"/>
    </row>
    <row r="5" customFormat="false" ht="24" hidden="false" customHeight="true" outlineLevel="0" collapsed="false">
      <c r="A5" s="761" t="s">
        <v>75</v>
      </c>
      <c r="B5" s="398" t="s">
        <v>1099</v>
      </c>
      <c r="C5" s="398"/>
      <c r="D5" s="950" t="s">
        <v>378</v>
      </c>
      <c r="E5" s="1095" t="s">
        <v>153</v>
      </c>
    </row>
    <row r="6" customFormat="false" ht="13.5" hidden="false" customHeight="true" outlineLevel="0" collapsed="false">
      <c r="A6" s="403"/>
      <c r="B6" s="952" t="s">
        <v>823</v>
      </c>
      <c r="C6" s="405" t="s">
        <v>414</v>
      </c>
      <c r="D6" s="952"/>
      <c r="E6" s="1130" t="s">
        <v>78</v>
      </c>
    </row>
    <row r="7" customFormat="false" ht="15.75" hidden="false" customHeight="true" outlineLevel="0" collapsed="false">
      <c r="A7" s="514"/>
      <c r="B7" s="634"/>
      <c r="C7" s="634" t="s">
        <v>1100</v>
      </c>
      <c r="D7" s="1098" t="s">
        <v>1101</v>
      </c>
      <c r="E7" s="1131" t="s">
        <v>83</v>
      </c>
    </row>
    <row r="8" customFormat="false" ht="13.5" hidden="false" customHeight="true" outlineLevel="0" collapsed="false">
      <c r="A8" s="1132" t="s">
        <v>1102</v>
      </c>
      <c r="B8" s="1133" t="s">
        <v>1103</v>
      </c>
      <c r="C8" s="1134"/>
      <c r="D8" s="1134"/>
      <c r="E8" s="1135" t="n">
        <v>8.97663237168967</v>
      </c>
    </row>
    <row r="9" customFormat="false" ht="12" hidden="false" customHeight="true" outlineLevel="0" collapsed="false">
      <c r="A9" s="1136" t="s">
        <v>1104</v>
      </c>
      <c r="B9" s="1137" t="s">
        <v>1105</v>
      </c>
      <c r="C9" s="1138" t="n">
        <v>166881301.202</v>
      </c>
      <c r="D9" s="156" t="n">
        <v>0.0124999999999286</v>
      </c>
      <c r="E9" s="599" t="n">
        <v>3.278025559325</v>
      </c>
    </row>
    <row r="10" customFormat="false" ht="12" hidden="false" customHeight="true" outlineLevel="0" collapsed="false">
      <c r="A10" s="1139" t="s">
        <v>1106</v>
      </c>
      <c r="B10" s="1140" t="s">
        <v>1107</v>
      </c>
      <c r="C10" s="20" t="n">
        <v>59321271.6155872</v>
      </c>
      <c r="D10" s="156" t="n">
        <v>0.0124999999999286</v>
      </c>
      <c r="E10" s="599" t="n">
        <v>1.16523926387761</v>
      </c>
    </row>
    <row r="11" customFormat="false" ht="12" hidden="false" customHeight="true" outlineLevel="0" collapsed="false">
      <c r="A11" s="1139" t="s">
        <v>1108</v>
      </c>
      <c r="B11" s="1141" t="s">
        <v>1109</v>
      </c>
      <c r="C11" s="20" t="n">
        <v>1015563.9</v>
      </c>
      <c r="D11" s="156" t="n">
        <v>0.0124999999999286</v>
      </c>
      <c r="E11" s="599" t="n">
        <v>0.0199485766071429</v>
      </c>
    </row>
    <row r="12" customFormat="false" ht="12" hidden="false" customHeight="true" outlineLevel="0" collapsed="false">
      <c r="A12" s="1139" t="s">
        <v>1110</v>
      </c>
      <c r="B12" s="1140" t="s">
        <v>1111</v>
      </c>
      <c r="C12" s="20" t="n">
        <v>26449343.9447794</v>
      </c>
      <c r="D12" s="156" t="n">
        <v>0.0124999999999285</v>
      </c>
      <c r="E12" s="599" t="n">
        <v>0.519540684629594</v>
      </c>
    </row>
    <row r="13" customFormat="false" ht="13.5" hidden="false" customHeight="true" outlineLevel="0" collapsed="false">
      <c r="A13" s="1142" t="s">
        <v>1112</v>
      </c>
      <c r="B13" s="1140" t="s">
        <v>1113</v>
      </c>
      <c r="C13" s="20" t="n">
        <v>310281.954244875</v>
      </c>
      <c r="D13" s="156" t="n">
        <v>8.14013643270735</v>
      </c>
      <c r="E13" s="599" t="n">
        <v>3.96901597741751</v>
      </c>
    </row>
    <row r="14" customFormat="false" ht="12.75" hidden="false" customHeight="true" outlineLevel="0" collapsed="false">
      <c r="A14" s="1143" t="s">
        <v>1114</v>
      </c>
      <c r="B14" s="1144"/>
      <c r="C14" s="1145"/>
      <c r="D14" s="1146"/>
      <c r="E14" s="158" t="n">
        <v>0.0248623098328154</v>
      </c>
    </row>
    <row r="15" customFormat="false" ht="13.5" hidden="false" customHeight="true" outlineLevel="0" collapsed="false">
      <c r="A15" s="135" t="s">
        <v>1115</v>
      </c>
      <c r="B15" s="1147" t="s">
        <v>1116</v>
      </c>
      <c r="C15" s="41" t="n">
        <v>1265717.59148878</v>
      </c>
      <c r="D15" s="156" t="n">
        <v>0.012499999875</v>
      </c>
      <c r="E15" s="1148" t="n">
        <v>0.0248623098328154</v>
      </c>
    </row>
    <row r="16" customFormat="false" ht="16.5" hidden="false" customHeight="true" outlineLevel="0" collapsed="false">
      <c r="A16" s="1149" t="s">
        <v>1117</v>
      </c>
      <c r="B16" s="1150" t="s">
        <v>1118</v>
      </c>
      <c r="C16" s="1151" t="n">
        <v>17722640.0919257</v>
      </c>
      <c r="D16" s="1152" t="n">
        <v>0.0199999999998857</v>
      </c>
      <c r="E16" s="1148" t="n">
        <v>0.55699726003195</v>
      </c>
    </row>
    <row r="17" customFormat="false" ht="12" hidden="false" customHeight="true" outlineLevel="0" collapsed="false">
      <c r="A17" s="1153" t="s">
        <v>1119</v>
      </c>
      <c r="B17" s="1154"/>
      <c r="C17" s="1155"/>
      <c r="D17" s="1156"/>
      <c r="E17" s="158" t="n">
        <v>1.911719385602</v>
      </c>
    </row>
    <row r="18" customFormat="false" ht="12" hidden="false" customHeight="true" outlineLevel="0" collapsed="false">
      <c r="A18" s="1139" t="s">
        <v>1120</v>
      </c>
      <c r="B18" s="1140" t="s">
        <v>1121</v>
      </c>
      <c r="C18" s="20" t="n">
        <v>29381444.0409007</v>
      </c>
      <c r="D18" s="156" t="n">
        <v>0.00999999999994286</v>
      </c>
      <c r="E18" s="599" t="n">
        <v>0.461708406357011</v>
      </c>
    </row>
    <row r="19" customFormat="false" ht="24" hidden="false" customHeight="true" outlineLevel="0" collapsed="false">
      <c r="A19" s="1139" t="s">
        <v>1122</v>
      </c>
      <c r="B19" s="1157" t="s">
        <v>1123</v>
      </c>
      <c r="C19" s="20" t="n">
        <v>36909370.3807816</v>
      </c>
      <c r="D19" s="156" t="n">
        <v>0.0249999999998571</v>
      </c>
      <c r="E19" s="599" t="n">
        <v>1.45001097924499</v>
      </c>
    </row>
    <row r="20" customFormat="false" ht="14.25" hidden="false" customHeight="true" outlineLevel="0" collapsed="false">
      <c r="A20" s="80" t="s">
        <v>1124</v>
      </c>
      <c r="B20" s="1154"/>
      <c r="C20" s="1158"/>
      <c r="D20" s="1156"/>
      <c r="E20" s="411" t="s">
        <v>108</v>
      </c>
    </row>
    <row r="21" customFormat="false" ht="13.5" hidden="false" customHeight="true" outlineLevel="0" collapsed="false">
      <c r="A21" s="135" t="s">
        <v>98</v>
      </c>
      <c r="B21" s="1112" t="s">
        <v>429</v>
      </c>
      <c r="C21" s="532" t="s">
        <v>263</v>
      </c>
      <c r="D21" s="159" t="s">
        <v>108</v>
      </c>
      <c r="E21" s="600" t="s">
        <v>10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25</v>
      </c>
      <c r="B24" s="1160"/>
      <c r="C24" s="1160"/>
      <c r="D24" s="1160"/>
      <c r="E24" s="1160"/>
    </row>
    <row r="25" customFormat="false" ht="9" hidden="false" customHeight="true" outlineLevel="0" collapsed="false">
      <c r="A25" s="627"/>
      <c r="B25" s="627"/>
      <c r="C25" s="627"/>
      <c r="D25" s="627"/>
      <c r="E25" s="627"/>
    </row>
    <row r="26" customFormat="false" ht="12" hidden="false" customHeight="true" outlineLevel="0" collapsed="false">
      <c r="A26" s="115" t="s">
        <v>459</v>
      </c>
      <c r="B26" s="186"/>
      <c r="C26" s="186"/>
      <c r="D26" s="186"/>
      <c r="E26" s="187"/>
    </row>
    <row r="27" customFormat="false" ht="28.5" hidden="false" customHeight="true" outlineLevel="0" collapsed="false">
      <c r="A27" s="188" t="s">
        <v>994</v>
      </c>
      <c r="B27" s="188"/>
      <c r="C27" s="188"/>
      <c r="D27" s="188"/>
      <c r="E27" s="188"/>
    </row>
    <row r="28" customFormat="false" ht="12" hidden="false" customHeight="true" outlineLevel="0" collapsed="false">
      <c r="A28" s="501" t="s">
        <v>996</v>
      </c>
      <c r="B28" s="786"/>
      <c r="C28" s="786"/>
      <c r="D28" s="786"/>
      <c r="E28" s="787"/>
    </row>
    <row r="29" customFormat="false" ht="12.75" hidden="false" customHeight="true" outlineLevel="0" collapsed="false">
      <c r="A29" s="1022" t="s">
        <v>1126</v>
      </c>
      <c r="B29" s="786"/>
      <c r="C29" s="786"/>
      <c r="D29" s="786"/>
      <c r="E29" s="787"/>
    </row>
    <row r="30" customFormat="false" ht="13.5" hidden="false" customHeight="true" outlineLevel="0" collapsed="false">
      <c r="A30" s="1022" t="s">
        <v>1127</v>
      </c>
      <c r="B30" s="786"/>
      <c r="C30" s="786"/>
      <c r="D30" s="786"/>
      <c r="E30" s="787"/>
    </row>
    <row r="31" customFormat="false" ht="13.5" hidden="false" customHeight="true" outlineLevel="0" collapsed="false">
      <c r="A31" s="1161" t="s">
        <v>1128</v>
      </c>
      <c r="B31" s="1162"/>
      <c r="C31" s="1162"/>
      <c r="D31" s="1162"/>
      <c r="E31" s="1163"/>
    </row>
    <row r="32" customFormat="false" ht="12.75" hidden="false" customHeight="true" outlineLevel="0" collapsed="false">
      <c r="A32" s="65" t="s">
        <v>1129</v>
      </c>
      <c r="B32" s="65"/>
      <c r="C32" s="65"/>
      <c r="D32" s="65"/>
      <c r="E32" s="65"/>
      <c r="F32" s="63"/>
    </row>
    <row r="33" customFormat="false" ht="12.75" hidden="false" customHeight="true" outlineLevel="0" collapsed="false">
      <c r="A33" s="65" t="s">
        <v>1130</v>
      </c>
      <c r="B33" s="65"/>
      <c r="C33" s="65"/>
      <c r="D33" s="65"/>
      <c r="E33" s="65"/>
      <c r="F33" s="63"/>
    </row>
    <row r="34" customFormat="false" ht="12.75" hidden="false" customHeight="true" outlineLevel="0" collapsed="false">
      <c r="A34" s="65" t="s">
        <v>1131</v>
      </c>
      <c r="B34" s="65"/>
      <c r="C34" s="65"/>
      <c r="D34" s="65"/>
      <c r="E34" s="65"/>
      <c r="F34" s="63"/>
    </row>
    <row r="35" customFormat="false" ht="12.75" hidden="false" customHeight="true" outlineLevel="0" collapsed="false">
      <c r="A35" s="65" t="s">
        <v>1132</v>
      </c>
      <c r="B35" s="65"/>
      <c r="C35" s="65"/>
      <c r="D35" s="65"/>
      <c r="E35" s="65"/>
      <c r="F35" s="63"/>
    </row>
    <row r="36" customFormat="false" ht="12.75" hidden="false" customHeight="true" outlineLevel="0" collapsed="false">
      <c r="A36" s="65" t="s">
        <v>1133</v>
      </c>
      <c r="B36" s="65"/>
      <c r="C36" s="65"/>
      <c r="D36" s="65"/>
      <c r="E36" s="65"/>
      <c r="F36" s="63"/>
    </row>
    <row r="37" customFormat="false" ht="24" hidden="false" customHeight="true" outlineLevel="0" collapsed="false">
      <c r="A37" s="65" t="s">
        <v>1134</v>
      </c>
      <c r="B37" s="65"/>
      <c r="C37" s="65"/>
      <c r="D37" s="65"/>
      <c r="E37" s="65"/>
      <c r="F37" s="63"/>
    </row>
    <row r="38" customFormat="false" ht="12.75" hidden="false" customHeight="true" outlineLevel="0" collapsed="false">
      <c r="A38" s="65" t="s">
        <v>1135</v>
      </c>
      <c r="B38" s="65"/>
      <c r="C38" s="65"/>
      <c r="D38" s="65"/>
      <c r="E38" s="65"/>
      <c r="F38" s="63"/>
    </row>
    <row r="39" customFormat="false" ht="12.75" hidden="false" customHeight="true" outlineLevel="0" collapsed="false">
      <c r="A39" s="65" t="s">
        <v>947</v>
      </c>
      <c r="B39" s="65"/>
      <c r="C39" s="65"/>
      <c r="D39" s="65"/>
      <c r="E39" s="65"/>
      <c r="F39" s="63"/>
    </row>
    <row r="40" customFormat="false" ht="12.75" hidden="false" customHeight="true" outlineLevel="0" collapsed="false">
      <c r="A40" s="65" t="s">
        <v>1136</v>
      </c>
      <c r="B40" s="65"/>
      <c r="C40" s="65"/>
      <c r="D40" s="65"/>
      <c r="E40" s="65"/>
      <c r="F40" s="63"/>
    </row>
    <row r="41" customFormat="false" ht="12.75" hidden="false" customHeight="true" outlineLevel="0" collapsed="false">
      <c r="A41" s="65" t="s">
        <v>1137</v>
      </c>
      <c r="B41" s="65"/>
      <c r="C41" s="65"/>
      <c r="D41" s="65"/>
      <c r="E41" s="65"/>
      <c r="F41" s="63"/>
    </row>
    <row r="42" customFormat="false" ht="12.75" hidden="false" customHeight="true" outlineLevel="0" collapsed="false">
      <c r="A42" s="65" t="s">
        <v>1138</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A1:IV23 A24 F24:IV43 A25:E26 A27:A42 B28:E42 A43:E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097</v>
      </c>
      <c r="C1" s="114" t="s">
        <v>71</v>
      </c>
    </row>
    <row r="2" customFormat="false" ht="18.75" hidden="false" customHeight="true" outlineLevel="0" collapsed="false">
      <c r="A2" s="664" t="s">
        <v>1139</v>
      </c>
      <c r="C2" s="114" t="s">
        <v>73</v>
      </c>
    </row>
    <row r="3" customFormat="false" ht="15.75" hidden="false" customHeight="true" outlineLevel="0" collapsed="false">
      <c r="A3" s="664" t="s">
        <v>109</v>
      </c>
      <c r="C3" s="114" t="s">
        <v>74</v>
      </c>
    </row>
    <row r="4" customFormat="false" ht="12.75" hidden="false" customHeight="true" outlineLevel="0" collapsed="false">
      <c r="A4" s="141"/>
      <c r="C4" s="141"/>
    </row>
    <row r="5" customFormat="false" ht="13.5" hidden="false" customHeight="true" outlineLevel="0" collapsed="false">
      <c r="A5" s="112" t="s">
        <v>466</v>
      </c>
      <c r="B5" s="112"/>
      <c r="C5" s="141"/>
    </row>
    <row r="6" customFormat="false" ht="14.25" hidden="false" customHeight="true" outlineLevel="0" collapsed="false">
      <c r="A6" s="1164" t="s">
        <v>1140</v>
      </c>
      <c r="B6" s="398" t="s">
        <v>823</v>
      </c>
      <c r="C6" s="399" t="s">
        <v>414</v>
      </c>
    </row>
    <row r="7" customFormat="false" ht="13.5" hidden="false" customHeight="true" outlineLevel="0" collapsed="false">
      <c r="A7" s="1165" t="s">
        <v>1141</v>
      </c>
      <c r="B7" s="1157" t="s">
        <v>1142</v>
      </c>
      <c r="C7" s="599" t="n">
        <v>0.00101357422820017</v>
      </c>
    </row>
    <row r="8" customFormat="false" ht="13.5" hidden="false" customHeight="true" outlineLevel="0" collapsed="false">
      <c r="A8" s="1165" t="s">
        <v>1143</v>
      </c>
      <c r="B8" s="1157" t="s">
        <v>1144</v>
      </c>
      <c r="C8" s="600" t="s">
        <v>100</v>
      </c>
    </row>
    <row r="9" customFormat="false" ht="15.75" hidden="false" customHeight="true" outlineLevel="0" collapsed="false">
      <c r="A9" s="961" t="s">
        <v>1145</v>
      </c>
      <c r="B9" s="1166" t="s">
        <v>1146</v>
      </c>
      <c r="C9" s="599" t="n">
        <v>0.0145484</v>
      </c>
    </row>
    <row r="10" customFormat="false" ht="13.5" hidden="false" customHeight="true" outlineLevel="0" collapsed="false">
      <c r="A10" s="961" t="s">
        <v>1147</v>
      </c>
      <c r="B10" s="1166" t="s">
        <v>1148</v>
      </c>
      <c r="C10" s="599" t="n">
        <v>0.253704250301426</v>
      </c>
    </row>
    <row r="11" customFormat="false" ht="13.5" hidden="false" customHeight="true" outlineLevel="0" collapsed="false">
      <c r="A11" s="961" t="s">
        <v>1149</v>
      </c>
      <c r="B11" s="1157" t="s">
        <v>1150</v>
      </c>
      <c r="C11" s="599" t="n">
        <v>0.177500237488459</v>
      </c>
    </row>
    <row r="12" customFormat="false" ht="13.5" hidden="false" customHeight="true" outlineLevel="0" collapsed="false">
      <c r="A12" s="961" t="s">
        <v>1151</v>
      </c>
      <c r="B12" s="1157" t="s">
        <v>1152</v>
      </c>
      <c r="C12" s="599" t="n">
        <v>0.15</v>
      </c>
    </row>
    <row r="13" customFormat="false" ht="13.5" hidden="false" customHeight="true" outlineLevel="0" collapsed="false">
      <c r="A13" s="961" t="s">
        <v>1153</v>
      </c>
      <c r="B13" s="1157" t="s">
        <v>1154</v>
      </c>
      <c r="C13" s="599" t="n">
        <v>0.042</v>
      </c>
    </row>
    <row r="14" customFormat="false" ht="13.5" hidden="false" customHeight="true" outlineLevel="0" collapsed="false">
      <c r="A14" s="961" t="s">
        <v>1155</v>
      </c>
      <c r="B14" s="1157" t="s">
        <v>1156</v>
      </c>
      <c r="C14" s="599" t="n">
        <v>0.0060391244561546</v>
      </c>
    </row>
    <row r="15" customFormat="false" ht="15.75" hidden="false" customHeight="true" outlineLevel="0" collapsed="false">
      <c r="A15" s="961" t="s">
        <v>1157</v>
      </c>
      <c r="B15" s="1157" t="s">
        <v>1158</v>
      </c>
      <c r="C15" s="599" t="n">
        <v>0.450450450450451</v>
      </c>
    </row>
    <row r="16" customFormat="false" ht="12" hidden="false" customHeight="true" outlineLevel="0" collapsed="false">
      <c r="A16" s="961" t="s">
        <v>1159</v>
      </c>
      <c r="B16" s="961"/>
      <c r="C16" s="1146" t="s">
        <v>100</v>
      </c>
    </row>
    <row r="17" customFormat="false" ht="12" hidden="false" customHeight="true" outlineLevel="0" collapsed="false">
      <c r="A17" s="31"/>
      <c r="B17" s="31"/>
      <c r="C17" s="31"/>
    </row>
    <row r="18" customFormat="false" ht="12" hidden="false" customHeight="true" outlineLevel="0" collapsed="false">
      <c r="A18" s="303" t="s">
        <v>116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1</v>
      </c>
      <c r="J1" s="114" t="s">
        <v>71</v>
      </c>
    </row>
    <row r="2" customFormat="false" ht="15.75" hidden="false" customHeight="true" outlineLevel="0" collapsed="false">
      <c r="A2" s="4" t="s">
        <v>1162</v>
      </c>
      <c r="J2" s="114" t="s">
        <v>73</v>
      </c>
    </row>
    <row r="3" customFormat="false" ht="15.75" hidden="false" customHeight="true" outlineLevel="0" collapsed="false">
      <c r="A3" s="4" t="s">
        <v>221</v>
      </c>
      <c r="J3" s="114" t="s">
        <v>74</v>
      </c>
    </row>
    <row r="4" customFormat="false" ht="12.75" hidden="false" customHeight="true" outlineLevel="0" collapsed="false">
      <c r="J4" s="141"/>
    </row>
    <row r="5" customFormat="false" ht="24.75" hidden="false" customHeight="true" outlineLevel="0" collapsed="false">
      <c r="A5" s="761" t="s">
        <v>75</v>
      </c>
      <c r="B5" s="398" t="s">
        <v>1047</v>
      </c>
      <c r="C5" s="398"/>
      <c r="D5" s="398"/>
      <c r="E5" s="398"/>
      <c r="F5" s="398"/>
      <c r="G5" s="1093" t="s">
        <v>378</v>
      </c>
      <c r="H5" s="1093"/>
      <c r="I5" s="948" t="s">
        <v>153</v>
      </c>
      <c r="J5" s="948"/>
    </row>
    <row r="6" customFormat="false" ht="42.75" hidden="false" customHeight="true" outlineLevel="0" collapsed="false">
      <c r="A6" s="761"/>
      <c r="B6" s="952" t="s">
        <v>1163</v>
      </c>
      <c r="C6" s="285" t="s">
        <v>1164</v>
      </c>
      <c r="D6" s="407" t="s">
        <v>1165</v>
      </c>
      <c r="E6" s="285" t="s">
        <v>1166</v>
      </c>
      <c r="F6" s="407" t="s">
        <v>1167</v>
      </c>
      <c r="G6" s="400" t="s">
        <v>415</v>
      </c>
      <c r="H6" s="846" t="s">
        <v>416</v>
      </c>
      <c r="I6" s="400" t="s">
        <v>415</v>
      </c>
      <c r="J6" s="847" t="s">
        <v>416</v>
      </c>
    </row>
    <row r="7" customFormat="false" ht="12.75" hidden="false" customHeight="true" outlineLevel="0" collapsed="false">
      <c r="A7" s="1167"/>
      <c r="B7" s="891" t="s">
        <v>1168</v>
      </c>
      <c r="C7" s="891" t="s">
        <v>1169</v>
      </c>
      <c r="D7" s="407"/>
      <c r="E7" s="891" t="s">
        <v>1170</v>
      </c>
      <c r="F7" s="407"/>
      <c r="G7" s="634" t="s">
        <v>1171</v>
      </c>
      <c r="H7" s="634"/>
      <c r="I7" s="1099" t="s">
        <v>83</v>
      </c>
      <c r="J7" s="1099"/>
    </row>
    <row r="8" customFormat="false" ht="12.75" hidden="false" customHeight="true" outlineLevel="0" collapsed="false">
      <c r="A8" s="1168" t="s">
        <v>1172</v>
      </c>
      <c r="B8" s="174"/>
      <c r="C8" s="174"/>
      <c r="D8" s="174"/>
      <c r="E8" s="174"/>
      <c r="F8" s="174"/>
      <c r="G8" s="174"/>
      <c r="H8" s="174"/>
      <c r="I8" s="216" t="s">
        <v>108</v>
      </c>
      <c r="J8" s="641" t="s">
        <v>108</v>
      </c>
    </row>
    <row r="9" customFormat="false" ht="12.75" hidden="false" customHeight="true" outlineLevel="0" collapsed="false">
      <c r="A9" s="135" t="s">
        <v>98</v>
      </c>
      <c r="B9" s="532" t="s">
        <v>108</v>
      </c>
      <c r="C9" s="532" t="s">
        <v>100</v>
      </c>
      <c r="D9" s="532" t="s">
        <v>100</v>
      </c>
      <c r="E9" s="532" t="s">
        <v>100</v>
      </c>
      <c r="F9" s="532" t="s">
        <v>100</v>
      </c>
      <c r="G9" s="1113" t="s">
        <v>108</v>
      </c>
      <c r="H9" s="1113" t="s">
        <v>108</v>
      </c>
      <c r="I9" s="532" t="s">
        <v>108</v>
      </c>
      <c r="J9" s="600"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6</v>
      </c>
      <c r="B11" s="141"/>
      <c r="C11" s="141"/>
    </row>
    <row r="12" customFormat="false" ht="12" hidden="false" customHeight="true" outlineLevel="0" collapsed="false">
      <c r="A12" s="1170"/>
      <c r="B12" s="1171" t="s">
        <v>1173</v>
      </c>
      <c r="C12" s="399" t="s">
        <v>1174</v>
      </c>
    </row>
    <row r="13" customFormat="false" ht="12" hidden="false" customHeight="true" outlineLevel="0" collapsed="false">
      <c r="A13" s="1172" t="s">
        <v>1175</v>
      </c>
      <c r="B13" s="132" t="s">
        <v>100</v>
      </c>
      <c r="C13" s="522" t="s">
        <v>100</v>
      </c>
    </row>
    <row r="14" customFormat="false" ht="12" hidden="false" customHeight="true" outlineLevel="0" collapsed="false">
      <c r="A14" s="102" t="s">
        <v>1176</v>
      </c>
      <c r="B14" s="132" t="s">
        <v>100</v>
      </c>
      <c r="C14" s="522" t="s">
        <v>100</v>
      </c>
    </row>
    <row r="15" customFormat="false" ht="12.75" hidden="false" customHeight="true" outlineLevel="0" collapsed="false">
      <c r="A15" s="518" t="s">
        <v>1177</v>
      </c>
      <c r="B15" s="276" t="s">
        <v>100</v>
      </c>
      <c r="C15" s="524" t="s">
        <v>100</v>
      </c>
    </row>
    <row r="17" customFormat="false" ht="12.75" hidden="false" customHeight="true" outlineLevel="0" collapsed="false"/>
    <row r="18" customFormat="false" ht="12" hidden="false" customHeight="true" outlineLevel="0" collapsed="false">
      <c r="A18" s="115" t="s">
        <v>403</v>
      </c>
      <c r="B18" s="186"/>
      <c r="C18" s="186"/>
      <c r="D18" s="186"/>
      <c r="E18" s="186"/>
      <c r="F18" s="186"/>
      <c r="G18" s="186"/>
      <c r="H18" s="186"/>
      <c r="I18" s="186"/>
      <c r="J18" s="187"/>
    </row>
    <row r="19" customFormat="false" ht="24.75" hidden="false" customHeight="true" outlineLevel="0" collapsed="false">
      <c r="A19" s="1173" t="s">
        <v>1178</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9</v>
      </c>
      <c r="M1" s="114" t="s">
        <v>71</v>
      </c>
    </row>
    <row r="2" customFormat="false" ht="15.75" hidden="false" customHeight="true" outlineLevel="0" collapsed="false">
      <c r="A2" s="4" t="s">
        <v>1180</v>
      </c>
      <c r="M2" s="114" t="s">
        <v>73</v>
      </c>
    </row>
    <row r="3" customFormat="false" ht="15.75" hidden="false" customHeight="true" outlineLevel="0" collapsed="false">
      <c r="A3" s="4" t="s">
        <v>221</v>
      </c>
      <c r="M3" s="114" t="s">
        <v>74</v>
      </c>
    </row>
    <row r="4" customFormat="false" ht="12.75" hidden="false" customHeight="true" outlineLevel="0" collapsed="false">
      <c r="M4" s="627"/>
    </row>
    <row r="5" customFormat="false" ht="12.75" hidden="false" customHeight="true" outlineLevel="0" collapsed="false">
      <c r="A5" s="761" t="s">
        <v>467</v>
      </c>
      <c r="B5" s="398" t="s">
        <v>1181</v>
      </c>
      <c r="C5" s="398"/>
      <c r="D5" s="398"/>
      <c r="E5" s="398"/>
      <c r="F5" s="398"/>
      <c r="G5" s="398"/>
      <c r="H5" s="398"/>
      <c r="I5" s="398"/>
      <c r="J5" s="398" t="s">
        <v>378</v>
      </c>
      <c r="K5" s="398"/>
      <c r="L5" s="399" t="s">
        <v>153</v>
      </c>
      <c r="M5" s="399"/>
    </row>
    <row r="6" customFormat="false" ht="36" hidden="false" customHeight="true" outlineLevel="0" collapsed="false">
      <c r="A6" s="1069" t="s">
        <v>471</v>
      </c>
      <c r="B6" s="285" t="s">
        <v>1182</v>
      </c>
      <c r="C6" s="407" t="s">
        <v>1183</v>
      </c>
      <c r="D6" s="407" t="s">
        <v>1184</v>
      </c>
      <c r="E6" s="407" t="s">
        <v>1185</v>
      </c>
      <c r="F6" s="285" t="s">
        <v>1176</v>
      </c>
      <c r="G6" s="285" t="s">
        <v>1186</v>
      </c>
      <c r="H6" s="407" t="s">
        <v>1187</v>
      </c>
      <c r="I6" s="407" t="s">
        <v>1188</v>
      </c>
      <c r="J6" s="400" t="s">
        <v>383</v>
      </c>
      <c r="K6" s="846" t="s">
        <v>825</v>
      </c>
      <c r="L6" s="400" t="s">
        <v>383</v>
      </c>
      <c r="M6" s="847" t="s">
        <v>825</v>
      </c>
    </row>
    <row r="7" customFormat="false" ht="12.75" hidden="false" customHeight="true" outlineLevel="0" collapsed="false">
      <c r="A7" s="514"/>
      <c r="B7" s="891" t="s">
        <v>708</v>
      </c>
      <c r="C7" s="407"/>
      <c r="D7" s="407"/>
      <c r="E7" s="407"/>
      <c r="F7" s="891"/>
      <c r="G7" s="891" t="s">
        <v>1170</v>
      </c>
      <c r="H7" s="407"/>
      <c r="I7" s="407"/>
      <c r="J7" s="407" t="s">
        <v>1171</v>
      </c>
      <c r="K7" s="407"/>
      <c r="L7" s="408" t="s">
        <v>83</v>
      </c>
      <c r="M7" s="408"/>
    </row>
    <row r="8" customFormat="false" ht="12.75" hidden="false" customHeight="true" outlineLevel="0" collapsed="false">
      <c r="A8" s="163" t="s">
        <v>1189</v>
      </c>
      <c r="B8" s="410"/>
      <c r="C8" s="410"/>
      <c r="D8" s="410"/>
      <c r="E8" s="410"/>
      <c r="F8" s="410"/>
      <c r="G8" s="410"/>
      <c r="H8" s="410"/>
      <c r="I8" s="410"/>
      <c r="J8" s="174"/>
      <c r="K8" s="174"/>
      <c r="L8" s="216" t="n">
        <v>0.01503474163219</v>
      </c>
      <c r="M8" s="641" t="n">
        <v>0.00029768788431</v>
      </c>
    </row>
    <row r="9" customFormat="false" ht="12" hidden="false" customHeight="true" outlineLevel="0" collapsed="false">
      <c r="A9" s="642" t="s">
        <v>1190</v>
      </c>
      <c r="B9" s="145" t="n">
        <v>464100</v>
      </c>
      <c r="C9" s="145" t="n">
        <v>1.3</v>
      </c>
      <c r="D9" s="145" t="n">
        <v>0.83</v>
      </c>
      <c r="E9" s="145" t="n">
        <v>0.001</v>
      </c>
      <c r="F9" s="145" t="n">
        <v>0.9</v>
      </c>
      <c r="G9" s="145" t="n">
        <v>0.614692019117647</v>
      </c>
      <c r="H9" s="145" t="n">
        <v>0.471</v>
      </c>
      <c r="I9" s="145" t="n">
        <v>0.012</v>
      </c>
      <c r="J9" s="81" t="n">
        <v>3.14000000000096</v>
      </c>
      <c r="K9" s="216" t="n">
        <v>0.062171999995799</v>
      </c>
      <c r="L9" s="461" t="n">
        <v>0.00193013294003</v>
      </c>
      <c r="M9" s="599" t="n">
        <v>3.821663221E-005</v>
      </c>
    </row>
    <row r="10" customFormat="false" ht="12" hidden="false" customHeight="true" outlineLevel="0" collapsed="false">
      <c r="A10" s="642" t="s">
        <v>1191</v>
      </c>
      <c r="B10" s="145" t="n">
        <v>2003500</v>
      </c>
      <c r="C10" s="145" t="n">
        <v>1.2</v>
      </c>
      <c r="D10" s="145" t="n">
        <v>0.83</v>
      </c>
      <c r="E10" s="145" t="n">
        <v>0.001</v>
      </c>
      <c r="F10" s="145" t="n">
        <v>0.9</v>
      </c>
      <c r="G10" s="145" t="n">
        <v>2.44947632698962</v>
      </c>
      <c r="H10" s="145" t="n">
        <v>0.471</v>
      </c>
      <c r="I10" s="145" t="n">
        <v>0.012</v>
      </c>
      <c r="J10" s="216" t="n">
        <v>3.14000000000106</v>
      </c>
      <c r="K10" s="216" t="n">
        <v>0.0621719999993474</v>
      </c>
      <c r="L10" s="145" t="n">
        <v>0.00769135566675</v>
      </c>
      <c r="M10" s="599" t="n">
        <v>0.0001522888422</v>
      </c>
    </row>
    <row r="11" customFormat="false" ht="12" hidden="false" customHeight="true" outlineLevel="0" collapsed="false">
      <c r="A11" s="642" t="s">
        <v>1192</v>
      </c>
      <c r="B11" s="145" t="s">
        <v>100</v>
      </c>
      <c r="C11" s="145" t="s">
        <v>100</v>
      </c>
      <c r="D11" s="145" t="s">
        <v>100</v>
      </c>
      <c r="E11" s="145" t="s">
        <v>100</v>
      </c>
      <c r="F11" s="145" t="s">
        <v>100</v>
      </c>
      <c r="G11" s="145" t="s">
        <v>100</v>
      </c>
      <c r="H11" s="145" t="s">
        <v>100</v>
      </c>
      <c r="I11" s="145" t="s">
        <v>100</v>
      </c>
      <c r="J11" s="216" t="s">
        <v>263</v>
      </c>
      <c r="K11" s="216" t="s">
        <v>263</v>
      </c>
      <c r="L11" s="145" t="s">
        <v>263</v>
      </c>
      <c r="M11" s="600" t="s">
        <v>263</v>
      </c>
    </row>
    <row r="12" customFormat="false" ht="12" hidden="false" customHeight="true" outlineLevel="0" collapsed="false">
      <c r="A12" s="642" t="s">
        <v>1193</v>
      </c>
      <c r="B12" s="145" t="n">
        <v>1243400</v>
      </c>
      <c r="C12" s="145" t="n">
        <v>1.3</v>
      </c>
      <c r="D12" s="145" t="n">
        <v>0.83</v>
      </c>
      <c r="E12" s="145" t="n">
        <v>0.001</v>
      </c>
      <c r="F12" s="145" t="n">
        <v>0.9</v>
      </c>
      <c r="G12" s="145" t="n">
        <v>1.64686071228374</v>
      </c>
      <c r="H12" s="145" t="n">
        <v>0.471</v>
      </c>
      <c r="I12" s="145" t="n">
        <v>0.012</v>
      </c>
      <c r="J12" s="216" t="n">
        <v>3.13999999999943</v>
      </c>
      <c r="K12" s="216" t="n">
        <v>0.0621719999975076</v>
      </c>
      <c r="L12" s="145" t="n">
        <v>0.00517114263657</v>
      </c>
      <c r="M12" s="599" t="n">
        <v>0.0001023886242</v>
      </c>
    </row>
    <row r="13" customFormat="false" ht="12" hidden="false" customHeight="true" outlineLevel="0" collapsed="false">
      <c r="A13" s="642" t="s">
        <v>1194</v>
      </c>
      <c r="B13" s="145" t="n">
        <v>47300</v>
      </c>
      <c r="C13" s="145" t="n">
        <v>1.6</v>
      </c>
      <c r="D13" s="145" t="n">
        <v>0.83</v>
      </c>
      <c r="E13" s="145" t="n">
        <v>0.001</v>
      </c>
      <c r="F13" s="145" t="n">
        <v>0.9</v>
      </c>
      <c r="G13" s="145" t="n">
        <v>0.07710521937716</v>
      </c>
      <c r="H13" s="145" t="n">
        <v>0.471</v>
      </c>
      <c r="I13" s="145" t="n">
        <v>0.012</v>
      </c>
      <c r="J13" s="216" t="n">
        <v>3.13999999994446</v>
      </c>
      <c r="K13" s="216" t="n">
        <v>0.0621720000114546</v>
      </c>
      <c r="L13" s="145" t="n">
        <v>0.00024211038884</v>
      </c>
      <c r="M13" s="599" t="n">
        <v>4.7937857E-006</v>
      </c>
    </row>
    <row r="14" customFormat="false" ht="12" hidden="false" customHeight="true" outlineLevel="0" collapsed="false">
      <c r="A14" s="642" t="s">
        <v>1195</v>
      </c>
      <c r="B14" s="145" t="s">
        <v>108</v>
      </c>
      <c r="C14" s="145" t="s">
        <v>100</v>
      </c>
      <c r="D14" s="145" t="s">
        <v>100</v>
      </c>
      <c r="E14" s="145" t="s">
        <v>100</v>
      </c>
      <c r="F14" s="145" t="s">
        <v>100</v>
      </c>
      <c r="G14" s="145" t="s">
        <v>100</v>
      </c>
      <c r="H14" s="145" t="s">
        <v>100</v>
      </c>
      <c r="I14" s="145" t="s">
        <v>100</v>
      </c>
      <c r="J14" s="216" t="s">
        <v>108</v>
      </c>
      <c r="K14" s="216" t="s">
        <v>108</v>
      </c>
      <c r="L14" s="145" t="s">
        <v>108</v>
      </c>
      <c r="M14" s="600" t="s">
        <v>108</v>
      </c>
    </row>
    <row r="15" customFormat="false" ht="12" hidden="false" customHeight="true" outlineLevel="0" collapsed="false">
      <c r="A15" s="642" t="s">
        <v>359</v>
      </c>
      <c r="B15" s="51"/>
      <c r="C15" s="51"/>
      <c r="D15" s="51"/>
      <c r="E15" s="51"/>
      <c r="F15" s="51"/>
      <c r="G15" s="51"/>
      <c r="H15" s="51"/>
      <c r="I15" s="460"/>
      <c r="J15" s="51"/>
      <c r="K15" s="51"/>
      <c r="L15" s="81" t="s">
        <v>263</v>
      </c>
      <c r="M15" s="131" t="s">
        <v>263</v>
      </c>
    </row>
    <row r="16" customFormat="false" ht="12.75" hidden="false" customHeight="true" outlineLevel="0" collapsed="false">
      <c r="A16" s="135" t="s">
        <v>98</v>
      </c>
      <c r="B16" s="532" t="s">
        <v>100</v>
      </c>
      <c r="C16" s="532" t="s">
        <v>100</v>
      </c>
      <c r="D16" s="532" t="s">
        <v>100</v>
      </c>
      <c r="E16" s="532" t="s">
        <v>100</v>
      </c>
      <c r="F16" s="532" t="s">
        <v>100</v>
      </c>
      <c r="G16" s="532" t="s">
        <v>100</v>
      </c>
      <c r="H16" s="532" t="s">
        <v>100</v>
      </c>
      <c r="I16" s="532" t="s">
        <v>100</v>
      </c>
      <c r="J16" s="159" t="s">
        <v>263</v>
      </c>
      <c r="K16" s="159" t="s">
        <v>263</v>
      </c>
      <c r="L16" s="532" t="s">
        <v>263</v>
      </c>
      <c r="M16" s="600" t="s">
        <v>263</v>
      </c>
    </row>
    <row r="17" customFormat="false" ht="12" hidden="false" customHeight="true" outlineLevel="0" collapsed="false">
      <c r="A17" s="649" t="s">
        <v>1196</v>
      </c>
      <c r="B17" s="53"/>
      <c r="C17" s="53"/>
      <c r="D17" s="53"/>
      <c r="E17" s="53"/>
      <c r="F17" s="53"/>
      <c r="G17" s="53"/>
      <c r="H17" s="53"/>
      <c r="I17" s="1174"/>
      <c r="J17" s="53"/>
      <c r="K17" s="53"/>
      <c r="L17" s="97" t="s">
        <v>881</v>
      </c>
      <c r="M17" s="100" t="s">
        <v>881</v>
      </c>
    </row>
    <row r="18" customFormat="false" ht="12" hidden="false" customHeight="true" outlineLevel="0" collapsed="false">
      <c r="A18" s="642" t="s">
        <v>1197</v>
      </c>
      <c r="B18" s="145" t="s">
        <v>100</v>
      </c>
      <c r="C18" s="145" t="s">
        <v>100</v>
      </c>
      <c r="D18" s="145" t="s">
        <v>100</v>
      </c>
      <c r="E18" s="145" t="s">
        <v>100</v>
      </c>
      <c r="F18" s="145" t="s">
        <v>100</v>
      </c>
      <c r="G18" s="145" t="s">
        <v>100</v>
      </c>
      <c r="H18" s="145" t="s">
        <v>100</v>
      </c>
      <c r="I18" s="461" t="s">
        <v>100</v>
      </c>
      <c r="J18" s="216" t="s">
        <v>263</v>
      </c>
      <c r="K18" s="216" t="s">
        <v>263</v>
      </c>
      <c r="L18" s="145" t="s">
        <v>263</v>
      </c>
      <c r="M18" s="600" t="s">
        <v>263</v>
      </c>
    </row>
    <row r="19" customFormat="false" ht="12" hidden="false" customHeight="true" outlineLevel="0" collapsed="false">
      <c r="A19" s="642" t="s">
        <v>1198</v>
      </c>
      <c r="B19" s="145" t="s">
        <v>100</v>
      </c>
      <c r="C19" s="145" t="s">
        <v>100</v>
      </c>
      <c r="D19" s="145" t="s">
        <v>100</v>
      </c>
      <c r="E19" s="145" t="s">
        <v>100</v>
      </c>
      <c r="F19" s="145" t="s">
        <v>100</v>
      </c>
      <c r="G19" s="145" t="s">
        <v>100</v>
      </c>
      <c r="H19" s="145" t="s">
        <v>100</v>
      </c>
      <c r="I19" s="461" t="s">
        <v>100</v>
      </c>
      <c r="J19" s="216" t="s">
        <v>263</v>
      </c>
      <c r="K19" s="216" t="s">
        <v>263</v>
      </c>
      <c r="L19" s="145" t="s">
        <v>263</v>
      </c>
      <c r="M19" s="600" t="s">
        <v>263</v>
      </c>
    </row>
    <row r="20" customFormat="false" ht="12" hidden="false" customHeight="true" outlineLevel="0" collapsed="false">
      <c r="A20" s="642" t="s">
        <v>1199</v>
      </c>
      <c r="B20" s="145" t="s">
        <v>100</v>
      </c>
      <c r="C20" s="145" t="s">
        <v>100</v>
      </c>
      <c r="D20" s="145" t="s">
        <v>100</v>
      </c>
      <c r="E20" s="145" t="s">
        <v>100</v>
      </c>
      <c r="F20" s="145" t="s">
        <v>100</v>
      </c>
      <c r="G20" s="145" t="s">
        <v>100</v>
      </c>
      <c r="H20" s="145" t="s">
        <v>100</v>
      </c>
      <c r="I20" s="461" t="s">
        <v>100</v>
      </c>
      <c r="J20" s="216" t="s">
        <v>108</v>
      </c>
      <c r="K20" s="216" t="s">
        <v>108</v>
      </c>
      <c r="L20" s="145" t="s">
        <v>108</v>
      </c>
      <c r="M20" s="600" t="s">
        <v>108</v>
      </c>
    </row>
    <row r="21" customFormat="false" ht="12" hidden="false" customHeight="true" outlineLevel="0" collapsed="false">
      <c r="A21" s="642" t="s">
        <v>359</v>
      </c>
      <c r="B21" s="1175"/>
      <c r="C21" s="1175"/>
      <c r="D21" s="1175"/>
      <c r="E21" s="1175"/>
      <c r="F21" s="1175"/>
      <c r="G21" s="1175"/>
      <c r="H21" s="1175"/>
      <c r="I21" s="1176"/>
      <c r="J21" s="1175"/>
      <c r="K21" s="51"/>
      <c r="L21" s="81" t="s">
        <v>263</v>
      </c>
      <c r="M21" s="131" t="s">
        <v>263</v>
      </c>
    </row>
    <row r="22" customFormat="false" ht="12.75" hidden="false" customHeight="true" outlineLevel="0" collapsed="false">
      <c r="A22" s="1177" t="s">
        <v>98</v>
      </c>
      <c r="B22" s="1059" t="s">
        <v>100</v>
      </c>
      <c r="C22" s="1059" t="s">
        <v>100</v>
      </c>
      <c r="D22" s="1059" t="s">
        <v>100</v>
      </c>
      <c r="E22" s="1059" t="s">
        <v>100</v>
      </c>
      <c r="F22" s="1059" t="s">
        <v>100</v>
      </c>
      <c r="G22" s="1059" t="s">
        <v>100</v>
      </c>
      <c r="H22" s="1059" t="s">
        <v>100</v>
      </c>
      <c r="I22" s="1060" t="s">
        <v>100</v>
      </c>
      <c r="J22" s="172" t="s">
        <v>263</v>
      </c>
      <c r="K22" s="172" t="s">
        <v>263</v>
      </c>
      <c r="L22" s="1059" t="s">
        <v>263</v>
      </c>
      <c r="M22" s="152" t="s">
        <v>263</v>
      </c>
    </row>
    <row r="23" customFormat="false" ht="12" hidden="false" customHeight="true" outlineLevel="0" collapsed="false">
      <c r="A23" s="649" t="s">
        <v>1200</v>
      </c>
      <c r="B23" s="53"/>
      <c r="C23" s="53"/>
      <c r="D23" s="53"/>
      <c r="E23" s="53"/>
      <c r="F23" s="53"/>
      <c r="G23" s="53"/>
      <c r="H23" s="53"/>
      <c r="I23" s="1174"/>
      <c r="J23" s="53"/>
      <c r="K23" s="53"/>
      <c r="L23" s="1178" t="s">
        <v>263</v>
      </c>
      <c r="M23" s="495" t="s">
        <v>263</v>
      </c>
    </row>
    <row r="24" customFormat="false" ht="12" hidden="false" customHeight="true" outlineLevel="0" collapsed="false">
      <c r="A24" s="642" t="s">
        <v>1201</v>
      </c>
      <c r="B24" s="145" t="s">
        <v>100</v>
      </c>
      <c r="C24" s="145" t="s">
        <v>100</v>
      </c>
      <c r="D24" s="145" t="s">
        <v>100</v>
      </c>
      <c r="E24" s="145" t="s">
        <v>100</v>
      </c>
      <c r="F24" s="145" t="s">
        <v>100</v>
      </c>
      <c r="G24" s="145" t="s">
        <v>100</v>
      </c>
      <c r="H24" s="145" t="s">
        <v>100</v>
      </c>
      <c r="I24" s="461" t="s">
        <v>100</v>
      </c>
      <c r="J24" s="216" t="s">
        <v>263</v>
      </c>
      <c r="K24" s="216" t="s">
        <v>263</v>
      </c>
      <c r="L24" s="145" t="s">
        <v>263</v>
      </c>
      <c r="M24" s="600" t="s">
        <v>263</v>
      </c>
    </row>
    <row r="25" customFormat="false" ht="12" hidden="false" customHeight="true" outlineLevel="0" collapsed="false">
      <c r="A25" s="642" t="s">
        <v>359</v>
      </c>
      <c r="B25" s="1175"/>
      <c r="C25" s="1175"/>
      <c r="D25" s="1175"/>
      <c r="E25" s="1175"/>
      <c r="F25" s="1175"/>
      <c r="G25" s="1175"/>
      <c r="H25" s="1175"/>
      <c r="I25" s="1176"/>
      <c r="J25" s="1175"/>
      <c r="K25" s="1175"/>
      <c r="L25" s="81" t="s">
        <v>263</v>
      </c>
      <c r="M25" s="131" t="s">
        <v>263</v>
      </c>
    </row>
    <row r="26" customFormat="false" ht="12.75" hidden="false" customHeight="true" outlineLevel="0" collapsed="false">
      <c r="A26" s="1177" t="s">
        <v>98</v>
      </c>
      <c r="B26" s="1059" t="s">
        <v>100</v>
      </c>
      <c r="C26" s="1059" t="s">
        <v>100</v>
      </c>
      <c r="D26" s="1059" t="s">
        <v>100</v>
      </c>
      <c r="E26" s="1059" t="s">
        <v>100</v>
      </c>
      <c r="F26" s="1059" t="s">
        <v>100</v>
      </c>
      <c r="G26" s="1059" t="s">
        <v>100</v>
      </c>
      <c r="H26" s="1059" t="s">
        <v>100</v>
      </c>
      <c r="I26" s="1060" t="s">
        <v>100</v>
      </c>
      <c r="J26" s="172" t="s">
        <v>263</v>
      </c>
      <c r="K26" s="172" t="s">
        <v>263</v>
      </c>
      <c r="L26" s="1059" t="s">
        <v>263</v>
      </c>
      <c r="M26" s="152" t="s">
        <v>263</v>
      </c>
    </row>
    <row r="27" customFormat="false" ht="12.75" hidden="false" customHeight="true" outlineLevel="0" collapsed="false">
      <c r="A27" s="1179" t="s">
        <v>1202</v>
      </c>
      <c r="B27" s="535" t="s">
        <v>108</v>
      </c>
      <c r="C27" s="535" t="s">
        <v>100</v>
      </c>
      <c r="D27" s="535" t="s">
        <v>100</v>
      </c>
      <c r="E27" s="535" t="s">
        <v>100</v>
      </c>
      <c r="F27" s="535" t="s">
        <v>100</v>
      </c>
      <c r="G27" s="535" t="s">
        <v>100</v>
      </c>
      <c r="H27" s="535" t="s">
        <v>100</v>
      </c>
      <c r="I27" s="538" t="s">
        <v>100</v>
      </c>
      <c r="J27" s="1180" t="s">
        <v>108</v>
      </c>
      <c r="K27" s="1181" t="s">
        <v>108</v>
      </c>
      <c r="L27" s="535" t="s">
        <v>108</v>
      </c>
      <c r="M27" s="539" t="s">
        <v>108</v>
      </c>
    </row>
    <row r="28" customFormat="false" ht="12" hidden="false" customHeight="true" outlineLevel="0" collapsed="false">
      <c r="A28" s="649" t="s">
        <v>1203</v>
      </c>
      <c r="B28" s="53"/>
      <c r="C28" s="53"/>
      <c r="D28" s="53"/>
      <c r="E28" s="53"/>
      <c r="F28" s="53"/>
      <c r="G28" s="53"/>
      <c r="H28" s="53"/>
      <c r="I28" s="1174"/>
      <c r="J28" s="53"/>
      <c r="K28" s="53"/>
      <c r="L28" s="97" t="s">
        <v>263</v>
      </c>
      <c r="M28" s="100" t="s">
        <v>263</v>
      </c>
    </row>
    <row r="29" customFormat="false" ht="12.75" hidden="false" customHeight="true" outlineLevel="0" collapsed="false">
      <c r="A29" s="135" t="s">
        <v>98</v>
      </c>
      <c r="B29" s="532" t="s">
        <v>100</v>
      </c>
      <c r="C29" s="532" t="s">
        <v>100</v>
      </c>
      <c r="D29" s="532" t="s">
        <v>100</v>
      </c>
      <c r="E29" s="532" t="s">
        <v>100</v>
      </c>
      <c r="F29" s="532" t="s">
        <v>100</v>
      </c>
      <c r="G29" s="532" t="s">
        <v>100</v>
      </c>
      <c r="H29" s="532" t="s">
        <v>100</v>
      </c>
      <c r="I29" s="532" t="s">
        <v>100</v>
      </c>
      <c r="J29" s="159" t="s">
        <v>263</v>
      </c>
      <c r="K29" s="159" t="s">
        <v>263</v>
      </c>
      <c r="L29" s="532" t="s">
        <v>263</v>
      </c>
      <c r="M29" s="600" t="s">
        <v>26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59</v>
      </c>
      <c r="B32" s="186"/>
      <c r="C32" s="186"/>
      <c r="D32" s="186"/>
      <c r="E32" s="186"/>
      <c r="F32" s="186"/>
      <c r="G32" s="186"/>
      <c r="H32" s="186"/>
      <c r="I32" s="186"/>
      <c r="J32" s="186"/>
      <c r="K32" s="186"/>
      <c r="L32" s="186"/>
      <c r="M32" s="187"/>
    </row>
    <row r="33" customFormat="false" ht="27" hidden="false" customHeight="true" outlineLevel="0" collapsed="false">
      <c r="A33" s="1173" t="s">
        <v>1204</v>
      </c>
      <c r="B33" s="1173"/>
      <c r="C33" s="1173"/>
      <c r="D33" s="1173"/>
      <c r="E33" s="1173"/>
      <c r="F33" s="1173"/>
      <c r="G33" s="1173"/>
      <c r="H33" s="1173"/>
      <c r="I33" s="1173"/>
      <c r="J33" s="1173"/>
      <c r="K33" s="1173"/>
      <c r="L33" s="1173"/>
      <c r="M33" s="1173"/>
    </row>
    <row r="34" customFormat="false" ht="12.75" hidden="false" customHeight="true" outlineLevel="0" collapsed="false">
      <c r="A34" s="65" t="s">
        <v>948</v>
      </c>
      <c r="B34" s="65"/>
      <c r="C34" s="65"/>
      <c r="D34" s="65"/>
      <c r="E34" s="65"/>
      <c r="F34" s="65"/>
      <c r="G34" s="65"/>
      <c r="H34" s="65"/>
      <c r="I34" s="65"/>
      <c r="J34" s="65"/>
      <c r="K34" s="65"/>
      <c r="L34" s="65"/>
      <c r="M34" s="65"/>
      <c r="N34" s="63"/>
    </row>
    <row r="35" customFormat="false" ht="12.75" hidden="false" customHeight="true" outlineLevel="0" collapsed="false">
      <c r="A35" s="65" t="s">
        <v>949</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5</v>
      </c>
      <c r="G1" s="114" t="s">
        <v>71</v>
      </c>
    </row>
    <row r="2" customFormat="false" ht="15.75" hidden="false" customHeight="true" outlineLevel="0" collapsed="false">
      <c r="A2" s="4" t="s">
        <v>221</v>
      </c>
      <c r="G2" s="114" t="s">
        <v>73</v>
      </c>
    </row>
    <row r="3" customFormat="false" ht="12.75" hidden="false" customHeight="false" outlineLevel="0" collapsed="false">
      <c r="G3" s="114" t="s">
        <v>74</v>
      </c>
    </row>
    <row r="4" customFormat="false" ht="16.5" hidden="false" customHeight="false" outlineLevel="0" collapsed="false">
      <c r="G4" s="1182"/>
    </row>
    <row r="5" customFormat="false" ht="33" hidden="false" customHeight="true" outlineLevel="0" collapsed="false">
      <c r="A5" s="1183" t="s">
        <v>75</v>
      </c>
      <c r="B5" s="1184" t="s">
        <v>1206</v>
      </c>
      <c r="C5" s="1185" t="s">
        <v>1207</v>
      </c>
      <c r="D5" s="1185" t="s">
        <v>1208</v>
      </c>
      <c r="E5" s="1186" t="s">
        <v>1209</v>
      </c>
      <c r="F5" s="1186" t="s">
        <v>80</v>
      </c>
      <c r="G5" s="1187" t="s">
        <v>81</v>
      </c>
    </row>
    <row r="6" customFormat="false" ht="13.5" hidden="false" customHeight="true" outlineLevel="0" collapsed="false">
      <c r="A6" s="1183"/>
      <c r="B6" s="1188" t="s">
        <v>83</v>
      </c>
      <c r="C6" s="1188"/>
      <c r="D6" s="1188"/>
      <c r="E6" s="1188"/>
      <c r="F6" s="1188"/>
      <c r="G6" s="1188"/>
    </row>
    <row r="7" customFormat="false" ht="14.25" hidden="false" customHeight="false" outlineLevel="0" collapsed="false">
      <c r="A7" s="1189" t="s">
        <v>1210</v>
      </c>
      <c r="B7" s="1190" t="n">
        <v>-20393.325561216</v>
      </c>
      <c r="C7" s="1190" t="n">
        <v>1.761125</v>
      </c>
      <c r="D7" s="1190" t="n">
        <v>0.282052082288275</v>
      </c>
      <c r="E7" s="1190" t="n">
        <v>0.025128</v>
      </c>
      <c r="F7" s="1190" t="n">
        <v>0.884850393339</v>
      </c>
      <c r="G7" s="1190" t="s">
        <v>263</v>
      </c>
      <c r="H7" s="1191"/>
    </row>
    <row r="8" customFormat="false" ht="12.75" hidden="false" customHeight="false" outlineLevel="0" collapsed="false">
      <c r="A8" s="1192" t="s">
        <v>1211</v>
      </c>
      <c r="B8" s="1193" t="n">
        <v>-24613.4837434805</v>
      </c>
      <c r="C8" s="1193" t="n">
        <v>0.101125</v>
      </c>
      <c r="D8" s="1193" t="n">
        <v>0.041218</v>
      </c>
      <c r="E8" s="1193" t="n">
        <v>0.025128</v>
      </c>
      <c r="F8" s="1193" t="n">
        <v>0.884850393339</v>
      </c>
      <c r="G8" s="1193" t="s">
        <v>263</v>
      </c>
      <c r="H8" s="1191"/>
    </row>
    <row r="9" customFormat="false" ht="12.75" hidden="false" customHeight="false" outlineLevel="0" collapsed="false">
      <c r="A9" s="1194" t="s">
        <v>1212</v>
      </c>
      <c r="B9" s="1195" t="n">
        <v>-23837.6892596667</v>
      </c>
      <c r="C9" s="1195" t="n">
        <v>0.101125</v>
      </c>
      <c r="D9" s="1195" t="n">
        <v>0.041218</v>
      </c>
      <c r="E9" s="1196" t="n">
        <v>0.025128</v>
      </c>
      <c r="F9" s="1196" t="n">
        <v>0.884850393339</v>
      </c>
      <c r="G9" s="1196" t="s">
        <v>263</v>
      </c>
      <c r="H9" s="1191"/>
    </row>
    <row r="10" customFormat="false" ht="13.5" hidden="false" customHeight="false" outlineLevel="0" collapsed="false">
      <c r="A10" s="1197" t="s">
        <v>1213</v>
      </c>
      <c r="B10" s="1198" t="n">
        <v>-775.794483813763</v>
      </c>
      <c r="C10" s="1198" t="s">
        <v>258</v>
      </c>
      <c r="D10" s="1198" t="s">
        <v>258</v>
      </c>
      <c r="E10" s="1199" t="s">
        <v>258</v>
      </c>
      <c r="F10" s="1199" t="s">
        <v>258</v>
      </c>
      <c r="G10" s="1199" t="s">
        <v>263</v>
      </c>
      <c r="H10" s="1191"/>
    </row>
    <row r="11" customFormat="false" ht="12.75" hidden="false" customHeight="false" outlineLevel="0" collapsed="false">
      <c r="A11" s="1192" t="s">
        <v>1214</v>
      </c>
      <c r="B11" s="1193" t="n">
        <v>5453.36818373151</v>
      </c>
      <c r="C11" s="1193" t="s">
        <v>1215</v>
      </c>
      <c r="D11" s="1193" t="n">
        <v>0.0118340822882754</v>
      </c>
      <c r="E11" s="1193" t="s">
        <v>263</v>
      </c>
      <c r="F11" s="1193" t="s">
        <v>263</v>
      </c>
      <c r="G11" s="1193" t="s">
        <v>263</v>
      </c>
      <c r="H11" s="1191"/>
    </row>
    <row r="12" customFormat="false" ht="12.75" hidden="false" customHeight="false" outlineLevel="0" collapsed="false">
      <c r="A12" s="1194" t="s">
        <v>1216</v>
      </c>
      <c r="B12" s="1195" t="n">
        <v>5167.93947253625</v>
      </c>
      <c r="C12" s="1195" t="s">
        <v>100</v>
      </c>
      <c r="D12" s="1195" t="s">
        <v>100</v>
      </c>
      <c r="E12" s="1196" t="s">
        <v>263</v>
      </c>
      <c r="F12" s="1196" t="s">
        <v>263</v>
      </c>
      <c r="G12" s="1196" t="s">
        <v>263</v>
      </c>
      <c r="H12" s="1191"/>
    </row>
    <row r="13" customFormat="false" ht="13.5" hidden="false" customHeight="false" outlineLevel="0" collapsed="false">
      <c r="A13" s="1197" t="s">
        <v>1217</v>
      </c>
      <c r="B13" s="1198" t="n">
        <v>285.428711195262</v>
      </c>
      <c r="C13" s="1198" t="s">
        <v>263</v>
      </c>
      <c r="D13" s="1198" t="n">
        <v>0.0118340822882754</v>
      </c>
      <c r="E13" s="1199" t="s">
        <v>263</v>
      </c>
      <c r="F13" s="1199" t="s">
        <v>263</v>
      </c>
      <c r="G13" s="1199" t="s">
        <v>263</v>
      </c>
      <c r="H13" s="1191"/>
    </row>
    <row r="14" customFormat="false" ht="12.75" hidden="false" customHeight="false" outlineLevel="0" collapsed="false">
      <c r="A14" s="1192" t="s">
        <v>1218</v>
      </c>
      <c r="B14" s="1193" t="n">
        <v>-209.557001467057</v>
      </c>
      <c r="C14" s="1193" t="s">
        <v>881</v>
      </c>
      <c r="D14" s="1193" t="s">
        <v>881</v>
      </c>
      <c r="E14" s="1193" t="s">
        <v>263</v>
      </c>
      <c r="F14" s="1193" t="s">
        <v>263</v>
      </c>
      <c r="G14" s="1193" t="s">
        <v>263</v>
      </c>
      <c r="H14" s="1191"/>
    </row>
    <row r="15" customFormat="false" ht="12.75" hidden="false" customHeight="false" outlineLevel="0" collapsed="false">
      <c r="A15" s="1194" t="s">
        <v>1219</v>
      </c>
      <c r="B15" s="1195" t="n">
        <v>53.0869891568158</v>
      </c>
      <c r="C15" s="1195" t="s">
        <v>881</v>
      </c>
      <c r="D15" s="1195" t="s">
        <v>881</v>
      </c>
      <c r="E15" s="1196" t="s">
        <v>263</v>
      </c>
      <c r="F15" s="1196" t="s">
        <v>263</v>
      </c>
      <c r="G15" s="1196" t="s">
        <v>263</v>
      </c>
      <c r="H15" s="1191"/>
    </row>
    <row r="16" customFormat="false" ht="13.5" hidden="false" customHeight="false" outlineLevel="0" collapsed="false">
      <c r="A16" s="1197" t="s">
        <v>1220</v>
      </c>
      <c r="B16" s="1198" t="n">
        <v>-262.643990623872</v>
      </c>
      <c r="C16" s="1198" t="s">
        <v>263</v>
      </c>
      <c r="D16" s="1198" t="s">
        <v>263</v>
      </c>
      <c r="E16" s="1199" t="s">
        <v>263</v>
      </c>
      <c r="F16" s="1199" t="s">
        <v>263</v>
      </c>
      <c r="G16" s="1199" t="s">
        <v>263</v>
      </c>
      <c r="H16" s="1191"/>
    </row>
    <row r="17" customFormat="false" ht="12.75" hidden="false" customHeight="false" outlineLevel="0" collapsed="false">
      <c r="A17" s="1192" t="s">
        <v>1221</v>
      </c>
      <c r="B17" s="1193" t="n">
        <v>1097.91</v>
      </c>
      <c r="C17" s="1193" t="n">
        <v>1.66</v>
      </c>
      <c r="D17" s="1193" t="n">
        <v>0.229</v>
      </c>
      <c r="E17" s="1193" t="s">
        <v>258</v>
      </c>
      <c r="F17" s="1193" t="s">
        <v>258</v>
      </c>
      <c r="G17" s="1193" t="s">
        <v>263</v>
      </c>
      <c r="H17" s="1191"/>
    </row>
    <row r="18" customFormat="false" ht="13.5" hidden="false" customHeight="false" outlineLevel="0" collapsed="false">
      <c r="A18" s="1194" t="s">
        <v>1222</v>
      </c>
      <c r="B18" s="1195" t="s">
        <v>1223</v>
      </c>
      <c r="C18" s="1195" t="s">
        <v>319</v>
      </c>
      <c r="D18" s="1195" t="s">
        <v>319</v>
      </c>
      <c r="E18" s="1196" t="s">
        <v>258</v>
      </c>
      <c r="F18" s="1196" t="s">
        <v>258</v>
      </c>
      <c r="G18" s="1196" t="s">
        <v>263</v>
      </c>
      <c r="H18" s="1191"/>
    </row>
    <row r="19" customFormat="false" ht="13.5" hidden="false" customHeight="false" outlineLevel="0" collapsed="false">
      <c r="A19" s="1197" t="s">
        <v>1224</v>
      </c>
      <c r="B19" s="1198" t="n">
        <v>1097.91</v>
      </c>
      <c r="C19" s="1198" t="n">
        <v>1.66</v>
      </c>
      <c r="D19" s="1198" t="n">
        <v>0.229</v>
      </c>
      <c r="E19" s="1199" t="s">
        <v>258</v>
      </c>
      <c r="F19" s="1199" t="s">
        <v>258</v>
      </c>
      <c r="G19" s="1199" t="s">
        <v>263</v>
      </c>
      <c r="H19" s="1191"/>
    </row>
    <row r="20" customFormat="false" ht="12.75" hidden="false" customHeight="false" outlineLevel="0" collapsed="false">
      <c r="A20" s="1192" t="s">
        <v>1225</v>
      </c>
      <c r="B20" s="1193" t="s">
        <v>1223</v>
      </c>
      <c r="C20" s="1193" t="s">
        <v>1215</v>
      </c>
      <c r="D20" s="1193" t="s">
        <v>1215</v>
      </c>
      <c r="E20" s="1193" t="s">
        <v>100</v>
      </c>
      <c r="F20" s="1193" t="s">
        <v>100</v>
      </c>
      <c r="G20" s="1193" t="s">
        <v>263</v>
      </c>
      <c r="H20" s="1191"/>
    </row>
    <row r="21" customFormat="false" ht="13.5" hidden="false" customHeight="false" outlineLevel="0" collapsed="false">
      <c r="A21" s="1194" t="s">
        <v>1226</v>
      </c>
      <c r="B21" s="1195" t="s">
        <v>263</v>
      </c>
      <c r="C21" s="1196" t="s">
        <v>100</v>
      </c>
      <c r="D21" s="1196" t="s">
        <v>100</v>
      </c>
      <c r="E21" s="1196" t="s">
        <v>100</v>
      </c>
      <c r="F21" s="1196" t="s">
        <v>100</v>
      </c>
      <c r="G21" s="1196" t="s">
        <v>263</v>
      </c>
      <c r="H21" s="1191"/>
    </row>
    <row r="22" customFormat="false" ht="13.5" hidden="false" customHeight="false" outlineLevel="0" collapsed="false">
      <c r="A22" s="1197" t="s">
        <v>1227</v>
      </c>
      <c r="B22" s="1198" t="s">
        <v>1228</v>
      </c>
      <c r="C22" s="1199" t="s">
        <v>100</v>
      </c>
      <c r="D22" s="1199" t="s">
        <v>100</v>
      </c>
      <c r="E22" s="1199" t="s">
        <v>100</v>
      </c>
      <c r="F22" s="1199" t="s">
        <v>100</v>
      </c>
      <c r="G22" s="1199" t="s">
        <v>263</v>
      </c>
      <c r="H22" s="1191"/>
    </row>
    <row r="23" customFormat="false" ht="12.75" hidden="false" customHeight="false" outlineLevel="0" collapsed="false">
      <c r="A23" s="1192" t="s">
        <v>1229</v>
      </c>
      <c r="B23" s="1193" t="s">
        <v>278</v>
      </c>
      <c r="C23" s="1193" t="s">
        <v>319</v>
      </c>
      <c r="D23" s="1193" t="s">
        <v>319</v>
      </c>
      <c r="E23" s="1193" t="s">
        <v>100</v>
      </c>
      <c r="F23" s="1193" t="s">
        <v>100</v>
      </c>
      <c r="G23" s="1193" t="s">
        <v>263</v>
      </c>
      <c r="H23" s="1191"/>
    </row>
    <row r="24" customFormat="false" ht="13.5" hidden="false" customHeight="false" outlineLevel="0" collapsed="false">
      <c r="A24" s="1194" t="s">
        <v>1230</v>
      </c>
      <c r="B24" s="685"/>
      <c r="C24" s="685"/>
      <c r="D24" s="685"/>
      <c r="E24" s="685"/>
      <c r="F24" s="685"/>
      <c r="G24" s="685"/>
      <c r="H24" s="1191"/>
    </row>
    <row r="25" customFormat="false" ht="13.5" hidden="false" customHeight="false" outlineLevel="0" collapsed="false">
      <c r="A25" s="1197" t="s">
        <v>1231</v>
      </c>
      <c r="B25" s="1198" t="s">
        <v>267</v>
      </c>
      <c r="C25" s="1199" t="s">
        <v>100</v>
      </c>
      <c r="D25" s="1199" t="s">
        <v>100</v>
      </c>
      <c r="E25" s="1199" t="s">
        <v>100</v>
      </c>
      <c r="F25" s="1199" t="s">
        <v>100</v>
      </c>
      <c r="G25" s="1199" t="s">
        <v>263</v>
      </c>
      <c r="H25" s="1191"/>
    </row>
    <row r="26" customFormat="false" ht="14.25" hidden="false" customHeight="false" outlineLevel="0" collapsed="false">
      <c r="A26" s="1200" t="s">
        <v>1232</v>
      </c>
      <c r="B26" s="1193" t="n">
        <v>-2121.563</v>
      </c>
      <c r="C26" s="1193" t="s">
        <v>263</v>
      </c>
      <c r="D26" s="1193" t="s">
        <v>263</v>
      </c>
      <c r="E26" s="1193" t="s">
        <v>263</v>
      </c>
      <c r="F26" s="1193" t="s">
        <v>263</v>
      </c>
      <c r="G26" s="1193" t="s">
        <v>263</v>
      </c>
      <c r="H26" s="1191"/>
    </row>
    <row r="27" customFormat="false" ht="13.5" hidden="false" customHeight="false" outlineLevel="0" collapsed="false">
      <c r="A27" s="1201" t="s">
        <v>1233</v>
      </c>
      <c r="B27" s="1196" t="n">
        <v>-2121.563</v>
      </c>
      <c r="C27" s="1196" t="s">
        <v>263</v>
      </c>
      <c r="D27" s="1196" t="s">
        <v>263</v>
      </c>
      <c r="E27" s="1196" t="s">
        <v>263</v>
      </c>
      <c r="F27" s="1196" t="s">
        <v>263</v>
      </c>
      <c r="G27" s="661" t="s">
        <v>263</v>
      </c>
    </row>
    <row r="28" customFormat="false" ht="12.75" hidden="false" customHeight="true" outlineLevel="0" collapsed="false">
      <c r="A28" s="1202" t="s">
        <v>1234</v>
      </c>
      <c r="B28" s="1203"/>
      <c r="C28" s="1203"/>
      <c r="D28" s="1203"/>
      <c r="E28" s="1203"/>
      <c r="F28" s="1204"/>
      <c r="G28" s="1205"/>
    </row>
    <row r="29" customFormat="false" ht="13.5" hidden="false" customHeight="true" outlineLevel="0" collapsed="false">
      <c r="A29" s="1206" t="s">
        <v>1235</v>
      </c>
      <c r="B29" s="1196" t="s">
        <v>258</v>
      </c>
      <c r="C29" s="1196" t="s">
        <v>1228</v>
      </c>
      <c r="D29" s="1196" t="s">
        <v>1228</v>
      </c>
      <c r="E29" s="1196" t="s">
        <v>263</v>
      </c>
      <c r="F29" s="1196" t="s">
        <v>263</v>
      </c>
      <c r="G29" s="661" t="s">
        <v>263</v>
      </c>
    </row>
    <row r="30" customFormat="false" ht="12.75" hidden="false" customHeight="true" outlineLevel="0" collapsed="false">
      <c r="A30" s="1207" t="s">
        <v>1236</v>
      </c>
      <c r="B30" s="1196" t="s">
        <v>263</v>
      </c>
      <c r="C30" s="1196" t="s">
        <v>263</v>
      </c>
      <c r="D30" s="1196" t="s">
        <v>263</v>
      </c>
      <c r="E30" s="1196" t="s">
        <v>263</v>
      </c>
      <c r="F30" s="1196" t="s">
        <v>263</v>
      </c>
      <c r="G30" s="661" t="s">
        <v>263</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8" t="s">
        <v>1237</v>
      </c>
    </row>
    <row r="33" customFormat="false" ht="15.75" hidden="false" customHeight="true" outlineLevel="0" collapsed="false">
      <c r="A33" s="1209" t="s">
        <v>1238</v>
      </c>
    </row>
    <row r="34" customFormat="false" ht="15.75" hidden="false" customHeight="true" outlineLevel="0" collapsed="false">
      <c r="A34" s="1209" t="s">
        <v>1239</v>
      </c>
    </row>
    <row r="35" customFormat="false" ht="15.75" hidden="false" customHeight="true" outlineLevel="0" collapsed="false">
      <c r="A35" s="1210" t="s">
        <v>1240</v>
      </c>
    </row>
    <row r="36" customFormat="false" ht="15.75" hidden="false" customHeight="true" outlineLevel="0" collapsed="false">
      <c r="A36" s="1211" t="s">
        <v>1241</v>
      </c>
    </row>
    <row r="37" customFormat="false" ht="15.75" hidden="false" customHeight="true" outlineLevel="0" collapsed="false">
      <c r="A37" s="1211" t="s">
        <v>1242</v>
      </c>
    </row>
    <row r="38" customFormat="false" ht="12.75" hidden="false" customHeight="true" outlineLevel="0" collapsed="false">
      <c r="A38" s="1209" t="s">
        <v>1243</v>
      </c>
    </row>
    <row r="39" customFormat="false" ht="6.75" hidden="false" customHeight="true" outlineLevel="0" collapsed="false"/>
    <row r="40" customFormat="false" ht="6" hidden="false" customHeight="true" outlineLevel="0" collapsed="false">
      <c r="A40" s="1212"/>
      <c r="B40" s="1212"/>
      <c r="C40" s="1212"/>
      <c r="D40" s="1212"/>
      <c r="E40" s="1212"/>
      <c r="F40" s="1212"/>
      <c r="G40" s="1212"/>
    </row>
    <row r="41" customFormat="false" ht="15.75" hidden="false" customHeight="true" outlineLevel="0" collapsed="false">
      <c r="A41" s="1213" t="s">
        <v>459</v>
      </c>
      <c r="B41" s="1214"/>
      <c r="C41" s="1214"/>
      <c r="D41" s="1214"/>
      <c r="E41" s="1214"/>
      <c r="F41" s="1214"/>
      <c r="G41" s="1215"/>
      <c r="H41" s="190"/>
      <c r="I41" s="190"/>
    </row>
    <row r="42" customFormat="false" ht="12.75" hidden="false" customHeight="true" outlineLevel="0" collapsed="false">
      <c r="A42" s="1216" t="s">
        <v>1244</v>
      </c>
      <c r="B42" s="1216"/>
      <c r="C42" s="1216"/>
      <c r="D42" s="1216"/>
      <c r="E42" s="1216"/>
      <c r="F42" s="1216"/>
      <c r="G42" s="1216"/>
    </row>
    <row r="43" customFormat="false" ht="20.25" hidden="false" customHeight="true" outlineLevel="0" collapsed="false">
      <c r="A43" s="1216"/>
      <c r="B43" s="1216"/>
      <c r="C43" s="1216"/>
      <c r="D43" s="1216"/>
      <c r="E43" s="1216"/>
      <c r="F43" s="1216"/>
      <c r="G43" s="1216"/>
    </row>
    <row r="44" customFormat="false" ht="33.75" hidden="false" customHeight="true" outlineLevel="0" collapsed="false">
      <c r="A44" s="1217" t="s">
        <v>1245</v>
      </c>
      <c r="B44" s="1217"/>
      <c r="C44" s="1217"/>
      <c r="D44" s="1217"/>
      <c r="E44" s="1217"/>
      <c r="F44" s="1217"/>
      <c r="G44" s="1217"/>
    </row>
    <row r="45" customFormat="false" ht="24" hidden="false" customHeight="true" outlineLevel="0" collapsed="false">
      <c r="A45" s="65" t="s">
        <v>1246</v>
      </c>
      <c r="B45" s="65"/>
      <c r="C45" s="65"/>
      <c r="D45" s="65"/>
      <c r="E45" s="65"/>
      <c r="F45" s="65"/>
      <c r="G45" s="65"/>
    </row>
    <row r="46" customFormat="false" ht="12.75" hidden="false" customHeight="true" outlineLevel="0" collapsed="false">
      <c r="A46" s="65" t="s">
        <v>1247</v>
      </c>
      <c r="B46" s="65"/>
      <c r="C46" s="65"/>
      <c r="D46" s="65"/>
      <c r="E46" s="65"/>
      <c r="F46" s="65"/>
      <c r="G46" s="65"/>
    </row>
    <row r="47" customFormat="false" ht="12.75" hidden="false" customHeight="true" outlineLevel="0" collapsed="false">
      <c r="A47" s="65" t="s">
        <v>1248</v>
      </c>
      <c r="B47" s="65"/>
      <c r="C47" s="65"/>
      <c r="D47" s="65"/>
      <c r="E47" s="65"/>
      <c r="F47" s="65"/>
      <c r="G47" s="65"/>
    </row>
    <row r="48" customFormat="false" ht="24" hidden="false" customHeight="true" outlineLevel="0" collapsed="false">
      <c r="A48" s="65" t="s">
        <v>1249</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0</v>
      </c>
      <c r="Q1" s="114" t="s">
        <v>71</v>
      </c>
    </row>
    <row r="2" customFormat="false" ht="15.75" hidden="false" customHeight="true" outlineLevel="0" collapsed="false">
      <c r="A2" s="4" t="s">
        <v>1251</v>
      </c>
      <c r="Q2" s="114" t="s">
        <v>73</v>
      </c>
    </row>
    <row r="3" customFormat="false" ht="15.75" hidden="false" customHeight="true" outlineLevel="0" collapsed="false">
      <c r="A3" s="4" t="s">
        <v>221</v>
      </c>
      <c r="Q3" s="114" t="s">
        <v>74</v>
      </c>
    </row>
    <row r="4" customFormat="false" ht="12" hidden="false" customHeight="true" outlineLevel="0" collapsed="false">
      <c r="Q4" s="1218"/>
    </row>
    <row r="5" customFormat="false" ht="30" hidden="false" customHeight="true" outlineLevel="0" collapsed="false">
      <c r="A5" s="1219" t="s">
        <v>75</v>
      </c>
      <c r="B5" s="1219"/>
      <c r="C5" s="1220" t="s">
        <v>468</v>
      </c>
      <c r="D5" s="1220"/>
      <c r="E5" s="1220" t="s">
        <v>1252</v>
      </c>
      <c r="F5" s="1220"/>
      <c r="G5" s="1220"/>
      <c r="H5" s="1220"/>
      <c r="I5" s="1220"/>
      <c r="J5" s="1220"/>
      <c r="K5" s="1220" t="s">
        <v>1253</v>
      </c>
      <c r="L5" s="1220"/>
      <c r="M5" s="1220"/>
      <c r="N5" s="1220"/>
      <c r="O5" s="1220"/>
      <c r="P5" s="1220"/>
      <c r="Q5" s="1220" t="s">
        <v>1254</v>
      </c>
    </row>
    <row r="6" customFormat="false" ht="47.25" hidden="false" customHeight="true" outlineLevel="0" collapsed="false">
      <c r="A6" s="1221" t="s">
        <v>1255</v>
      </c>
      <c r="B6" s="1222" t="s">
        <v>1256</v>
      </c>
      <c r="C6" s="1223" t="s">
        <v>1257</v>
      </c>
      <c r="D6" s="1223" t="s">
        <v>1258</v>
      </c>
      <c r="E6" s="1224" t="s">
        <v>1259</v>
      </c>
      <c r="F6" s="1224"/>
      <c r="G6" s="1224"/>
      <c r="H6" s="1225" t="s">
        <v>1260</v>
      </c>
      <c r="I6" s="1226" t="s">
        <v>1261</v>
      </c>
      <c r="J6" s="1226"/>
      <c r="K6" s="1227" t="s">
        <v>1262</v>
      </c>
      <c r="L6" s="1227"/>
      <c r="M6" s="1227"/>
      <c r="N6" s="1225" t="s">
        <v>1263</v>
      </c>
      <c r="O6" s="1226" t="s">
        <v>1264</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265</v>
      </c>
      <c r="F8" s="1228" t="s">
        <v>1266</v>
      </c>
      <c r="G8" s="1228" t="s">
        <v>1267</v>
      </c>
      <c r="H8" s="1225"/>
      <c r="I8" s="1229" t="s">
        <v>1268</v>
      </c>
      <c r="J8" s="1230" t="s">
        <v>1269</v>
      </c>
      <c r="K8" s="1224" t="s">
        <v>1265</v>
      </c>
      <c r="L8" s="1228" t="s">
        <v>1266</v>
      </c>
      <c r="M8" s="1228" t="s">
        <v>1267</v>
      </c>
      <c r="N8" s="1225"/>
      <c r="O8" s="1229" t="s">
        <v>1270</v>
      </c>
      <c r="P8" s="1230" t="s">
        <v>1271</v>
      </c>
      <c r="Q8" s="1220"/>
    </row>
    <row r="9" customFormat="false" ht="15.95" hidden="false" customHeight="true" outlineLevel="0" collapsed="false">
      <c r="A9" s="1221"/>
      <c r="B9" s="1222"/>
      <c r="C9" s="1223"/>
      <c r="D9" s="1223"/>
      <c r="E9" s="1223" t="s">
        <v>1272</v>
      </c>
      <c r="F9" s="1223"/>
      <c r="G9" s="1223"/>
      <c r="H9" s="1223"/>
      <c r="I9" s="1223"/>
      <c r="J9" s="1223"/>
      <c r="K9" s="1223" t="s">
        <v>247</v>
      </c>
      <c r="L9" s="1223"/>
      <c r="M9" s="1223"/>
      <c r="N9" s="1223"/>
      <c r="O9" s="1223"/>
      <c r="P9" s="1223"/>
      <c r="Q9" s="1231" t="s">
        <v>83</v>
      </c>
    </row>
    <row r="10" customFormat="false" ht="14.25" hidden="false" customHeight="true" outlineLevel="0" collapsed="false">
      <c r="A10" s="1232" t="s">
        <v>1273</v>
      </c>
      <c r="B10" s="1233"/>
      <c r="C10" s="1234" t="n">
        <v>22146.108</v>
      </c>
      <c r="D10" s="1234" t="n">
        <v>6093.001</v>
      </c>
      <c r="E10" s="1234" t="n">
        <v>1.36456053587384</v>
      </c>
      <c r="F10" s="1235" t="n">
        <v>-1.09455616309647</v>
      </c>
      <c r="G10" s="1235" t="n">
        <v>0.270004372777375</v>
      </c>
      <c r="H10" s="1235" t="s">
        <v>258</v>
      </c>
      <c r="I10" s="1235" t="n">
        <v>0.199377603351177</v>
      </c>
      <c r="J10" s="1235" t="n">
        <v>-0.404477315239668</v>
      </c>
      <c r="K10" s="1234" t="n">
        <v>30219.705</v>
      </c>
      <c r="L10" s="1235" t="n">
        <v>-24240.159</v>
      </c>
      <c r="M10" s="1235" t="n">
        <v>5979.546</v>
      </c>
      <c r="N10" s="1235" t="s">
        <v>258</v>
      </c>
      <c r="O10" s="1235" t="n">
        <v>3200.63</v>
      </c>
      <c r="P10" s="1236" t="n">
        <v>-2464.48068623261</v>
      </c>
      <c r="Q10" s="1237" t="n">
        <v>-24624.2161504805</v>
      </c>
      <c r="R10" s="1191"/>
    </row>
    <row r="11" customFormat="false" ht="12.75" hidden="false" customHeight="true" outlineLevel="0" collapsed="false">
      <c r="A11" s="1238" t="s">
        <v>1212</v>
      </c>
      <c r="B11" s="1239"/>
      <c r="C11" s="1240" t="n">
        <v>21905.85</v>
      </c>
      <c r="D11" s="1240" t="n">
        <v>6015.863</v>
      </c>
      <c r="E11" s="1240" t="n">
        <v>1.36607362873388</v>
      </c>
      <c r="F11" s="156" t="n">
        <v>-1.10656098713357</v>
      </c>
      <c r="G11" s="156" t="n">
        <v>0.259512641600303</v>
      </c>
      <c r="H11" s="159" t="s">
        <v>258</v>
      </c>
      <c r="I11" s="1241" t="n">
        <v>0.198054284122448</v>
      </c>
      <c r="J11" s="158" t="n">
        <v>-0.386945314412911</v>
      </c>
      <c r="K11" s="156" t="n">
        <v>29925.004</v>
      </c>
      <c r="L11" s="156" t="n">
        <v>-24240.159</v>
      </c>
      <c r="M11" s="156" t="n">
        <v>5684.845</v>
      </c>
      <c r="N11" s="159" t="s">
        <v>258</v>
      </c>
      <c r="O11" s="1241" t="n">
        <v>3147.08</v>
      </c>
      <c r="P11" s="1242" t="n">
        <v>-2327.81</v>
      </c>
      <c r="Q11" s="1243" t="n">
        <v>-23848.4216666667</v>
      </c>
    </row>
    <row r="12" customFormat="false" ht="12.75" hidden="false" customHeight="true" outlineLevel="0" collapsed="false">
      <c r="A12" s="1244" t="s">
        <v>1274</v>
      </c>
      <c r="B12" s="1245"/>
      <c r="C12" s="1240" t="n">
        <v>240.258</v>
      </c>
      <c r="D12" s="1240" t="n">
        <v>77.138</v>
      </c>
      <c r="E12" s="1240" t="n">
        <v>1.22660223592971</v>
      </c>
      <c r="F12" s="159" t="s">
        <v>521</v>
      </c>
      <c r="G12" s="156" t="n">
        <v>1.22660223592971</v>
      </c>
      <c r="H12" s="159" t="s">
        <v>258</v>
      </c>
      <c r="I12" s="1241" t="n">
        <v>0.328285924472781</v>
      </c>
      <c r="J12" s="158" t="n">
        <v>-1.77176859955677</v>
      </c>
      <c r="K12" s="156" t="n">
        <v>294.701</v>
      </c>
      <c r="L12" s="159" t="s">
        <v>521</v>
      </c>
      <c r="M12" s="156" t="n">
        <v>294.701</v>
      </c>
      <c r="N12" s="159" t="s">
        <v>258</v>
      </c>
      <c r="O12" s="1241" t="n">
        <v>53.55</v>
      </c>
      <c r="P12" s="1242" t="n">
        <v>-136.67068623261</v>
      </c>
      <c r="Q12" s="1243" t="n">
        <v>-775.794483813763</v>
      </c>
    </row>
    <row r="13" customFormat="false" ht="12.75" hidden="false" customHeight="true" outlineLevel="0" collapsed="false">
      <c r="A13" s="1246" t="s">
        <v>1275</v>
      </c>
      <c r="B13" s="1247"/>
      <c r="C13" s="1240" t="n">
        <v>152.215</v>
      </c>
      <c r="D13" s="1240" t="n">
        <v>37.146</v>
      </c>
      <c r="E13" s="1240" t="n">
        <v>1.22767795552344</v>
      </c>
      <c r="F13" s="159" t="s">
        <v>258</v>
      </c>
      <c r="G13" s="156" t="n">
        <v>1.22767795552344</v>
      </c>
      <c r="H13" s="159" t="s">
        <v>258</v>
      </c>
      <c r="I13" s="1241" t="n">
        <v>-0.253586978247834</v>
      </c>
      <c r="J13" s="158" t="n">
        <v>-2.66192860604103</v>
      </c>
      <c r="K13" s="156" t="n">
        <v>186.871</v>
      </c>
      <c r="L13" s="159" t="s">
        <v>258</v>
      </c>
      <c r="M13" s="156" t="n">
        <v>186.871</v>
      </c>
      <c r="N13" s="159" t="s">
        <v>258</v>
      </c>
      <c r="O13" s="1241" t="n">
        <v>-29.18</v>
      </c>
      <c r="P13" s="1242" t="n">
        <v>-98.88</v>
      </c>
      <c r="Q13" s="1243" t="n">
        <v>-215.640333333334</v>
      </c>
    </row>
    <row r="14" customFormat="false" ht="12.75" hidden="false" customHeight="true" outlineLevel="0" collapsed="false">
      <c r="A14" s="1246" t="s">
        <v>1276</v>
      </c>
      <c r="B14" s="1247"/>
      <c r="C14" s="1240" t="n">
        <v>46.096</v>
      </c>
      <c r="D14" s="1240" t="n">
        <v>16.313</v>
      </c>
      <c r="E14" s="1240" t="n">
        <v>1.93921381464769</v>
      </c>
      <c r="F14" s="159" t="s">
        <v>258</v>
      </c>
      <c r="G14" s="156" t="n">
        <v>1.93921381464769</v>
      </c>
      <c r="H14" s="159" t="s">
        <v>258</v>
      </c>
      <c r="I14" s="1241" t="n">
        <v>-0.408286606453346</v>
      </c>
      <c r="J14" s="158" t="n">
        <v>1.17785899389381</v>
      </c>
      <c r="K14" s="156" t="n">
        <v>89.39</v>
      </c>
      <c r="L14" s="159" t="s">
        <v>258</v>
      </c>
      <c r="M14" s="156" t="n">
        <v>89.39</v>
      </c>
      <c r="N14" s="159" t="s">
        <v>258</v>
      </c>
      <c r="O14" s="1241" t="n">
        <v>-12.16</v>
      </c>
      <c r="P14" s="1242" t="n">
        <v>19.2144137673898</v>
      </c>
      <c r="Q14" s="1243" t="n">
        <v>-353.629517147096</v>
      </c>
    </row>
    <row r="15" customFormat="false" ht="12.75" hidden="false" customHeight="true" outlineLevel="0" collapsed="false">
      <c r="A15" s="1246" t="s">
        <v>1277</v>
      </c>
      <c r="B15" s="1247"/>
      <c r="C15" s="1240" t="n">
        <v>21.476</v>
      </c>
      <c r="D15" s="1240" t="n">
        <v>21.476</v>
      </c>
      <c r="E15" s="1240" t="n">
        <v>0.594850065189048</v>
      </c>
      <c r="F15" s="159" t="s">
        <v>521</v>
      </c>
      <c r="G15" s="156" t="n">
        <v>0.594850065189048</v>
      </c>
      <c r="H15" s="159" t="s">
        <v>258</v>
      </c>
      <c r="I15" s="1248" t="s">
        <v>100</v>
      </c>
      <c r="J15" s="158" t="n">
        <v>-2.39546936114733</v>
      </c>
      <c r="K15" s="156" t="n">
        <v>12.775</v>
      </c>
      <c r="L15" s="159" t="s">
        <v>521</v>
      </c>
      <c r="M15" s="156" t="n">
        <v>12.775</v>
      </c>
      <c r="N15" s="159" t="s">
        <v>258</v>
      </c>
      <c r="O15" s="1248" t="s">
        <v>100</v>
      </c>
      <c r="P15" s="1242" t="n">
        <v>-51.4451</v>
      </c>
      <c r="Q15" s="1243" t="n">
        <v>141.790366666667</v>
      </c>
    </row>
    <row r="16" customFormat="false" ht="12.75" hidden="false" customHeight="true" outlineLevel="0" collapsed="false">
      <c r="A16" s="1249"/>
      <c r="B16" s="1250" t="s">
        <v>1278</v>
      </c>
      <c r="C16" s="1251" t="n">
        <v>21.476</v>
      </c>
      <c r="D16" s="1251" t="n">
        <v>21.476</v>
      </c>
      <c r="E16" s="1240" t="n">
        <v>0.594850065189048</v>
      </c>
      <c r="F16" s="159" t="s">
        <v>258</v>
      </c>
      <c r="G16" s="156" t="n">
        <v>0.594850065189048</v>
      </c>
      <c r="H16" s="159" t="s">
        <v>258</v>
      </c>
      <c r="I16" s="1248" t="s">
        <v>100</v>
      </c>
      <c r="J16" s="158" t="n">
        <v>-2.39546936114733</v>
      </c>
      <c r="K16" s="496" t="n">
        <v>12.775</v>
      </c>
      <c r="L16" s="532" t="s">
        <v>258</v>
      </c>
      <c r="M16" s="156" t="n">
        <v>12.775</v>
      </c>
      <c r="N16" s="532" t="s">
        <v>258</v>
      </c>
      <c r="O16" s="1252" t="s">
        <v>100</v>
      </c>
      <c r="P16" s="1253" t="n">
        <v>-51.4451</v>
      </c>
      <c r="Q16" s="1243" t="n">
        <v>141.790366666667</v>
      </c>
    </row>
    <row r="17" customFormat="false" ht="12.75" hidden="false" customHeight="true" outlineLevel="0" collapsed="false">
      <c r="A17" s="1249"/>
      <c r="B17" s="1250" t="s">
        <v>1279</v>
      </c>
      <c r="C17" s="1251" t="s">
        <v>108</v>
      </c>
      <c r="D17" s="1251" t="s">
        <v>108</v>
      </c>
      <c r="E17" s="1254" t="s">
        <v>108</v>
      </c>
      <c r="F17" s="159" t="s">
        <v>108</v>
      </c>
      <c r="G17" s="159" t="s">
        <v>108</v>
      </c>
      <c r="H17" s="159" t="s">
        <v>258</v>
      </c>
      <c r="I17" s="1248" t="s">
        <v>100</v>
      </c>
      <c r="J17" s="411" t="s">
        <v>108</v>
      </c>
      <c r="K17" s="532" t="s">
        <v>108</v>
      </c>
      <c r="L17" s="532" t="s">
        <v>108</v>
      </c>
      <c r="M17" s="159" t="s">
        <v>108</v>
      </c>
      <c r="N17" s="532" t="s">
        <v>258</v>
      </c>
      <c r="O17" s="1252" t="s">
        <v>100</v>
      </c>
      <c r="P17" s="1255" t="s">
        <v>108</v>
      </c>
      <c r="Q17" s="1256" t="s">
        <v>278</v>
      </c>
    </row>
    <row r="18" customFormat="false" ht="12.75" hidden="false" customHeight="true" outlineLevel="0" collapsed="false">
      <c r="A18" s="1246" t="s">
        <v>1280</v>
      </c>
      <c r="B18" s="1247"/>
      <c r="C18" s="1240" t="n">
        <v>18.686</v>
      </c>
      <c r="D18" s="1240" t="n">
        <v>2.203</v>
      </c>
      <c r="E18" s="1240" t="n">
        <v>0.303168147276036</v>
      </c>
      <c r="F18" s="159" t="s">
        <v>258</v>
      </c>
      <c r="G18" s="156" t="n">
        <v>0.303168147276036</v>
      </c>
      <c r="H18" s="159" t="s">
        <v>258</v>
      </c>
      <c r="I18" s="1241" t="n">
        <v>5.75684038099861</v>
      </c>
      <c r="J18" s="158" t="n">
        <v>-2.52383113935542</v>
      </c>
      <c r="K18" s="156" t="n">
        <v>5.665</v>
      </c>
      <c r="L18" s="159" t="s">
        <v>258</v>
      </c>
      <c r="M18" s="156" t="n">
        <v>5.665</v>
      </c>
      <c r="N18" s="159" t="s">
        <v>258</v>
      </c>
      <c r="O18" s="1241" t="n">
        <v>94.89</v>
      </c>
      <c r="P18" s="1242" t="n">
        <v>-5.56</v>
      </c>
      <c r="Q18" s="1243" t="n">
        <v>-348.315</v>
      </c>
    </row>
    <row r="19" customFormat="false" ht="13.5" hidden="false" customHeight="true" outlineLevel="0" collapsed="false">
      <c r="A19" s="1246" t="s">
        <v>1281</v>
      </c>
      <c r="B19" s="1247"/>
      <c r="C19" s="1240" t="n">
        <v>1.785</v>
      </c>
      <c r="D19" s="1254" t="s">
        <v>100</v>
      </c>
      <c r="E19" s="1254" t="s">
        <v>258</v>
      </c>
      <c r="F19" s="159" t="s">
        <v>258</v>
      </c>
      <c r="G19" s="159" t="s">
        <v>258</v>
      </c>
      <c r="H19" s="159" t="s">
        <v>258</v>
      </c>
      <c r="I19" s="1248" t="s">
        <v>258</v>
      </c>
      <c r="J19" s="411" t="s">
        <v>258</v>
      </c>
      <c r="K19" s="159" t="s">
        <v>258</v>
      </c>
      <c r="L19" s="159" t="s">
        <v>258</v>
      </c>
      <c r="M19" s="159" t="s">
        <v>258</v>
      </c>
      <c r="N19" s="159" t="s">
        <v>258</v>
      </c>
      <c r="O19" s="1248" t="s">
        <v>258</v>
      </c>
      <c r="P19" s="1257" t="s">
        <v>258</v>
      </c>
      <c r="Q19" s="1256" t="s">
        <v>258</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82</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83</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84</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85</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86</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87</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88</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89</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290</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291</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292</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293</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59</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294</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295</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6</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297</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298</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299</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300</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301</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02</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3</v>
      </c>
      <c r="Q1" s="114" t="s">
        <v>71</v>
      </c>
    </row>
    <row r="2" customFormat="false" ht="15.75" hidden="false" customHeight="true" outlineLevel="0" collapsed="false">
      <c r="A2" s="4" t="s">
        <v>1304</v>
      </c>
      <c r="Q2" s="114" t="s">
        <v>73</v>
      </c>
    </row>
    <row r="3" customFormat="false" ht="15.75" hidden="false" customHeight="true" outlineLevel="0" collapsed="false">
      <c r="A3" s="4" t="s">
        <v>221</v>
      </c>
      <c r="Q3" s="114" t="s">
        <v>74</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5</v>
      </c>
      <c r="B5" s="1279"/>
      <c r="C5" s="1280" t="s">
        <v>468</v>
      </c>
      <c r="D5" s="1280"/>
      <c r="E5" s="1280" t="s">
        <v>1252</v>
      </c>
      <c r="F5" s="1280"/>
      <c r="G5" s="1280"/>
      <c r="H5" s="1280"/>
      <c r="I5" s="1280"/>
      <c r="J5" s="1280"/>
      <c r="K5" s="1280" t="s">
        <v>1253</v>
      </c>
      <c r="L5" s="1280"/>
      <c r="M5" s="1280"/>
      <c r="N5" s="1280"/>
      <c r="O5" s="1280"/>
      <c r="P5" s="1280"/>
      <c r="Q5" s="1280" t="s">
        <v>1305</v>
      </c>
    </row>
    <row r="6" customFormat="false" ht="47.25" hidden="false" customHeight="true" outlineLevel="0" collapsed="false">
      <c r="A6" s="1281" t="s">
        <v>1255</v>
      </c>
      <c r="B6" s="1282" t="s">
        <v>1306</v>
      </c>
      <c r="C6" s="1283" t="s">
        <v>1257</v>
      </c>
      <c r="D6" s="1283" t="s">
        <v>1258</v>
      </c>
      <c r="E6" s="1284" t="s">
        <v>1259</v>
      </c>
      <c r="F6" s="1284"/>
      <c r="G6" s="1284"/>
      <c r="H6" s="1285" t="s">
        <v>1260</v>
      </c>
      <c r="I6" s="1286" t="s">
        <v>1261</v>
      </c>
      <c r="J6" s="1286"/>
      <c r="K6" s="1287" t="s">
        <v>1307</v>
      </c>
      <c r="L6" s="1287"/>
      <c r="M6" s="1287"/>
      <c r="N6" s="1285" t="s">
        <v>1308</v>
      </c>
      <c r="O6" s="1286" t="s">
        <v>1309</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65</v>
      </c>
      <c r="F8" s="1288" t="s">
        <v>1266</v>
      </c>
      <c r="G8" s="1288" t="s">
        <v>1267</v>
      </c>
      <c r="H8" s="1285"/>
      <c r="I8" s="1289" t="s">
        <v>1268</v>
      </c>
      <c r="J8" s="1290" t="s">
        <v>1269</v>
      </c>
      <c r="K8" s="1284" t="s">
        <v>1265</v>
      </c>
      <c r="L8" s="1288" t="s">
        <v>1266</v>
      </c>
      <c r="M8" s="1288" t="s">
        <v>1267</v>
      </c>
      <c r="N8" s="1285"/>
      <c r="O8" s="1289" t="s">
        <v>1270</v>
      </c>
      <c r="P8" s="1290" t="s">
        <v>1310</v>
      </c>
      <c r="Q8" s="1280"/>
    </row>
    <row r="9" customFormat="false" ht="15.95" hidden="false" customHeight="true" outlineLevel="0" collapsed="false">
      <c r="A9" s="1281"/>
      <c r="B9" s="1282"/>
      <c r="C9" s="1283"/>
      <c r="D9" s="1283"/>
      <c r="E9" s="1291" t="s">
        <v>1272</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11</v>
      </c>
      <c r="B10" s="1294"/>
      <c r="C10" s="1295" t="n">
        <v>2461.737593</v>
      </c>
      <c r="D10" s="1296" t="n">
        <v>310.281</v>
      </c>
      <c r="E10" s="1297" t="n">
        <v>0.000338320934882278</v>
      </c>
      <c r="F10" s="1298" t="s">
        <v>1312</v>
      </c>
      <c r="G10" s="1299" t="n">
        <v>0.000338320934882278</v>
      </c>
      <c r="H10" s="1298" t="s">
        <v>1228</v>
      </c>
      <c r="I10" s="1300" t="n">
        <v>0.072180709357416</v>
      </c>
      <c r="J10" s="1301" t="n">
        <v>-4.88586365960243</v>
      </c>
      <c r="K10" s="1302" t="n">
        <v>0.83285736389861</v>
      </c>
      <c r="L10" s="1303" t="s">
        <v>1312</v>
      </c>
      <c r="M10" s="1304" t="n">
        <v>0.83285736389861</v>
      </c>
      <c r="N10" s="1303" t="s">
        <v>1228</v>
      </c>
      <c r="O10" s="1305" t="n">
        <v>155.29366303443</v>
      </c>
      <c r="P10" s="1301" t="n">
        <v>-1515.9906621651</v>
      </c>
      <c r="Q10" s="1306" t="n">
        <v>4986.16851981151</v>
      </c>
    </row>
    <row r="11" customFormat="false" ht="12.75" hidden="false" customHeight="true" outlineLevel="0" collapsed="false">
      <c r="A11" s="1307" t="s">
        <v>1216</v>
      </c>
      <c r="B11" s="1308"/>
      <c r="C11" s="1309" t="n">
        <v>2423.292</v>
      </c>
      <c r="D11" s="1310" t="n">
        <v>296.989</v>
      </c>
      <c r="E11" s="1240" t="n">
        <v>0.000269595585645631</v>
      </c>
      <c r="F11" s="159" t="s">
        <v>108</v>
      </c>
      <c r="G11" s="156" t="n">
        <v>0.000269595585645631</v>
      </c>
      <c r="H11" s="159" t="s">
        <v>263</v>
      </c>
      <c r="I11" s="1241" t="n">
        <v>0.079098020260835</v>
      </c>
      <c r="J11" s="158" t="n">
        <v>-4.88523014120063</v>
      </c>
      <c r="K11" s="1311" t="n">
        <v>0.653308825930372</v>
      </c>
      <c r="L11" s="1312" t="s">
        <v>108</v>
      </c>
      <c r="M11" s="1313" t="n">
        <v>0.653308825930372</v>
      </c>
      <c r="N11" s="1312" t="s">
        <v>263</v>
      </c>
      <c r="O11" s="1314" t="n">
        <v>168.186357774674</v>
      </c>
      <c r="P11" s="1315" t="n">
        <v>-1450.85961440503</v>
      </c>
      <c r="Q11" s="1316" t="n">
        <v>4700.73980861625</v>
      </c>
    </row>
    <row r="12" customFormat="false" ht="12.75" hidden="false" customHeight="true" outlineLevel="0" collapsed="false">
      <c r="A12" s="1317" t="s">
        <v>1313</v>
      </c>
      <c r="B12" s="1318"/>
      <c r="C12" s="1319" t="n">
        <v>38.445593</v>
      </c>
      <c r="D12" s="1320" t="n">
        <v>13.292</v>
      </c>
      <c r="E12" s="1240" t="n">
        <v>0.00467019816727076</v>
      </c>
      <c r="F12" s="159" t="s">
        <v>1228</v>
      </c>
      <c r="G12" s="156" t="n">
        <v>0.00467019816727076</v>
      </c>
      <c r="H12" s="159" t="s">
        <v>1228</v>
      </c>
      <c r="I12" s="1241" t="n">
        <v>-0.512558772030887</v>
      </c>
      <c r="J12" s="158" t="n">
        <v>-4.90001863978842</v>
      </c>
      <c r="K12" s="1321" t="n">
        <v>0.179548537968237</v>
      </c>
      <c r="L12" s="1322" t="s">
        <v>1228</v>
      </c>
      <c r="M12" s="1323" t="n">
        <v>0.179548537968237</v>
      </c>
      <c r="N12" s="1322" t="s">
        <v>1228</v>
      </c>
      <c r="O12" s="1324" t="n">
        <v>-12.8926947402447</v>
      </c>
      <c r="P12" s="1325" t="n">
        <v>-65.1310477600677</v>
      </c>
      <c r="Q12" s="1325" t="n">
        <v>285.428711195262</v>
      </c>
    </row>
    <row r="13" customFormat="false" ht="12.75" hidden="false" customHeight="true" outlineLevel="0" collapsed="false">
      <c r="A13" s="1326" t="s">
        <v>1314</v>
      </c>
      <c r="B13" s="1327"/>
      <c r="C13" s="1328" t="n">
        <v>35.909</v>
      </c>
      <c r="D13" s="1329" t="n">
        <v>11.086</v>
      </c>
      <c r="E13" s="1240" t="n">
        <v>0.00500009852594718</v>
      </c>
      <c r="F13" s="159" t="s">
        <v>258</v>
      </c>
      <c r="G13" s="156" t="n">
        <v>0.00500009852594718</v>
      </c>
      <c r="H13" s="159" t="s">
        <v>258</v>
      </c>
      <c r="I13" s="1241" t="n">
        <v>-0.519385035662278</v>
      </c>
      <c r="J13" s="158" t="n">
        <v>-4.90016992246497</v>
      </c>
      <c r="K13" s="1330" t="n">
        <v>0.179548537968237</v>
      </c>
      <c r="L13" s="1331" t="s">
        <v>258</v>
      </c>
      <c r="M13" s="1323" t="n">
        <v>0.179548537968237</v>
      </c>
      <c r="N13" s="1331" t="s">
        <v>258</v>
      </c>
      <c r="O13" s="1332" t="n">
        <v>-12.8926947402447</v>
      </c>
      <c r="P13" s="1333" t="n">
        <v>-54.3232837604467</v>
      </c>
      <c r="Q13" s="1325" t="n">
        <v>245.800243196652</v>
      </c>
    </row>
    <row r="14" customFormat="false" ht="12.75" hidden="false" customHeight="true" outlineLevel="0" collapsed="false">
      <c r="A14" s="1334"/>
      <c r="B14" s="1250" t="s">
        <v>1270</v>
      </c>
      <c r="C14" s="1251" t="n">
        <v>24.823</v>
      </c>
      <c r="D14" s="1251" t="s">
        <v>100</v>
      </c>
      <c r="E14" s="1240" t="n">
        <v>0.00500006509139508</v>
      </c>
      <c r="F14" s="159" t="s">
        <v>258</v>
      </c>
      <c r="G14" s="156" t="n">
        <v>0.00500006509139508</v>
      </c>
      <c r="H14" s="159" t="s">
        <v>258</v>
      </c>
      <c r="I14" s="1241" t="n">
        <v>-0.519385035662278</v>
      </c>
      <c r="J14" s="411" t="s">
        <v>100</v>
      </c>
      <c r="K14" s="496" t="n">
        <v>0.1241166157637</v>
      </c>
      <c r="L14" s="532" t="s">
        <v>258</v>
      </c>
      <c r="M14" s="1323" t="n">
        <v>0.1241166157637</v>
      </c>
      <c r="N14" s="532" t="s">
        <v>258</v>
      </c>
      <c r="O14" s="1335" t="n">
        <v>-12.8926947402447</v>
      </c>
      <c r="P14" s="1255" t="s">
        <v>100</v>
      </c>
      <c r="Q14" s="1325" t="n">
        <v>46.8181197897638</v>
      </c>
    </row>
    <row r="15" customFormat="false" ht="12.75" hidden="false" customHeight="true" outlineLevel="0" collapsed="false">
      <c r="A15" s="1334"/>
      <c r="B15" s="1250" t="s">
        <v>1269</v>
      </c>
      <c r="C15" s="1251" t="n">
        <v>11.086</v>
      </c>
      <c r="D15" s="1251" t="n">
        <v>11.086</v>
      </c>
      <c r="E15" s="1240" t="n">
        <v>0.00500017339027038</v>
      </c>
      <c r="F15" s="159" t="s">
        <v>258</v>
      </c>
      <c r="G15" s="156" t="n">
        <v>0.00500017339027038</v>
      </c>
      <c r="H15" s="159" t="s">
        <v>258</v>
      </c>
      <c r="I15" s="1248" t="s">
        <v>100</v>
      </c>
      <c r="J15" s="158" t="n">
        <v>-4.90016992246497</v>
      </c>
      <c r="K15" s="496" t="n">
        <v>0.0554319222045374</v>
      </c>
      <c r="L15" s="532" t="s">
        <v>258</v>
      </c>
      <c r="M15" s="1323" t="n">
        <v>0.0554319222045374</v>
      </c>
      <c r="N15" s="532" t="s">
        <v>258</v>
      </c>
      <c r="O15" s="1252" t="s">
        <v>100</v>
      </c>
      <c r="P15" s="1253" t="n">
        <v>-54.3232837604467</v>
      </c>
      <c r="Q15" s="1325" t="n">
        <v>198.982123406888</v>
      </c>
    </row>
    <row r="16" customFormat="false" ht="12.75" hidden="false" customHeight="true" outlineLevel="0" collapsed="false">
      <c r="A16" s="1326" t="s">
        <v>1315</v>
      </c>
      <c r="B16" s="1327"/>
      <c r="C16" s="1336" t="s">
        <v>108</v>
      </c>
      <c r="D16" s="1337" t="s">
        <v>108</v>
      </c>
      <c r="E16" s="1254" t="s">
        <v>263</v>
      </c>
      <c r="F16" s="159" t="s">
        <v>263</v>
      </c>
      <c r="G16" s="159" t="s">
        <v>263</v>
      </c>
      <c r="H16" s="159" t="s">
        <v>263</v>
      </c>
      <c r="I16" s="1248" t="s">
        <v>108</v>
      </c>
      <c r="J16" s="411" t="s">
        <v>108</v>
      </c>
      <c r="K16" s="1338" t="s">
        <v>263</v>
      </c>
      <c r="L16" s="1331" t="s">
        <v>263</v>
      </c>
      <c r="M16" s="1339" t="s">
        <v>263</v>
      </c>
      <c r="N16" s="1331" t="s">
        <v>263</v>
      </c>
      <c r="O16" s="1340" t="s">
        <v>108</v>
      </c>
      <c r="P16" s="1341" t="s">
        <v>108</v>
      </c>
      <c r="Q16" s="1342" t="s">
        <v>881</v>
      </c>
    </row>
    <row r="17" customFormat="false" ht="12.75" hidden="false" customHeight="true" outlineLevel="0" collapsed="false">
      <c r="A17" s="1326" t="s">
        <v>1316</v>
      </c>
      <c r="B17" s="1327"/>
      <c r="C17" s="1328" t="n">
        <v>2.206</v>
      </c>
      <c r="D17" s="1329" t="n">
        <v>2.206</v>
      </c>
      <c r="E17" s="1254" t="s">
        <v>263</v>
      </c>
      <c r="F17" s="159" t="s">
        <v>263</v>
      </c>
      <c r="G17" s="159" t="s">
        <v>263</v>
      </c>
      <c r="H17" s="159" t="s">
        <v>263</v>
      </c>
      <c r="I17" s="1248" t="s">
        <v>108</v>
      </c>
      <c r="J17" s="158" t="n">
        <v>-4.8992583860476</v>
      </c>
      <c r="K17" s="1338" t="s">
        <v>263</v>
      </c>
      <c r="L17" s="1331" t="s">
        <v>263</v>
      </c>
      <c r="M17" s="1339" t="s">
        <v>263</v>
      </c>
      <c r="N17" s="1331" t="s">
        <v>263</v>
      </c>
      <c r="O17" s="1340" t="s">
        <v>108</v>
      </c>
      <c r="P17" s="1333" t="n">
        <v>-10.807763999621</v>
      </c>
      <c r="Q17" s="1325" t="n">
        <v>39.6284679986104</v>
      </c>
    </row>
    <row r="18" customFormat="false" ht="12.75" hidden="false" customHeight="true" outlineLevel="0" collapsed="false">
      <c r="A18" s="1326" t="s">
        <v>1317</v>
      </c>
      <c r="B18" s="1327"/>
      <c r="C18" s="1336" t="s">
        <v>108</v>
      </c>
      <c r="D18" s="1337" t="s">
        <v>108</v>
      </c>
      <c r="E18" s="1254" t="s">
        <v>263</v>
      </c>
      <c r="F18" s="159" t="s">
        <v>263</v>
      </c>
      <c r="G18" s="159" t="s">
        <v>263</v>
      </c>
      <c r="H18" s="159" t="s">
        <v>263</v>
      </c>
      <c r="I18" s="1248" t="s">
        <v>263</v>
      </c>
      <c r="J18" s="411" t="s">
        <v>263</v>
      </c>
      <c r="K18" s="1338" t="s">
        <v>263</v>
      </c>
      <c r="L18" s="1331" t="s">
        <v>263</v>
      </c>
      <c r="M18" s="1339" t="s">
        <v>263</v>
      </c>
      <c r="N18" s="1331" t="s">
        <v>263</v>
      </c>
      <c r="O18" s="1340" t="s">
        <v>263</v>
      </c>
      <c r="P18" s="1341" t="s">
        <v>263</v>
      </c>
      <c r="Q18" s="1342" t="s">
        <v>263</v>
      </c>
    </row>
    <row r="19" customFormat="false" ht="13.5" hidden="false" customHeight="true" outlineLevel="0" collapsed="false">
      <c r="A19" s="1326" t="s">
        <v>1318</v>
      </c>
      <c r="B19" s="1327"/>
      <c r="C19" s="1328" t="n">
        <v>0.330593</v>
      </c>
      <c r="D19" s="1337" t="s">
        <v>108</v>
      </c>
      <c r="E19" s="1254" t="s">
        <v>263</v>
      </c>
      <c r="F19" s="159" t="s">
        <v>263</v>
      </c>
      <c r="G19" s="159" t="s">
        <v>263</v>
      </c>
      <c r="H19" s="159" t="s">
        <v>263</v>
      </c>
      <c r="I19" s="1248" t="s">
        <v>263</v>
      </c>
      <c r="J19" s="411" t="s">
        <v>263</v>
      </c>
      <c r="K19" s="1338" t="s">
        <v>263</v>
      </c>
      <c r="L19" s="1331" t="s">
        <v>263</v>
      </c>
      <c r="M19" s="1339" t="s">
        <v>263</v>
      </c>
      <c r="N19" s="1331" t="s">
        <v>263</v>
      </c>
      <c r="O19" s="1340" t="s">
        <v>263</v>
      </c>
      <c r="P19" s="1341" t="s">
        <v>263</v>
      </c>
      <c r="Q19" s="1342" t="s">
        <v>263</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3" t="s">
        <v>1319</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4" t="s">
        <v>1320</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5" t="s">
        <v>1284</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6" t="s">
        <v>1285</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7" t="s">
        <v>1321</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6" t="s">
        <v>1322</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46" t="s">
        <v>1323</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7" t="s">
        <v>1324</v>
      </c>
      <c r="B28" s="944"/>
      <c r="C28" s="944"/>
      <c r="D28" s="944"/>
      <c r="E28" s="944"/>
      <c r="F28" s="944"/>
      <c r="G28" s="944"/>
      <c r="H28" s="944"/>
      <c r="I28" s="944"/>
      <c r="J28" s="944"/>
      <c r="K28" s="944"/>
      <c r="L28" s="944"/>
      <c r="M28" s="944"/>
      <c r="N28" s="944"/>
      <c r="O28" s="944"/>
      <c r="P28" s="944"/>
      <c r="Q28" s="944"/>
    </row>
    <row r="29" customFormat="false" ht="13.5" hidden="false" customHeight="true" outlineLevel="0" collapsed="false">
      <c r="A29" s="1348" t="s">
        <v>1325</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9" t="s">
        <v>1326</v>
      </c>
      <c r="B30" s="944"/>
      <c r="C30" s="944"/>
      <c r="D30" s="944"/>
      <c r="E30" s="944"/>
      <c r="F30" s="944"/>
      <c r="G30" s="944"/>
      <c r="H30" s="944"/>
      <c r="I30" s="944"/>
      <c r="J30" s="944"/>
      <c r="K30" s="944"/>
      <c r="L30" s="944"/>
      <c r="M30" s="944"/>
      <c r="N30" s="944"/>
      <c r="O30" s="944"/>
      <c r="P30" s="944"/>
      <c r="Q30" s="944"/>
    </row>
    <row r="31" customFormat="false" ht="12.75" hidden="false" customHeight="true" outlineLevel="0" collapsed="false">
      <c r="A31" s="1350" t="s">
        <v>1327</v>
      </c>
      <c r="B31" s="944"/>
      <c r="C31" s="944"/>
      <c r="D31" s="944"/>
      <c r="E31" s="944"/>
      <c r="F31" s="944"/>
      <c r="G31" s="944"/>
      <c r="H31" s="944"/>
      <c r="I31" s="944"/>
      <c r="J31" s="944"/>
      <c r="K31" s="944"/>
      <c r="L31" s="944"/>
      <c r="M31" s="944"/>
      <c r="N31" s="944"/>
      <c r="O31" s="944"/>
      <c r="P31" s="944"/>
      <c r="Q31" s="944"/>
    </row>
    <row r="32" customFormat="false" ht="13.5" hidden="false" customHeight="true" outlineLevel="0" collapsed="false">
      <c r="A32" s="1351" t="s">
        <v>1328</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7" t="s">
        <v>1329</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c r="A34" s="1348" t="s">
        <v>1330</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52" t="s">
        <v>1331</v>
      </c>
      <c r="B35" s="944"/>
      <c r="C35" s="944"/>
      <c r="D35" s="944"/>
      <c r="E35" s="944"/>
      <c r="F35" s="944"/>
      <c r="G35" s="944"/>
      <c r="H35" s="944"/>
      <c r="I35" s="944"/>
      <c r="J35" s="944"/>
      <c r="K35" s="944"/>
      <c r="L35" s="944"/>
      <c r="M35" s="944"/>
      <c r="N35" s="944"/>
      <c r="O35" s="944"/>
      <c r="P35" s="944"/>
      <c r="Q35" s="944"/>
    </row>
    <row r="36" customFormat="false" ht="12.75" hidden="false" customHeight="true" outlineLevel="0" collapsed="false"/>
    <row r="37" customFormat="false" ht="18" hidden="false" customHeight="true" outlineLevel="0" collapsed="false">
      <c r="A37" s="1353" t="s">
        <v>459</v>
      </c>
      <c r="B37" s="1354"/>
      <c r="C37" s="1354"/>
      <c r="D37" s="1354"/>
      <c r="E37" s="1354"/>
      <c r="F37" s="1354"/>
      <c r="G37" s="1354"/>
      <c r="H37" s="1354"/>
      <c r="I37" s="1354"/>
      <c r="J37" s="1354"/>
      <c r="K37" s="1354"/>
      <c r="L37" s="1354"/>
      <c r="M37" s="1354"/>
      <c r="N37" s="1354"/>
      <c r="O37" s="1354"/>
      <c r="P37" s="1354"/>
      <c r="Q37" s="1355"/>
    </row>
    <row r="38" customFormat="false" ht="26.25" hidden="false" customHeight="true" outlineLevel="0" collapsed="false">
      <c r="A38" s="1275" t="s">
        <v>1294</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32</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1</v>
      </c>
    </row>
    <row r="2" customFormat="false" ht="15.75" hidden="false" customHeight="true" outlineLevel="0" collapsed="false">
      <c r="A2" s="4" t="s">
        <v>149</v>
      </c>
      <c r="J2" s="5" t="s">
        <v>73</v>
      </c>
    </row>
    <row r="3" customFormat="false" ht="15.75" hidden="false" customHeight="true" outlineLevel="0" collapsed="false">
      <c r="A3" s="4" t="s">
        <v>150</v>
      </c>
      <c r="I3" s="5"/>
      <c r="J3" s="5" t="s">
        <v>74</v>
      </c>
    </row>
    <row r="4" customFormat="false" ht="12.75" hidden="false" customHeight="true" outlineLevel="0" collapsed="false"/>
    <row r="5" customFormat="false" ht="14.25" hidden="false" customHeight="true" outlineLevel="0" collapsed="false">
      <c r="A5" s="66" t="s">
        <v>75</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77</v>
      </c>
      <c r="F6" s="71" t="s">
        <v>78</v>
      </c>
      <c r="G6" s="72"/>
      <c r="H6" s="73" t="s">
        <v>156</v>
      </c>
      <c r="I6" s="71" t="s">
        <v>77</v>
      </c>
      <c r="J6" s="74" t="s">
        <v>78</v>
      </c>
    </row>
    <row r="7" customFormat="false" ht="15" hidden="false" customHeight="true" outlineLevel="0" collapsed="false">
      <c r="A7" s="75"/>
      <c r="B7" s="76" t="s">
        <v>157</v>
      </c>
      <c r="C7" s="77" t="s">
        <v>158</v>
      </c>
      <c r="D7" s="77" t="s">
        <v>159</v>
      </c>
      <c r="E7" s="77" t="s">
        <v>160</v>
      </c>
      <c r="F7" s="77"/>
      <c r="G7" s="78"/>
      <c r="H7" s="79" t="s">
        <v>83</v>
      </c>
      <c r="I7" s="79"/>
      <c r="J7" s="79"/>
    </row>
    <row r="8" customFormat="false" ht="12.75" hidden="false" customHeight="true" outlineLevel="0" collapsed="false">
      <c r="A8" s="80" t="s">
        <v>161</v>
      </c>
      <c r="B8" s="81" t="n">
        <v>975246.04474</v>
      </c>
      <c r="C8" s="82" t="s">
        <v>162</v>
      </c>
      <c r="D8" s="51"/>
      <c r="E8" s="51"/>
      <c r="F8" s="51"/>
      <c r="G8" s="83"/>
      <c r="H8" s="81" t="n">
        <v>58565.032525233</v>
      </c>
      <c r="I8" s="81" t="n">
        <v>14.4028496773</v>
      </c>
      <c r="J8" s="84" t="n">
        <v>3.32889310138</v>
      </c>
    </row>
    <row r="9" customFormat="false" ht="12.75" hidden="false" customHeight="true" outlineLevel="0" collapsed="false">
      <c r="A9" s="85" t="s">
        <v>163</v>
      </c>
      <c r="B9" s="86" t="n">
        <v>349882.41364</v>
      </c>
      <c r="C9" s="87" t="s">
        <v>162</v>
      </c>
      <c r="D9" s="81" t="n">
        <v>73.590420438008</v>
      </c>
      <c r="E9" s="81" t="n">
        <v>12.9603135922851</v>
      </c>
      <c r="F9" s="81" t="n">
        <v>2.6966935881802</v>
      </c>
      <c r="G9" s="83"/>
      <c r="H9" s="81" t="n">
        <v>25747.9939236326</v>
      </c>
      <c r="I9" s="81" t="n">
        <v>4.5345858012</v>
      </c>
      <c r="J9" s="84" t="n">
        <v>0.94352566148</v>
      </c>
    </row>
    <row r="10" customFormat="false" ht="12.75" hidden="false" customHeight="true" outlineLevel="0" collapsed="false">
      <c r="A10" s="85" t="s">
        <v>164</v>
      </c>
      <c r="B10" s="86" t="n">
        <v>166754.5667</v>
      </c>
      <c r="C10" s="87" t="s">
        <v>162</v>
      </c>
      <c r="D10" s="81" t="n">
        <v>100.721275023468</v>
      </c>
      <c r="E10" s="81" t="n">
        <v>1.19467319931575</v>
      </c>
      <c r="F10" s="81" t="n">
        <v>1.80047875954212</v>
      </c>
      <c r="G10" s="83"/>
      <c r="H10" s="81" t="n">
        <v>16795.73257401</v>
      </c>
      <c r="I10" s="81" t="n">
        <v>0.1992172117</v>
      </c>
      <c r="J10" s="84" t="n">
        <v>0.3002380554</v>
      </c>
    </row>
    <row r="11" customFormat="false" ht="12.75" hidden="false" customHeight="true" outlineLevel="0" collapsed="false">
      <c r="A11" s="85" t="s">
        <v>165</v>
      </c>
      <c r="B11" s="86" t="n">
        <v>121103.9865</v>
      </c>
      <c r="C11" s="87" t="s">
        <v>162</v>
      </c>
      <c r="D11" s="81" t="n">
        <v>54.7648930335782</v>
      </c>
      <c r="E11" s="81" t="n">
        <v>1.99749645318241</v>
      </c>
      <c r="F11" s="81" t="n">
        <v>1.1261052294096</v>
      </c>
      <c r="G11" s="83"/>
      <c r="H11" s="81" t="n">
        <v>6632.2468666124</v>
      </c>
      <c r="I11" s="81" t="n">
        <v>0.2419047835</v>
      </c>
      <c r="J11" s="84" t="n">
        <v>0.1363758325</v>
      </c>
    </row>
    <row r="12" customFormat="false" ht="12.75" hidden="false" customHeight="true" outlineLevel="0" collapsed="false">
      <c r="A12" s="85" t="s">
        <v>166</v>
      </c>
      <c r="B12" s="86" t="n">
        <v>247001.2377</v>
      </c>
      <c r="C12" s="87" t="s">
        <v>162</v>
      </c>
      <c r="D12" s="88" t="n">
        <v>108.017830919496</v>
      </c>
      <c r="E12" s="81" t="n">
        <v>36.7456264855793</v>
      </c>
      <c r="F12" s="81" t="n">
        <v>1.80850484661357</v>
      </c>
      <c r="G12" s="89" t="s">
        <v>167</v>
      </c>
      <c r="H12" s="90"/>
      <c r="I12" s="81" t="n">
        <v>9.076215222</v>
      </c>
      <c r="J12" s="84" t="n">
        <v>0.4467029355</v>
      </c>
    </row>
    <row r="13" customFormat="false" ht="12.75" hidden="false" customHeight="true" outlineLevel="0" collapsed="false">
      <c r="A13" s="91" t="s">
        <v>168</v>
      </c>
      <c r="B13" s="86" t="n">
        <v>90503.8402</v>
      </c>
      <c r="C13" s="92" t="s">
        <v>162</v>
      </c>
      <c r="D13" s="93" t="n">
        <v>103.742107961713</v>
      </c>
      <c r="E13" s="93" t="n">
        <v>3.87747810617212</v>
      </c>
      <c r="F13" s="93" t="n">
        <v>16.5965401377521</v>
      </c>
      <c r="G13" s="94"/>
      <c r="H13" s="93" t="n">
        <v>9389.059160978</v>
      </c>
      <c r="I13" s="93" t="n">
        <v>0.3509266589</v>
      </c>
      <c r="J13" s="95" t="n">
        <v>1.5020506165</v>
      </c>
    </row>
    <row r="14" customFormat="false" ht="12.75" hidden="false" customHeight="true" outlineLevel="0" collapsed="false">
      <c r="A14" s="96" t="s">
        <v>169</v>
      </c>
      <c r="B14" s="97" t="n">
        <v>345397.215</v>
      </c>
      <c r="C14" s="98" t="s">
        <v>162</v>
      </c>
      <c r="D14" s="53"/>
      <c r="E14" s="53"/>
      <c r="F14" s="53"/>
      <c r="G14" s="99"/>
      <c r="H14" s="97" t="n">
        <v>27202.3189970679</v>
      </c>
      <c r="I14" s="97" t="n">
        <v>0.7619549746</v>
      </c>
      <c r="J14" s="100" t="n">
        <v>0.7124702147</v>
      </c>
    </row>
    <row r="15" customFormat="false" ht="12.75" hidden="false" customHeight="true" outlineLevel="0" collapsed="false">
      <c r="A15" s="85" t="s">
        <v>163</v>
      </c>
      <c r="B15" s="86" t="n">
        <v>42006.9938</v>
      </c>
      <c r="C15" s="87" t="s">
        <v>162</v>
      </c>
      <c r="D15" s="81" t="n">
        <v>74.9735280837128</v>
      </c>
      <c r="E15" s="81" t="n">
        <v>1.19512972623144</v>
      </c>
      <c r="F15" s="81" t="n">
        <v>2.05429065480996</v>
      </c>
      <c r="G15" s="83"/>
      <c r="H15" s="86" t="n">
        <v>3149.41252937665</v>
      </c>
      <c r="I15" s="86" t="n">
        <v>0.050203807</v>
      </c>
      <c r="J15" s="86" t="n">
        <v>0.0862945748000001</v>
      </c>
      <c r="K15" s="16"/>
    </row>
    <row r="16" customFormat="false" ht="12.75" hidden="false" customHeight="true" outlineLevel="0" collapsed="false">
      <c r="A16" s="85" t="s">
        <v>164</v>
      </c>
      <c r="B16" s="86" t="n">
        <v>134372.77</v>
      </c>
      <c r="C16" s="87" t="s">
        <v>162</v>
      </c>
      <c r="D16" s="81" t="n">
        <v>93.8852516293294</v>
      </c>
      <c r="E16" s="81" t="n">
        <v>1.01164782120663</v>
      </c>
      <c r="F16" s="81" t="n">
        <v>1.32494172740504</v>
      </c>
      <c r="G16" s="83"/>
      <c r="H16" s="86" t="n">
        <v>12615.62132358</v>
      </c>
      <c r="I16" s="86" t="n">
        <v>0.13593792</v>
      </c>
      <c r="J16" s="86" t="n">
        <v>0.17803609</v>
      </c>
      <c r="K16" s="16"/>
    </row>
    <row r="17" customFormat="false" ht="12.75" hidden="false" customHeight="true" outlineLevel="0" collapsed="false">
      <c r="A17" s="85" t="s">
        <v>165</v>
      </c>
      <c r="B17" s="86" t="n">
        <v>73977.9292</v>
      </c>
      <c r="C17" s="87" t="s">
        <v>162</v>
      </c>
      <c r="D17" s="81" t="n">
        <v>54.7647999999735</v>
      </c>
      <c r="E17" s="81" t="n">
        <v>2.21041246177515</v>
      </c>
      <c r="F17" s="81" t="n">
        <v>1.05144729030885</v>
      </c>
      <c r="G17" s="83"/>
      <c r="H17" s="86" t="n">
        <v>4051.3864970502</v>
      </c>
      <c r="I17" s="86" t="n">
        <v>0.1635217366</v>
      </c>
      <c r="J17" s="86" t="n">
        <v>0.0777838932</v>
      </c>
      <c r="K17" s="16"/>
    </row>
    <row r="18" customFormat="false" ht="12.75" hidden="false" customHeight="true" outlineLevel="0" collapsed="false">
      <c r="A18" s="85" t="s">
        <v>166</v>
      </c>
      <c r="B18" s="86" t="n">
        <v>24340.5243</v>
      </c>
      <c r="C18" s="87" t="s">
        <v>162</v>
      </c>
      <c r="D18" s="81" t="n">
        <v>108.36451834964</v>
      </c>
      <c r="E18" s="81" t="n">
        <v>6.86073327516614</v>
      </c>
      <c r="F18" s="81" t="n">
        <v>3.52972036432264</v>
      </c>
      <c r="G18" s="101" t="s">
        <v>167</v>
      </c>
      <c r="H18" s="86" t="n">
        <v>2637.6491921472</v>
      </c>
      <c r="I18" s="86" t="n">
        <v>0.166993845</v>
      </c>
      <c r="J18" s="86" t="n">
        <v>0.0859152443</v>
      </c>
      <c r="K18" s="16"/>
    </row>
    <row r="19" customFormat="false" ht="12.75" hidden="false" customHeight="true" outlineLevel="0" collapsed="false">
      <c r="A19" s="85" t="s">
        <v>168</v>
      </c>
      <c r="B19" s="86" t="n">
        <v>70698.9977</v>
      </c>
      <c r="C19" s="87" t="s">
        <v>162</v>
      </c>
      <c r="D19" s="81" t="n">
        <v>104.46963729814</v>
      </c>
      <c r="E19" s="81" t="n">
        <v>3.46960599131662</v>
      </c>
      <c r="F19" s="81" t="n">
        <v>4.02325947543101</v>
      </c>
      <c r="G19" s="83"/>
      <c r="H19" s="86" t="n">
        <v>7385.898647061</v>
      </c>
      <c r="I19" s="86" t="n">
        <v>0.245297666</v>
      </c>
      <c r="J19" s="86" t="n">
        <v>0.2844404124</v>
      </c>
      <c r="K19" s="16"/>
    </row>
    <row r="20" customFormat="false" ht="12.75" hidden="false" customHeight="true" outlineLevel="0" collapsed="false">
      <c r="A20" s="102" t="s">
        <v>170</v>
      </c>
      <c r="B20" s="86" t="n">
        <v>305462.9628</v>
      </c>
      <c r="C20" s="87" t="s">
        <v>162</v>
      </c>
      <c r="D20" s="51"/>
      <c r="E20" s="51"/>
      <c r="F20" s="51"/>
      <c r="G20" s="83"/>
      <c r="H20" s="86" t="n">
        <v>24354.8658579058</v>
      </c>
      <c r="I20" s="86" t="n">
        <v>0.7218563224</v>
      </c>
      <c r="J20" s="86" t="n">
        <v>0.6496130359</v>
      </c>
      <c r="K20" s="16"/>
    </row>
    <row r="21" customFormat="false" ht="12.75" hidden="false" customHeight="true" outlineLevel="0" collapsed="false">
      <c r="A21" s="103" t="s">
        <v>163</v>
      </c>
      <c r="B21" s="20" t="n">
        <v>14943.7416</v>
      </c>
      <c r="C21" s="104" t="s">
        <v>162</v>
      </c>
      <c r="D21" s="81" t="n">
        <v>78.0606135089053</v>
      </c>
      <c r="E21" s="81" t="n">
        <v>1.54353276558262</v>
      </c>
      <c r="F21" s="81" t="n">
        <v>2.56551518530005</v>
      </c>
      <c r="G21" s="105"/>
      <c r="H21" s="20" t="n">
        <v>1166.51763741455</v>
      </c>
      <c r="I21" s="20" t="n">
        <v>0.0230661548</v>
      </c>
      <c r="J21" s="21" t="n">
        <v>0.0383383960000001</v>
      </c>
    </row>
    <row r="22" customFormat="false" ht="12.75" hidden="false" customHeight="true" outlineLevel="0" collapsed="false">
      <c r="A22" s="103" t="s">
        <v>164</v>
      </c>
      <c r="B22" s="20" t="n">
        <v>131065.77</v>
      </c>
      <c r="C22" s="104" t="s">
        <v>162</v>
      </c>
      <c r="D22" s="81" t="n">
        <v>93.654</v>
      </c>
      <c r="E22" s="81" t="n">
        <v>1.01125503630734</v>
      </c>
      <c r="F22" s="81" t="n">
        <v>1.33268274393841</v>
      </c>
      <c r="G22" s="105"/>
      <c r="H22" s="20" t="n">
        <v>12274.83362358</v>
      </c>
      <c r="I22" s="20" t="n">
        <v>0.13254092</v>
      </c>
      <c r="J22" s="21" t="n">
        <v>0.17466909</v>
      </c>
    </row>
    <row r="23" customFormat="false" ht="12.75" hidden="false" customHeight="true" outlineLevel="0" collapsed="false">
      <c r="A23" s="103" t="s">
        <v>165</v>
      </c>
      <c r="B23" s="20" t="n">
        <v>64413.9292</v>
      </c>
      <c r="C23" s="104" t="s">
        <v>162</v>
      </c>
      <c r="D23" s="81" t="n">
        <v>54.7647999999696</v>
      </c>
      <c r="E23" s="81" t="n">
        <v>2.39013111778935</v>
      </c>
      <c r="F23" s="81" t="n">
        <v>1.02850259288328</v>
      </c>
      <c r="G23" s="105"/>
      <c r="H23" s="20" t="n">
        <v>3527.6159498502</v>
      </c>
      <c r="I23" s="20" t="n">
        <v>0.1539577366</v>
      </c>
      <c r="J23" s="21" t="n">
        <v>0.0662498932</v>
      </c>
    </row>
    <row r="24" customFormat="false" ht="12.75" hidden="false" customHeight="true" outlineLevel="0" collapsed="false">
      <c r="A24" s="103" t="s">
        <v>166</v>
      </c>
      <c r="B24" s="20" t="n">
        <v>24340.5243</v>
      </c>
      <c r="C24" s="104" t="s">
        <v>162</v>
      </c>
      <c r="D24" s="81" t="n">
        <v>108.36451834964</v>
      </c>
      <c r="E24" s="81" t="n">
        <v>6.86073327516614</v>
      </c>
      <c r="F24" s="81" t="n">
        <v>3.52972036432264</v>
      </c>
      <c r="G24" s="106" t="s">
        <v>167</v>
      </c>
      <c r="H24" s="20" t="n">
        <v>2637.6491921472</v>
      </c>
      <c r="I24" s="20" t="n">
        <v>0.166993845</v>
      </c>
      <c r="J24" s="21" t="n">
        <v>0.0859152443</v>
      </c>
    </row>
    <row r="25" customFormat="false" ht="12.75" hidden="false" customHeight="true" outlineLevel="0" collapsed="false">
      <c r="A25" s="103" t="s">
        <v>168</v>
      </c>
      <c r="B25" s="20" t="n">
        <v>70698.9977</v>
      </c>
      <c r="C25" s="104" t="s">
        <v>162</v>
      </c>
      <c r="D25" s="81" t="n">
        <v>104.46963729814</v>
      </c>
      <c r="E25" s="81" t="n">
        <v>3.46960599131662</v>
      </c>
      <c r="F25" s="81" t="n">
        <v>4.02325947543101</v>
      </c>
      <c r="G25" s="105"/>
      <c r="H25" s="20" t="n">
        <v>7385.898647061</v>
      </c>
      <c r="I25" s="20" t="n">
        <v>0.245297666</v>
      </c>
      <c r="J25" s="21" t="n">
        <v>0.2844404124</v>
      </c>
    </row>
    <row r="26" customFormat="false" ht="12.75" hidden="false" customHeight="true" outlineLevel="0" collapsed="false">
      <c r="A26" s="102" t="s">
        <v>88</v>
      </c>
      <c r="B26" s="86" t="n">
        <v>36657.2522</v>
      </c>
      <c r="C26" s="87" t="s">
        <v>162</v>
      </c>
      <c r="D26" s="51"/>
      <c r="E26" s="51"/>
      <c r="F26" s="51"/>
      <c r="G26" s="105"/>
      <c r="H26" s="86" t="n">
        <v>2509.4750591621</v>
      </c>
      <c r="I26" s="86" t="n">
        <v>0.0368216522</v>
      </c>
      <c r="J26" s="86" t="n">
        <v>0.0595801788</v>
      </c>
      <c r="K26" s="16"/>
    </row>
    <row r="27" customFormat="false" ht="12.75" hidden="false" customHeight="true" outlineLevel="0" collapsed="false">
      <c r="A27" s="103" t="s">
        <v>163</v>
      </c>
      <c r="B27" s="20" t="n">
        <v>27063.2522</v>
      </c>
      <c r="C27" s="104" t="s">
        <v>162</v>
      </c>
      <c r="D27" s="81" t="n">
        <v>73.2689063867239</v>
      </c>
      <c r="E27" s="81" t="n">
        <v>1.00274911527448</v>
      </c>
      <c r="F27" s="81" t="n">
        <v>1.77200354360959</v>
      </c>
      <c r="G27" s="105"/>
      <c r="H27" s="20" t="n">
        <v>1982.8948919621</v>
      </c>
      <c r="I27" s="20" t="n">
        <v>0.0271376522</v>
      </c>
      <c r="J27" s="21" t="n">
        <v>0.0479561788</v>
      </c>
    </row>
    <row r="28" customFormat="false" ht="12.75" hidden="false" customHeight="true" outlineLevel="0" collapsed="false">
      <c r="A28" s="103" t="s">
        <v>164</v>
      </c>
      <c r="B28" s="20" t="n">
        <v>30</v>
      </c>
      <c r="C28" s="104" t="s">
        <v>162</v>
      </c>
      <c r="D28" s="81" t="n">
        <v>93.654</v>
      </c>
      <c r="E28" s="81" t="n">
        <v>4</v>
      </c>
      <c r="F28" s="81" t="n">
        <v>3</v>
      </c>
      <c r="G28" s="105"/>
      <c r="H28" s="20" t="n">
        <v>2.80962</v>
      </c>
      <c r="I28" s="20" t="n">
        <v>0.00012</v>
      </c>
      <c r="J28" s="21" t="n">
        <v>9E-005</v>
      </c>
    </row>
    <row r="29" customFormat="false" ht="12.75" hidden="false" customHeight="true" outlineLevel="0" collapsed="false">
      <c r="A29" s="103" t="s">
        <v>165</v>
      </c>
      <c r="B29" s="20" t="n">
        <v>9564</v>
      </c>
      <c r="C29" s="104" t="s">
        <v>162</v>
      </c>
      <c r="D29" s="81" t="n">
        <v>54.7648</v>
      </c>
      <c r="E29" s="81" t="n">
        <v>1</v>
      </c>
      <c r="F29" s="81" t="n">
        <v>1.20598076118779</v>
      </c>
      <c r="G29" s="105"/>
      <c r="H29" s="20" t="n">
        <v>523.7705472</v>
      </c>
      <c r="I29" s="20" t="n">
        <v>0.009564</v>
      </c>
      <c r="J29" s="21" t="n">
        <v>0.011534</v>
      </c>
    </row>
    <row r="30" customFormat="false" ht="12.75" hidden="false" customHeight="true" outlineLevel="0" collapsed="false">
      <c r="A30" s="103" t="s">
        <v>166</v>
      </c>
      <c r="B30" s="20" t="s">
        <v>108</v>
      </c>
      <c r="C30" s="104" t="s">
        <v>162</v>
      </c>
      <c r="D30" s="81" t="s">
        <v>108</v>
      </c>
      <c r="E30" s="81" t="s">
        <v>108</v>
      </c>
      <c r="F30" s="81" t="s">
        <v>108</v>
      </c>
      <c r="G30" s="106" t="s">
        <v>167</v>
      </c>
      <c r="H30" s="20" t="s">
        <v>108</v>
      </c>
      <c r="I30" s="20" t="s">
        <v>108</v>
      </c>
      <c r="J30" s="21" t="s">
        <v>108</v>
      </c>
    </row>
    <row r="31" customFormat="false" ht="12.75" hidden="false" customHeight="true" outlineLevel="0" collapsed="false">
      <c r="A31" s="103" t="s">
        <v>168</v>
      </c>
      <c r="B31" s="20" t="s">
        <v>108</v>
      </c>
      <c r="C31" s="104" t="s">
        <v>162</v>
      </c>
      <c r="D31" s="81" t="s">
        <v>108</v>
      </c>
      <c r="E31" s="81" t="s">
        <v>108</v>
      </c>
      <c r="F31" s="81" t="s">
        <v>108</v>
      </c>
      <c r="G31" s="105"/>
      <c r="H31" s="20" t="s">
        <v>108</v>
      </c>
      <c r="I31" s="20" t="s">
        <v>108</v>
      </c>
      <c r="J31" s="21" t="s">
        <v>108</v>
      </c>
    </row>
    <row r="32" customFormat="false" ht="12.75" hidden="false" customHeight="true" outlineLevel="0" collapsed="false">
      <c r="A32" s="102" t="s">
        <v>89</v>
      </c>
      <c r="B32" s="86" t="n">
        <v>3277</v>
      </c>
      <c r="C32" s="87" t="s">
        <v>162</v>
      </c>
      <c r="D32" s="51"/>
      <c r="E32" s="51"/>
      <c r="F32" s="51"/>
      <c r="G32" s="105"/>
      <c r="H32" s="86" t="n">
        <v>337.97808</v>
      </c>
      <c r="I32" s="86" t="n">
        <v>0.003277</v>
      </c>
      <c r="J32" s="86" t="n">
        <v>0.003277</v>
      </c>
      <c r="K32" s="16"/>
    </row>
    <row r="33" customFormat="false" ht="12.75" hidden="false" customHeight="true" outlineLevel="0" collapsed="false">
      <c r="A33" s="103" t="s">
        <v>163</v>
      </c>
      <c r="B33" s="20" t="s">
        <v>108</v>
      </c>
      <c r="C33" s="104" t="s">
        <v>162</v>
      </c>
      <c r="D33" s="81" t="s">
        <v>108</v>
      </c>
      <c r="E33" s="81" t="s">
        <v>108</v>
      </c>
      <c r="F33" s="81" t="s">
        <v>108</v>
      </c>
      <c r="G33" s="105"/>
      <c r="H33" s="20" t="s">
        <v>108</v>
      </c>
      <c r="I33" s="20" t="s">
        <v>108</v>
      </c>
      <c r="J33" s="21" t="s">
        <v>108</v>
      </c>
    </row>
    <row r="34" customFormat="false" ht="12.75" hidden="false" customHeight="true" outlineLevel="0" collapsed="false">
      <c r="A34" s="103" t="s">
        <v>164</v>
      </c>
      <c r="B34" s="20" t="n">
        <v>3277</v>
      </c>
      <c r="C34" s="104" t="s">
        <v>162</v>
      </c>
      <c r="D34" s="81" t="n">
        <v>103.136429661276</v>
      </c>
      <c r="E34" s="81" t="n">
        <v>1</v>
      </c>
      <c r="F34" s="81" t="n">
        <v>1</v>
      </c>
      <c r="G34" s="105"/>
      <c r="H34" s="20" t="n">
        <v>337.97808</v>
      </c>
      <c r="I34" s="20" t="n">
        <v>0.003277</v>
      </c>
      <c r="J34" s="21" t="n">
        <v>0.003277</v>
      </c>
    </row>
    <row r="35" customFormat="false" ht="12.75" hidden="false" customHeight="true" outlineLevel="0" collapsed="false">
      <c r="A35" s="103" t="s">
        <v>165</v>
      </c>
      <c r="B35" s="20" t="s">
        <v>108</v>
      </c>
      <c r="C35" s="104" t="s">
        <v>162</v>
      </c>
      <c r="D35" s="81" t="s">
        <v>108</v>
      </c>
      <c r="E35" s="81" t="s">
        <v>108</v>
      </c>
      <c r="F35" s="81" t="s">
        <v>108</v>
      </c>
      <c r="G35" s="105"/>
      <c r="H35" s="20" t="s">
        <v>108</v>
      </c>
      <c r="I35" s="20" t="s">
        <v>108</v>
      </c>
      <c r="J35" s="21" t="s">
        <v>108</v>
      </c>
    </row>
    <row r="36" customFormat="false" ht="12.75" hidden="false" customHeight="true" outlineLevel="0" collapsed="false">
      <c r="A36" s="103" t="s">
        <v>166</v>
      </c>
      <c r="B36" s="20" t="s">
        <v>108</v>
      </c>
      <c r="C36" s="104" t="s">
        <v>162</v>
      </c>
      <c r="D36" s="81" t="s">
        <v>108</v>
      </c>
      <c r="E36" s="81" t="s">
        <v>108</v>
      </c>
      <c r="F36" s="81" t="s">
        <v>108</v>
      </c>
      <c r="G36" s="106" t="s">
        <v>167</v>
      </c>
      <c r="H36" s="20" t="s">
        <v>108</v>
      </c>
      <c r="I36" s="20" t="s">
        <v>108</v>
      </c>
      <c r="J36" s="21" t="s">
        <v>108</v>
      </c>
    </row>
    <row r="37" customFormat="false" ht="12.75" hidden="false" customHeight="true" outlineLevel="0" collapsed="false">
      <c r="A37" s="107" t="s">
        <v>168</v>
      </c>
      <c r="B37" s="41" t="s">
        <v>108</v>
      </c>
      <c r="C37" s="108" t="s">
        <v>162</v>
      </c>
      <c r="D37" s="109" t="s">
        <v>108</v>
      </c>
      <c r="E37" s="109" t="s">
        <v>108</v>
      </c>
      <c r="F37" s="109" t="s">
        <v>108</v>
      </c>
      <c r="G37" s="110"/>
      <c r="H37" s="41" t="s">
        <v>108</v>
      </c>
      <c r="I37" s="41" t="s">
        <v>108</v>
      </c>
      <c r="J37" s="42" t="s">
        <v>108</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3</v>
      </c>
      <c r="Q1" s="114" t="s">
        <v>71</v>
      </c>
    </row>
    <row r="2" customFormat="false" ht="20.1" hidden="false" customHeight="true" outlineLevel="0" collapsed="false">
      <c r="A2" s="4" t="s">
        <v>1334</v>
      </c>
      <c r="Q2" s="114" t="s">
        <v>73</v>
      </c>
    </row>
    <row r="3" customFormat="false" ht="20.1" hidden="false" customHeight="true" outlineLevel="0" collapsed="false">
      <c r="A3" s="4" t="s">
        <v>221</v>
      </c>
      <c r="Q3" s="114" t="s">
        <v>74</v>
      </c>
    </row>
    <row r="4" customFormat="false" ht="12" hidden="false" customHeight="true" outlineLevel="0" collapsed="false">
      <c r="Q4" s="1278"/>
    </row>
    <row r="5" customFormat="false" ht="30" hidden="false" customHeight="true" outlineLevel="0" collapsed="false">
      <c r="A5" s="1353" t="s">
        <v>75</v>
      </c>
      <c r="B5" s="1353"/>
      <c r="C5" s="1356" t="s">
        <v>468</v>
      </c>
      <c r="D5" s="1356"/>
      <c r="E5" s="1280" t="s">
        <v>1252</v>
      </c>
      <c r="F5" s="1280"/>
      <c r="G5" s="1280"/>
      <c r="H5" s="1280"/>
      <c r="I5" s="1280"/>
      <c r="J5" s="1280"/>
      <c r="K5" s="1280" t="s">
        <v>1253</v>
      </c>
      <c r="L5" s="1280"/>
      <c r="M5" s="1280"/>
      <c r="N5" s="1280"/>
      <c r="O5" s="1280"/>
      <c r="P5" s="1280"/>
      <c r="Q5" s="1280" t="s">
        <v>1305</v>
      </c>
    </row>
    <row r="6" customFormat="false" ht="47.25" hidden="false" customHeight="true" outlineLevel="0" collapsed="false">
      <c r="A6" s="1281" t="s">
        <v>1255</v>
      </c>
      <c r="B6" s="1357" t="s">
        <v>1306</v>
      </c>
      <c r="C6" s="1283" t="s">
        <v>1257</v>
      </c>
      <c r="D6" s="1283" t="s">
        <v>1258</v>
      </c>
      <c r="E6" s="1284" t="s">
        <v>1259</v>
      </c>
      <c r="F6" s="1284"/>
      <c r="G6" s="1284"/>
      <c r="H6" s="1285" t="s">
        <v>1260</v>
      </c>
      <c r="I6" s="1286" t="s">
        <v>1261</v>
      </c>
      <c r="J6" s="1286"/>
      <c r="K6" s="1287" t="s">
        <v>1307</v>
      </c>
      <c r="L6" s="1287"/>
      <c r="M6" s="1287"/>
      <c r="N6" s="1285" t="s">
        <v>1308</v>
      </c>
      <c r="O6" s="1286" t="s">
        <v>1309</v>
      </c>
      <c r="P6" s="1286"/>
      <c r="Q6" s="1280"/>
    </row>
    <row r="7" customFormat="false" ht="12.75" hidden="false" customHeight="true" outlineLevel="0" collapsed="false">
      <c r="A7" s="1281"/>
      <c r="B7" s="1357"/>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7"/>
      <c r="C8" s="1283"/>
      <c r="D8" s="1283"/>
      <c r="E8" s="1284" t="s">
        <v>1265</v>
      </c>
      <c r="F8" s="1288" t="s">
        <v>1266</v>
      </c>
      <c r="G8" s="1288" t="s">
        <v>1267</v>
      </c>
      <c r="H8" s="1285"/>
      <c r="I8" s="1289" t="s">
        <v>1268</v>
      </c>
      <c r="J8" s="1290" t="s">
        <v>1269</v>
      </c>
      <c r="K8" s="1284" t="s">
        <v>1265</v>
      </c>
      <c r="L8" s="1288" t="s">
        <v>1266</v>
      </c>
      <c r="M8" s="1288" t="s">
        <v>1267</v>
      </c>
      <c r="N8" s="1285"/>
      <c r="O8" s="1289" t="s">
        <v>1270</v>
      </c>
      <c r="P8" s="1290" t="s">
        <v>1310</v>
      </c>
      <c r="Q8" s="1280"/>
    </row>
    <row r="9" customFormat="false" ht="15.95" hidden="false" customHeight="true" outlineLevel="0" collapsed="false">
      <c r="A9" s="1281"/>
      <c r="B9" s="1357"/>
      <c r="C9" s="1283"/>
      <c r="D9" s="1283"/>
      <c r="E9" s="1291" t="s">
        <v>1272</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35</v>
      </c>
      <c r="B10" s="1294"/>
      <c r="C10" s="1295" t="n">
        <v>195.751997</v>
      </c>
      <c r="D10" s="1296" t="n">
        <v>36.018</v>
      </c>
      <c r="E10" s="1297" t="n">
        <v>7.28504684155421E-005</v>
      </c>
      <c r="F10" s="1298" t="s">
        <v>1228</v>
      </c>
      <c r="G10" s="1299" t="n">
        <v>7.28504684155421E-005</v>
      </c>
      <c r="H10" s="1298" t="s">
        <v>1223</v>
      </c>
      <c r="I10" s="1300" t="n">
        <v>0.414077340031965</v>
      </c>
      <c r="J10" s="1301" t="n">
        <v>-0.250002213451421</v>
      </c>
      <c r="K10" s="1302" t="n">
        <v>0.0142606246747278</v>
      </c>
      <c r="L10" s="1303" t="s">
        <v>1228</v>
      </c>
      <c r="M10" s="1304" t="n">
        <v>0.0142606246747278</v>
      </c>
      <c r="N10" s="1303" t="s">
        <v>1223</v>
      </c>
      <c r="O10" s="1305" t="n">
        <v>66.1422285904339</v>
      </c>
      <c r="P10" s="1301" t="n">
        <v>-9.00457972409328</v>
      </c>
      <c r="Q10" s="1306" t="n">
        <v>-209.557001467057</v>
      </c>
    </row>
    <row r="11" customFormat="false" ht="12.75" hidden="false" customHeight="true" outlineLevel="0" collapsed="false">
      <c r="A11" s="1307" t="s">
        <v>1219</v>
      </c>
      <c r="B11" s="1308"/>
      <c r="C11" s="1240" t="n">
        <v>112.235</v>
      </c>
      <c r="D11" s="1240" t="n">
        <v>17.653</v>
      </c>
      <c r="E11" s="1254" t="s">
        <v>263</v>
      </c>
      <c r="F11" s="159" t="s">
        <v>263</v>
      </c>
      <c r="G11" s="159" t="s">
        <v>263</v>
      </c>
      <c r="H11" s="159" t="s">
        <v>100</v>
      </c>
      <c r="I11" s="1241" t="n">
        <v>-0.106415249464932</v>
      </c>
      <c r="J11" s="158" t="n">
        <v>-0.250002982221064</v>
      </c>
      <c r="K11" s="159" t="s">
        <v>263</v>
      </c>
      <c r="L11" s="159" t="s">
        <v>263</v>
      </c>
      <c r="M11" s="159" t="s">
        <v>263</v>
      </c>
      <c r="N11" s="159" t="s">
        <v>100</v>
      </c>
      <c r="O11" s="1241" t="n">
        <v>-10.0649671248922</v>
      </c>
      <c r="P11" s="1242" t="n">
        <v>-4.41330264514844</v>
      </c>
      <c r="Q11" s="1243" t="n">
        <v>53.0869891568158</v>
      </c>
    </row>
    <row r="12" customFormat="false" ht="12.75" hidden="false" customHeight="true" outlineLevel="0" collapsed="false">
      <c r="A12" s="1317" t="s">
        <v>1336</v>
      </c>
      <c r="B12" s="1318"/>
      <c r="C12" s="1240" t="n">
        <v>83.516997</v>
      </c>
      <c r="D12" s="1240" t="n">
        <v>18.365</v>
      </c>
      <c r="E12" s="1240" t="n">
        <v>0.00017075116667243</v>
      </c>
      <c r="F12" s="159" t="s">
        <v>1228</v>
      </c>
      <c r="G12" s="156" t="n">
        <v>0.00017075116667243</v>
      </c>
      <c r="H12" s="159" t="s">
        <v>1228</v>
      </c>
      <c r="I12" s="1241" t="n">
        <v>1.16968319045272</v>
      </c>
      <c r="J12" s="158" t="n">
        <v>-0.250001474486515</v>
      </c>
      <c r="K12" s="156" t="n">
        <v>0.0142606246747278</v>
      </c>
      <c r="L12" s="159" t="s">
        <v>1228</v>
      </c>
      <c r="M12" s="156" t="n">
        <v>0.0142606246747278</v>
      </c>
      <c r="N12" s="159" t="s">
        <v>1228</v>
      </c>
      <c r="O12" s="1241" t="n">
        <v>76.2071957153262</v>
      </c>
      <c r="P12" s="1242" t="n">
        <v>-4.59127707894484</v>
      </c>
      <c r="Q12" s="1243" t="n">
        <v>-262.643990623872</v>
      </c>
    </row>
    <row r="13" customFormat="false" ht="12.75" hidden="false" customHeight="true" outlineLevel="0" collapsed="false">
      <c r="A13" s="1334" t="s">
        <v>1337</v>
      </c>
      <c r="B13" s="1327"/>
      <c r="C13" s="1240" t="n">
        <v>1.678</v>
      </c>
      <c r="D13" s="1254" t="s">
        <v>108</v>
      </c>
      <c r="E13" s="1240" t="n">
        <v>0.00849858443070787</v>
      </c>
      <c r="F13" s="159" t="s">
        <v>258</v>
      </c>
      <c r="G13" s="156" t="n">
        <v>0.00849858443070787</v>
      </c>
      <c r="H13" s="159" t="s">
        <v>258</v>
      </c>
      <c r="I13" s="1241" t="n">
        <v>-0.0737697858633825</v>
      </c>
      <c r="J13" s="411" t="s">
        <v>108</v>
      </c>
      <c r="K13" s="156" t="n">
        <v>0.0142606246747278</v>
      </c>
      <c r="L13" s="159" t="s">
        <v>258</v>
      </c>
      <c r="M13" s="156" t="n">
        <v>0.0142606246747278</v>
      </c>
      <c r="N13" s="159" t="s">
        <v>258</v>
      </c>
      <c r="O13" s="1241" t="n">
        <v>-0.123785700678756</v>
      </c>
      <c r="P13" s="1257" t="s">
        <v>108</v>
      </c>
      <c r="Q13" s="1243" t="n">
        <v>0.401591945348103</v>
      </c>
    </row>
    <row r="14" customFormat="false" ht="12.75" hidden="false" customHeight="true" outlineLevel="0" collapsed="false">
      <c r="A14" s="1326" t="s">
        <v>1338</v>
      </c>
      <c r="B14" s="1327"/>
      <c r="C14" s="1240" t="n">
        <v>81.789</v>
      </c>
      <c r="D14" s="1240" t="n">
        <v>18.365</v>
      </c>
      <c r="E14" s="1254" t="s">
        <v>263</v>
      </c>
      <c r="F14" s="159" t="s">
        <v>263</v>
      </c>
      <c r="G14" s="159" t="s">
        <v>263</v>
      </c>
      <c r="H14" s="159" t="s">
        <v>263</v>
      </c>
      <c r="I14" s="1241" t="n">
        <v>1.20350311263883</v>
      </c>
      <c r="J14" s="158" t="n">
        <v>-0.250001474486515</v>
      </c>
      <c r="K14" s="159" t="s">
        <v>263</v>
      </c>
      <c r="L14" s="159" t="s">
        <v>263</v>
      </c>
      <c r="M14" s="159" t="s">
        <v>263</v>
      </c>
      <c r="N14" s="159" t="s">
        <v>263</v>
      </c>
      <c r="O14" s="1241" t="n">
        <v>76.3309814160049</v>
      </c>
      <c r="P14" s="1242" t="n">
        <v>-4.59127707894484</v>
      </c>
      <c r="Q14" s="1243" t="n">
        <v>-263.04558256922</v>
      </c>
    </row>
    <row r="15" customFormat="false" ht="12.75" hidden="false" customHeight="true" outlineLevel="0" collapsed="false">
      <c r="A15" s="1326" t="s">
        <v>1339</v>
      </c>
      <c r="B15" s="1327"/>
      <c r="C15" s="1254" t="s">
        <v>108</v>
      </c>
      <c r="D15" s="1254" t="s">
        <v>108</v>
      </c>
      <c r="E15" s="1254" t="s">
        <v>263</v>
      </c>
      <c r="F15" s="159" t="s">
        <v>263</v>
      </c>
      <c r="G15" s="159" t="s">
        <v>263</v>
      </c>
      <c r="H15" s="159" t="s">
        <v>263</v>
      </c>
      <c r="I15" s="1248" t="s">
        <v>263</v>
      </c>
      <c r="J15" s="411" t="s">
        <v>263</v>
      </c>
      <c r="K15" s="159" t="s">
        <v>263</v>
      </c>
      <c r="L15" s="159" t="s">
        <v>263</v>
      </c>
      <c r="M15" s="159" t="s">
        <v>263</v>
      </c>
      <c r="N15" s="159" t="s">
        <v>263</v>
      </c>
      <c r="O15" s="1248" t="s">
        <v>263</v>
      </c>
      <c r="P15" s="1257" t="s">
        <v>263</v>
      </c>
      <c r="Q15" s="1256" t="s">
        <v>263</v>
      </c>
    </row>
    <row r="16" customFormat="false" ht="12.75" hidden="false" customHeight="true" outlineLevel="0" collapsed="false">
      <c r="A16" s="1326" t="s">
        <v>1340</v>
      </c>
      <c r="B16" s="1327"/>
      <c r="C16" s="1254" t="s">
        <v>108</v>
      </c>
      <c r="D16" s="1254" t="s">
        <v>108</v>
      </c>
      <c r="E16" s="1254" t="s">
        <v>263</v>
      </c>
      <c r="F16" s="159" t="s">
        <v>263</v>
      </c>
      <c r="G16" s="159" t="s">
        <v>263</v>
      </c>
      <c r="H16" s="159" t="s">
        <v>263</v>
      </c>
      <c r="I16" s="1248" t="s">
        <v>263</v>
      </c>
      <c r="J16" s="411" t="s">
        <v>263</v>
      </c>
      <c r="K16" s="159" t="s">
        <v>263</v>
      </c>
      <c r="L16" s="159" t="s">
        <v>263</v>
      </c>
      <c r="M16" s="159" t="s">
        <v>263</v>
      </c>
      <c r="N16" s="159" t="s">
        <v>263</v>
      </c>
      <c r="O16" s="1248" t="s">
        <v>263</v>
      </c>
      <c r="P16" s="1257" t="s">
        <v>263</v>
      </c>
      <c r="Q16" s="1256" t="s">
        <v>263</v>
      </c>
    </row>
    <row r="17" customFormat="false" ht="13.5" hidden="false" customHeight="true" outlineLevel="0" collapsed="false">
      <c r="A17" s="1326" t="s">
        <v>1341</v>
      </c>
      <c r="B17" s="1327"/>
      <c r="C17" s="1240" t="n">
        <v>0.049997</v>
      </c>
      <c r="D17" s="1254" t="s">
        <v>108</v>
      </c>
      <c r="E17" s="1254" t="s">
        <v>263</v>
      </c>
      <c r="F17" s="159" t="s">
        <v>263</v>
      </c>
      <c r="G17" s="159" t="s">
        <v>263</v>
      </c>
      <c r="H17" s="159" t="s">
        <v>263</v>
      </c>
      <c r="I17" s="1248" t="s">
        <v>263</v>
      </c>
      <c r="J17" s="411" t="s">
        <v>263</v>
      </c>
      <c r="K17" s="159" t="s">
        <v>263</v>
      </c>
      <c r="L17" s="159" t="s">
        <v>263</v>
      </c>
      <c r="M17" s="159" t="s">
        <v>263</v>
      </c>
      <c r="N17" s="159" t="s">
        <v>263</v>
      </c>
      <c r="O17" s="1248" t="s">
        <v>263</v>
      </c>
      <c r="P17" s="1257" t="s">
        <v>263</v>
      </c>
      <c r="Q17" s="1256" t="s">
        <v>26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8" t="s">
        <v>1282</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44" t="s">
        <v>1342</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45" t="s">
        <v>1343</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59" t="s">
        <v>1285</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7" t="s">
        <v>1286</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59" t="s">
        <v>1344</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59" t="s">
        <v>1345</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7" t="s">
        <v>1346</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48" t="s">
        <v>1347</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60" t="s">
        <v>1348</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50" t="s">
        <v>1349</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61" t="s">
        <v>1350</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47" t="s">
        <v>1329</v>
      </c>
    </row>
    <row r="32" customFormat="false" ht="12.75" hidden="false" customHeight="true" outlineLevel="0" collapsed="false">
      <c r="A32" s="1348" t="s">
        <v>1351</v>
      </c>
    </row>
    <row r="33" customFormat="false" ht="16.5" hidden="false" customHeight="true" outlineLevel="0" collapsed="false">
      <c r="A33" s="1362" t="s">
        <v>1352</v>
      </c>
    </row>
    <row r="34" customFormat="false" ht="9" hidden="false" customHeight="true" outlineLevel="0" collapsed="false">
      <c r="A34" s="1363"/>
      <c r="B34" s="1364"/>
      <c r="C34" s="1364"/>
      <c r="D34" s="1364"/>
      <c r="E34" s="1364"/>
      <c r="F34" s="1364"/>
      <c r="G34" s="1364"/>
      <c r="H34" s="1364"/>
      <c r="I34" s="1364"/>
      <c r="J34" s="1364"/>
      <c r="K34" s="1364"/>
      <c r="L34" s="1364"/>
      <c r="M34" s="1364"/>
      <c r="N34" s="1364"/>
      <c r="O34" s="1364"/>
      <c r="P34" s="1364"/>
      <c r="Q34" s="1364"/>
    </row>
    <row r="35" customFormat="false" ht="15.75" hidden="false" customHeight="true" outlineLevel="0" collapsed="false">
      <c r="A35" s="1353" t="s">
        <v>459</v>
      </c>
      <c r="B35" s="1354"/>
      <c r="C35" s="1354"/>
      <c r="D35" s="1354"/>
      <c r="E35" s="1354"/>
      <c r="F35" s="1354"/>
      <c r="G35" s="1354"/>
      <c r="H35" s="1354"/>
      <c r="I35" s="1354"/>
      <c r="J35" s="1354"/>
      <c r="K35" s="1354"/>
      <c r="L35" s="1354"/>
      <c r="M35" s="1354"/>
      <c r="N35" s="1354"/>
      <c r="O35" s="1354"/>
      <c r="P35" s="1354"/>
      <c r="Q35" s="1355"/>
    </row>
    <row r="36" customFormat="false" ht="29.25" hidden="false" customHeight="true" outlineLevel="0" collapsed="false">
      <c r="A36" s="1275" t="s">
        <v>1294</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53</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4</v>
      </c>
      <c r="N1" s="114" t="s">
        <v>71</v>
      </c>
      <c r="O1" s="1278"/>
    </row>
    <row r="2" customFormat="false" ht="15.75" hidden="false" customHeight="true" outlineLevel="0" collapsed="false">
      <c r="A2" s="4" t="s">
        <v>1355</v>
      </c>
      <c r="N2" s="114" t="s">
        <v>73</v>
      </c>
      <c r="O2" s="1278"/>
    </row>
    <row r="3" customFormat="false" ht="15.75" hidden="false" customHeight="true" outlineLevel="0" collapsed="false">
      <c r="A3" s="4" t="s">
        <v>221</v>
      </c>
      <c r="N3" s="114" t="s">
        <v>74</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3" t="s">
        <v>75</v>
      </c>
      <c r="B5" s="1353"/>
      <c r="C5" s="1366" t="s">
        <v>468</v>
      </c>
      <c r="D5" s="1366" t="s">
        <v>1252</v>
      </c>
      <c r="E5" s="1366"/>
      <c r="F5" s="1366"/>
      <c r="G5" s="1366"/>
      <c r="H5" s="1366"/>
      <c r="I5" s="1280" t="s">
        <v>1253</v>
      </c>
      <c r="J5" s="1280"/>
      <c r="K5" s="1280"/>
      <c r="L5" s="1280"/>
      <c r="M5" s="1280"/>
      <c r="N5" s="1280" t="s">
        <v>1356</v>
      </c>
      <c r="O5" s="1367"/>
    </row>
    <row r="6" customFormat="false" ht="47.25" hidden="false" customHeight="true" outlineLevel="0" collapsed="false">
      <c r="A6" s="1281" t="s">
        <v>1255</v>
      </c>
      <c r="B6" s="1357" t="s">
        <v>1306</v>
      </c>
      <c r="C6" s="1283" t="s">
        <v>1257</v>
      </c>
      <c r="D6" s="1284" t="s">
        <v>1259</v>
      </c>
      <c r="E6" s="1284"/>
      <c r="F6" s="1284"/>
      <c r="G6" s="1285" t="s">
        <v>1260</v>
      </c>
      <c r="H6" s="1286" t="s">
        <v>1357</v>
      </c>
      <c r="I6" s="1368" t="s">
        <v>1262</v>
      </c>
      <c r="J6" s="1368"/>
      <c r="K6" s="1368"/>
      <c r="L6" s="1285" t="s">
        <v>1263</v>
      </c>
      <c r="M6" s="1286" t="s">
        <v>1358</v>
      </c>
      <c r="N6" s="1280"/>
      <c r="O6" s="1367"/>
    </row>
    <row r="7" customFormat="false" ht="15.75" hidden="false" customHeight="true" outlineLevel="0" collapsed="false">
      <c r="A7" s="1281"/>
      <c r="B7" s="1357"/>
      <c r="C7" s="1283"/>
      <c r="D7" s="1284"/>
      <c r="E7" s="1284"/>
      <c r="F7" s="1284"/>
      <c r="G7" s="1285"/>
      <c r="H7" s="1286"/>
      <c r="I7" s="1368"/>
      <c r="J7" s="1368"/>
      <c r="K7" s="1368"/>
      <c r="L7" s="1285"/>
      <c r="M7" s="1286"/>
      <c r="N7" s="1280"/>
      <c r="O7" s="1367"/>
    </row>
    <row r="8" customFormat="false" ht="26.25" hidden="false" customHeight="true" outlineLevel="0" collapsed="false">
      <c r="A8" s="1281"/>
      <c r="B8" s="1357"/>
      <c r="C8" s="1283"/>
      <c r="D8" s="1284" t="s">
        <v>1265</v>
      </c>
      <c r="E8" s="1288" t="s">
        <v>1266</v>
      </c>
      <c r="F8" s="1288" t="s">
        <v>1267</v>
      </c>
      <c r="G8" s="1285"/>
      <c r="H8" s="1286"/>
      <c r="I8" s="1369" t="s">
        <v>1265</v>
      </c>
      <c r="J8" s="1288" t="s">
        <v>1266</v>
      </c>
      <c r="K8" s="1288" t="s">
        <v>1267</v>
      </c>
      <c r="L8" s="1285"/>
      <c r="M8" s="1286"/>
      <c r="N8" s="1280"/>
      <c r="O8" s="1367"/>
    </row>
    <row r="9" customFormat="false" ht="15.95" hidden="false" customHeight="true" outlineLevel="0" collapsed="false">
      <c r="A9" s="1281"/>
      <c r="B9" s="1357"/>
      <c r="C9" s="1283"/>
      <c r="D9" s="1370" t="s">
        <v>1272</v>
      </c>
      <c r="E9" s="1370"/>
      <c r="F9" s="1370"/>
      <c r="G9" s="1370"/>
      <c r="H9" s="1370"/>
      <c r="I9" s="1283" t="s">
        <v>247</v>
      </c>
      <c r="J9" s="1283"/>
      <c r="K9" s="1283"/>
      <c r="L9" s="1283"/>
      <c r="M9" s="1283"/>
      <c r="N9" s="1292" t="s">
        <v>83</v>
      </c>
      <c r="O9" s="1277"/>
    </row>
    <row r="10" customFormat="false" ht="17.25" hidden="false" customHeight="true" outlineLevel="0" collapsed="false">
      <c r="A10" s="1371" t="s">
        <v>1359</v>
      </c>
      <c r="B10" s="1294"/>
      <c r="C10" s="1295" t="n">
        <v>6459.01441498232</v>
      </c>
      <c r="D10" s="1372" t="s">
        <v>1223</v>
      </c>
      <c r="E10" s="1298" t="s">
        <v>1228</v>
      </c>
      <c r="F10" s="1298" t="s">
        <v>1223</v>
      </c>
      <c r="G10" s="1298" t="s">
        <v>263</v>
      </c>
      <c r="H10" s="1301" t="n">
        <v>-0.0463584659767042</v>
      </c>
      <c r="I10" s="1373" t="s">
        <v>1223</v>
      </c>
      <c r="J10" s="1303" t="s">
        <v>1228</v>
      </c>
      <c r="K10" s="1303" t="s">
        <v>1223</v>
      </c>
      <c r="L10" s="1303" t="s">
        <v>263</v>
      </c>
      <c r="M10" s="1301" t="n">
        <v>-299.43</v>
      </c>
      <c r="N10" s="1306" t="n">
        <v>1097.91</v>
      </c>
      <c r="O10" s="1277"/>
    </row>
    <row r="11" customFormat="false" ht="15.75" hidden="false" customHeight="true" outlineLevel="0" collapsed="false">
      <c r="A11" s="1374" t="s">
        <v>1360</v>
      </c>
      <c r="B11" s="1375"/>
      <c r="C11" s="1309" t="n">
        <v>6368.93841498232</v>
      </c>
      <c r="D11" s="1376" t="s">
        <v>263</v>
      </c>
      <c r="E11" s="159" t="s">
        <v>263</v>
      </c>
      <c r="F11" s="159" t="s">
        <v>263</v>
      </c>
      <c r="G11" s="159" t="s">
        <v>263</v>
      </c>
      <c r="H11" s="411" t="s">
        <v>263</v>
      </c>
      <c r="I11" s="1377" t="s">
        <v>263</v>
      </c>
      <c r="J11" s="1312" t="s">
        <v>263</v>
      </c>
      <c r="K11" s="159" t="s">
        <v>263</v>
      </c>
      <c r="L11" s="1312" t="s">
        <v>263</v>
      </c>
      <c r="M11" s="1378" t="s">
        <v>263</v>
      </c>
      <c r="N11" s="1379" t="s">
        <v>263</v>
      </c>
      <c r="O11" s="1277"/>
    </row>
    <row r="12" customFormat="false" ht="15.75" hidden="false" customHeight="true" outlineLevel="0" collapsed="false">
      <c r="A12" s="1380"/>
      <c r="B12" s="1250" t="s">
        <v>1361</v>
      </c>
      <c r="C12" s="1251" t="n">
        <v>3452.554</v>
      </c>
      <c r="D12" s="1381" t="s">
        <v>263</v>
      </c>
      <c r="E12" s="159" t="s">
        <v>263</v>
      </c>
      <c r="F12" s="159" t="s">
        <v>263</v>
      </c>
      <c r="G12" s="159" t="s">
        <v>263</v>
      </c>
      <c r="H12" s="411" t="s">
        <v>263</v>
      </c>
      <c r="I12" s="532" t="s">
        <v>263</v>
      </c>
      <c r="J12" s="532" t="s">
        <v>263</v>
      </c>
      <c r="K12" s="159" t="s">
        <v>263</v>
      </c>
      <c r="L12" s="532" t="s">
        <v>263</v>
      </c>
      <c r="M12" s="1255" t="s">
        <v>263</v>
      </c>
      <c r="N12" s="1379" t="s">
        <v>263</v>
      </c>
      <c r="O12" s="1277"/>
    </row>
    <row r="13" customFormat="false" ht="15.75" hidden="false" customHeight="true" outlineLevel="0" collapsed="false">
      <c r="A13" s="1380"/>
      <c r="B13" s="1250" t="s">
        <v>1355</v>
      </c>
      <c r="C13" s="1251" t="n">
        <v>2916.38441498232</v>
      </c>
      <c r="D13" s="1381" t="s">
        <v>263</v>
      </c>
      <c r="E13" s="159" t="s">
        <v>263</v>
      </c>
      <c r="F13" s="159" t="s">
        <v>263</v>
      </c>
      <c r="G13" s="159" t="s">
        <v>263</v>
      </c>
      <c r="H13" s="411" t="s">
        <v>263</v>
      </c>
      <c r="I13" s="532" t="s">
        <v>263</v>
      </c>
      <c r="J13" s="532" t="s">
        <v>263</v>
      </c>
      <c r="K13" s="159" t="s">
        <v>263</v>
      </c>
      <c r="L13" s="532" t="s">
        <v>263</v>
      </c>
      <c r="M13" s="1255" t="s">
        <v>263</v>
      </c>
      <c r="N13" s="1379" t="s">
        <v>263</v>
      </c>
      <c r="O13" s="1277"/>
    </row>
    <row r="14" customFormat="false" ht="15.75" hidden="false" customHeight="true" outlineLevel="0" collapsed="false">
      <c r="A14" s="1382" t="s">
        <v>1362</v>
      </c>
      <c r="B14" s="1383"/>
      <c r="C14" s="1319" t="n">
        <v>90.076</v>
      </c>
      <c r="D14" s="1381" t="s">
        <v>1223</v>
      </c>
      <c r="E14" s="159" t="s">
        <v>1228</v>
      </c>
      <c r="F14" s="159" t="s">
        <v>1223</v>
      </c>
      <c r="G14" s="159" t="s">
        <v>263</v>
      </c>
      <c r="H14" s="158" t="n">
        <v>-3.32419290377015</v>
      </c>
      <c r="I14" s="1384" t="s">
        <v>1223</v>
      </c>
      <c r="J14" s="1322" t="s">
        <v>1228</v>
      </c>
      <c r="K14" s="159" t="s">
        <v>1223</v>
      </c>
      <c r="L14" s="1322" t="s">
        <v>263</v>
      </c>
      <c r="M14" s="1385" t="n">
        <v>-299.43</v>
      </c>
      <c r="N14" s="1316" t="n">
        <v>1097.91</v>
      </c>
      <c r="O14" s="1277"/>
    </row>
    <row r="15" customFormat="false" ht="15.75" hidden="false" customHeight="true" outlineLevel="0" collapsed="false">
      <c r="A15" s="1326" t="s">
        <v>1363</v>
      </c>
      <c r="B15" s="1386"/>
      <c r="C15" s="1328" t="n">
        <v>10.172</v>
      </c>
      <c r="D15" s="1381" t="s">
        <v>258</v>
      </c>
      <c r="E15" s="159" t="s">
        <v>258</v>
      </c>
      <c r="F15" s="159" t="s">
        <v>258</v>
      </c>
      <c r="G15" s="159" t="s">
        <v>263</v>
      </c>
      <c r="H15" s="411" t="s">
        <v>263</v>
      </c>
      <c r="I15" s="1338" t="s">
        <v>258</v>
      </c>
      <c r="J15" s="1331" t="s">
        <v>258</v>
      </c>
      <c r="K15" s="159" t="s">
        <v>258</v>
      </c>
      <c r="L15" s="1331" t="s">
        <v>263</v>
      </c>
      <c r="M15" s="1341" t="s">
        <v>263</v>
      </c>
      <c r="N15" s="1379" t="s">
        <v>1228</v>
      </c>
      <c r="O15" s="1277"/>
    </row>
    <row r="16" customFormat="false" ht="15.75" hidden="false" customHeight="true" outlineLevel="0" collapsed="false">
      <c r="A16" s="1326" t="s">
        <v>1364</v>
      </c>
      <c r="B16" s="1386"/>
      <c r="C16" s="1328" t="n">
        <v>0.804</v>
      </c>
      <c r="D16" s="1381" t="s">
        <v>263</v>
      </c>
      <c r="E16" s="159" t="s">
        <v>263</v>
      </c>
      <c r="F16" s="159" t="s">
        <v>263</v>
      </c>
      <c r="G16" s="159" t="s">
        <v>263</v>
      </c>
      <c r="H16" s="411" t="s">
        <v>263</v>
      </c>
      <c r="I16" s="1338" t="s">
        <v>263</v>
      </c>
      <c r="J16" s="1331" t="s">
        <v>263</v>
      </c>
      <c r="K16" s="159" t="s">
        <v>263</v>
      </c>
      <c r="L16" s="1331" t="s">
        <v>263</v>
      </c>
      <c r="M16" s="1341" t="s">
        <v>263</v>
      </c>
      <c r="N16" s="1379" t="s">
        <v>263</v>
      </c>
      <c r="O16" s="1277"/>
    </row>
    <row r="17" customFormat="false" ht="15.75" hidden="false" customHeight="true" outlineLevel="0" collapsed="false">
      <c r="A17" s="1326" t="s">
        <v>1365</v>
      </c>
      <c r="B17" s="1386"/>
      <c r="C17" s="1336" t="s">
        <v>108</v>
      </c>
      <c r="D17" s="1381" t="s">
        <v>263</v>
      </c>
      <c r="E17" s="159" t="s">
        <v>263</v>
      </c>
      <c r="F17" s="159" t="s">
        <v>263</v>
      </c>
      <c r="G17" s="159" t="s">
        <v>263</v>
      </c>
      <c r="H17" s="411" t="s">
        <v>263</v>
      </c>
      <c r="I17" s="1338" t="s">
        <v>263</v>
      </c>
      <c r="J17" s="1331" t="s">
        <v>263</v>
      </c>
      <c r="K17" s="159" t="s">
        <v>263</v>
      </c>
      <c r="L17" s="1331" t="s">
        <v>263</v>
      </c>
      <c r="M17" s="1341" t="s">
        <v>263</v>
      </c>
      <c r="N17" s="1379" t="s">
        <v>263</v>
      </c>
      <c r="O17" s="1277"/>
    </row>
    <row r="18" customFormat="false" ht="15.75" hidden="false" customHeight="true" outlineLevel="0" collapsed="false">
      <c r="A18" s="1326" t="s">
        <v>1366</v>
      </c>
      <c r="B18" s="1386"/>
      <c r="C18" s="1328" t="n">
        <v>0.3</v>
      </c>
      <c r="D18" s="1381" t="s">
        <v>263</v>
      </c>
      <c r="E18" s="159" t="s">
        <v>263</v>
      </c>
      <c r="F18" s="159" t="s">
        <v>263</v>
      </c>
      <c r="G18" s="159" t="s">
        <v>263</v>
      </c>
      <c r="H18" s="411" t="s">
        <v>263</v>
      </c>
      <c r="I18" s="1338" t="s">
        <v>263</v>
      </c>
      <c r="J18" s="1331" t="s">
        <v>263</v>
      </c>
      <c r="K18" s="159" t="s">
        <v>263</v>
      </c>
      <c r="L18" s="1331" t="s">
        <v>263</v>
      </c>
      <c r="M18" s="1341" t="s">
        <v>263</v>
      </c>
      <c r="N18" s="1379" t="s">
        <v>263</v>
      </c>
      <c r="O18" s="1277"/>
    </row>
    <row r="19" customFormat="false" ht="15.75" hidden="false" customHeight="true" outlineLevel="0" collapsed="false">
      <c r="A19" s="1326" t="s">
        <v>1367</v>
      </c>
      <c r="B19" s="1386"/>
      <c r="C19" s="1328" t="n">
        <v>78.8</v>
      </c>
      <c r="D19" s="1381" t="s">
        <v>100</v>
      </c>
      <c r="E19" s="159" t="s">
        <v>1368</v>
      </c>
      <c r="F19" s="159" t="s">
        <v>1223</v>
      </c>
      <c r="G19" s="159" t="s">
        <v>263</v>
      </c>
      <c r="H19" s="158" t="n">
        <v>-3.7998730964467</v>
      </c>
      <c r="I19" s="1338" t="s">
        <v>100</v>
      </c>
      <c r="J19" s="1331" t="s">
        <v>1368</v>
      </c>
      <c r="K19" s="159" t="s">
        <v>1223</v>
      </c>
      <c r="L19" s="1331" t="s">
        <v>263</v>
      </c>
      <c r="M19" s="1333" t="n">
        <v>-299.43</v>
      </c>
      <c r="N19" s="1316" t="n">
        <v>1097.91</v>
      </c>
      <c r="O19" s="1277"/>
    </row>
    <row r="20" customFormat="false" ht="15.75" hidden="false" customHeight="true" outlineLevel="0" collapsed="false">
      <c r="A20" s="1254"/>
      <c r="B20" s="1250" t="s">
        <v>1369</v>
      </c>
      <c r="C20" s="1251" t="n">
        <v>4.045</v>
      </c>
      <c r="D20" s="1254" t="s">
        <v>258</v>
      </c>
      <c r="E20" s="159" t="s">
        <v>258</v>
      </c>
      <c r="F20" s="159" t="s">
        <v>258</v>
      </c>
      <c r="G20" s="159" t="s">
        <v>258</v>
      </c>
      <c r="H20" s="411" t="s">
        <v>108</v>
      </c>
      <c r="I20" s="532" t="s">
        <v>258</v>
      </c>
      <c r="J20" s="532" t="s">
        <v>258</v>
      </c>
      <c r="K20" s="159" t="s">
        <v>258</v>
      </c>
      <c r="L20" s="532" t="s">
        <v>258</v>
      </c>
      <c r="M20" s="1387" t="s">
        <v>108</v>
      </c>
      <c r="N20" s="1379" t="s">
        <v>521</v>
      </c>
      <c r="O20" s="1277"/>
    </row>
    <row r="21" customFormat="false" ht="15.75" hidden="false" customHeight="true" outlineLevel="0" collapsed="false">
      <c r="A21" s="1254"/>
      <c r="B21" s="1250" t="s">
        <v>1370</v>
      </c>
      <c r="C21" s="1251" t="n">
        <v>78.8</v>
      </c>
      <c r="D21" s="1254" t="s">
        <v>258</v>
      </c>
      <c r="E21" s="159" t="s">
        <v>258</v>
      </c>
      <c r="F21" s="159" t="s">
        <v>258</v>
      </c>
      <c r="G21" s="159" t="s">
        <v>258</v>
      </c>
      <c r="H21" s="158" t="n">
        <v>-3.7998730964467</v>
      </c>
      <c r="I21" s="532" t="s">
        <v>258</v>
      </c>
      <c r="J21" s="532" t="s">
        <v>258</v>
      </c>
      <c r="K21" s="159" t="s">
        <v>258</v>
      </c>
      <c r="L21" s="532" t="s">
        <v>258</v>
      </c>
      <c r="M21" s="1388" t="n">
        <v>-299.43</v>
      </c>
      <c r="N21" s="1316" t="n">
        <v>1097.91</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89" t="s">
        <v>1371</v>
      </c>
      <c r="B23" s="1390"/>
      <c r="C23" s="1390"/>
      <c r="D23" s="1390"/>
      <c r="E23" s="1390"/>
      <c r="F23" s="1390"/>
      <c r="G23" s="1390"/>
      <c r="H23" s="1390"/>
      <c r="I23" s="1390"/>
      <c r="J23" s="1390"/>
      <c r="K23" s="1390"/>
      <c r="L23" s="1390"/>
      <c r="M23" s="1390"/>
      <c r="N23" s="1390"/>
      <c r="O23" s="1277"/>
    </row>
    <row r="24" customFormat="false" ht="13.5" hidden="false" customHeight="true" outlineLevel="0" collapsed="false">
      <c r="A24" s="1344" t="s">
        <v>1372</v>
      </c>
      <c r="B24" s="1390"/>
      <c r="C24" s="1390"/>
      <c r="D24" s="1390"/>
      <c r="E24" s="1390"/>
      <c r="F24" s="1390"/>
      <c r="G24" s="1390"/>
      <c r="H24" s="1390"/>
      <c r="I24" s="1390"/>
      <c r="J24" s="1390"/>
      <c r="K24" s="1390"/>
      <c r="L24" s="1390"/>
      <c r="M24" s="1390"/>
      <c r="N24" s="1390"/>
    </row>
    <row r="25" customFormat="false" ht="13.5" hidden="false" customHeight="true" outlineLevel="0" collapsed="false">
      <c r="A25" s="1345" t="s">
        <v>1284</v>
      </c>
      <c r="B25" s="1390"/>
      <c r="C25" s="1390"/>
      <c r="D25" s="1390"/>
      <c r="E25" s="1390"/>
      <c r="F25" s="1390"/>
      <c r="G25" s="1390"/>
      <c r="H25" s="1390"/>
      <c r="I25" s="1390"/>
      <c r="J25" s="1390"/>
      <c r="K25" s="1390"/>
      <c r="L25" s="1390"/>
      <c r="M25" s="1390"/>
      <c r="N25" s="1390"/>
    </row>
    <row r="26" customFormat="false" ht="13.5" hidden="false" customHeight="true" outlineLevel="0" collapsed="false">
      <c r="A26" s="1346" t="s">
        <v>1373</v>
      </c>
      <c r="B26" s="1390"/>
      <c r="C26" s="1390"/>
      <c r="D26" s="1390"/>
      <c r="E26" s="1390"/>
      <c r="F26" s="1390"/>
      <c r="G26" s="1390"/>
      <c r="H26" s="1390"/>
      <c r="I26" s="1390"/>
      <c r="J26" s="1390"/>
      <c r="K26" s="1390"/>
      <c r="L26" s="1390"/>
      <c r="M26" s="1390"/>
      <c r="N26" s="1390"/>
    </row>
    <row r="27" customFormat="false" ht="13.5" hidden="false" customHeight="true" outlineLevel="0" collapsed="false">
      <c r="A27" s="1349" t="s">
        <v>1374</v>
      </c>
      <c r="B27" s="1390"/>
      <c r="C27" s="1390"/>
      <c r="D27" s="1390"/>
      <c r="E27" s="1390"/>
      <c r="F27" s="1390"/>
      <c r="G27" s="1390"/>
      <c r="H27" s="1390"/>
      <c r="I27" s="1390"/>
      <c r="J27" s="1390"/>
      <c r="K27" s="1390"/>
      <c r="L27" s="1390"/>
      <c r="M27" s="1390"/>
      <c r="N27" s="1390"/>
    </row>
    <row r="28" customFormat="false" ht="13.5" hidden="false" customHeight="true" outlineLevel="0" collapsed="false">
      <c r="A28" s="1350" t="s">
        <v>1375</v>
      </c>
      <c r="B28" s="1390"/>
      <c r="C28" s="1390"/>
      <c r="D28" s="1390"/>
      <c r="E28" s="1390"/>
      <c r="F28" s="1390"/>
      <c r="G28" s="1390"/>
      <c r="H28" s="1390"/>
      <c r="I28" s="1390"/>
      <c r="J28" s="1390"/>
      <c r="K28" s="1390"/>
      <c r="L28" s="1390"/>
      <c r="M28" s="1390"/>
      <c r="N28" s="1390"/>
    </row>
    <row r="29" customFormat="false" ht="13.5" hidden="false" customHeight="true" outlineLevel="0" collapsed="false">
      <c r="A29" s="1361" t="s">
        <v>1376</v>
      </c>
      <c r="B29" s="1390"/>
      <c r="C29" s="1390"/>
      <c r="D29" s="1390"/>
      <c r="E29" s="1390"/>
      <c r="F29" s="1390"/>
      <c r="G29" s="1390"/>
      <c r="H29" s="1390"/>
      <c r="I29" s="1390"/>
      <c r="J29" s="1390"/>
      <c r="K29" s="1390"/>
      <c r="L29" s="1390"/>
      <c r="M29" s="1390"/>
      <c r="N29" s="1390"/>
    </row>
    <row r="30" customFormat="false" ht="12.75" hidden="false" customHeight="true" outlineLevel="0" collapsed="false">
      <c r="A30" s="1391" t="s">
        <v>1377</v>
      </c>
      <c r="B30" s="1390"/>
      <c r="C30" s="1390"/>
      <c r="D30" s="1390"/>
      <c r="E30" s="1390"/>
      <c r="F30" s="1390"/>
      <c r="G30" s="1390"/>
      <c r="H30" s="1390"/>
      <c r="I30" s="1390"/>
      <c r="J30" s="1390"/>
      <c r="K30" s="1390"/>
      <c r="L30" s="1390"/>
      <c r="M30" s="1390"/>
      <c r="N30" s="1390"/>
    </row>
    <row r="31" customFormat="false" ht="13.5" hidden="false" customHeight="true" outlineLevel="0" collapsed="false">
      <c r="A31" s="1344" t="s">
        <v>1378</v>
      </c>
      <c r="B31" s="1390"/>
      <c r="C31" s="1390"/>
      <c r="D31" s="1390"/>
      <c r="E31" s="1390"/>
      <c r="F31" s="1390"/>
      <c r="G31" s="1390"/>
      <c r="H31" s="1390"/>
      <c r="I31" s="1390"/>
      <c r="J31" s="1390"/>
      <c r="K31" s="1390"/>
      <c r="L31" s="1390"/>
      <c r="M31" s="1390"/>
      <c r="N31" s="1390"/>
    </row>
    <row r="32" customFormat="false" ht="13.5" hidden="false" customHeight="true" outlineLevel="0" collapsed="false">
      <c r="A32" s="1392" t="s">
        <v>1379</v>
      </c>
      <c r="B32" s="1390"/>
      <c r="C32" s="1390"/>
      <c r="D32" s="1390"/>
      <c r="E32" s="1390"/>
      <c r="F32" s="1390"/>
      <c r="G32" s="1390"/>
      <c r="H32" s="1390"/>
      <c r="I32" s="1390"/>
      <c r="J32" s="1390"/>
      <c r="K32" s="1390"/>
      <c r="L32" s="1390"/>
      <c r="M32" s="1390"/>
      <c r="N32" s="1390"/>
    </row>
    <row r="33" customFormat="false" ht="13.5" hidden="false" customHeight="true" outlineLevel="0" collapsed="false">
      <c r="A33" s="1393" t="s">
        <v>1352</v>
      </c>
      <c r="B33" s="1390"/>
      <c r="C33" s="1390"/>
      <c r="D33" s="1390"/>
      <c r="E33" s="1390"/>
      <c r="F33" s="1390"/>
      <c r="G33" s="1390"/>
      <c r="H33" s="1390"/>
      <c r="I33" s="1390"/>
      <c r="J33" s="1390"/>
      <c r="K33" s="1390"/>
      <c r="L33" s="1390"/>
      <c r="M33" s="1390"/>
      <c r="N33" s="1390"/>
    </row>
    <row r="34" customFormat="false" ht="12.75" hidden="false" customHeight="true" outlineLevel="0" collapsed="false">
      <c r="A34" s="732"/>
      <c r="B34" s="732"/>
      <c r="C34" s="732"/>
      <c r="D34" s="732"/>
      <c r="E34" s="732"/>
      <c r="F34" s="732"/>
      <c r="G34" s="732"/>
      <c r="H34" s="732"/>
      <c r="I34" s="732"/>
      <c r="J34" s="732"/>
      <c r="K34" s="732"/>
      <c r="L34" s="732"/>
      <c r="M34" s="732"/>
      <c r="N34" s="732"/>
    </row>
    <row r="35" customFormat="false" ht="16.5" hidden="false" customHeight="true" outlineLevel="0" collapsed="false">
      <c r="A35" s="1353" t="s">
        <v>459</v>
      </c>
      <c r="B35" s="1354"/>
      <c r="C35" s="1354"/>
      <c r="D35" s="1354"/>
      <c r="E35" s="1354"/>
      <c r="F35" s="1354"/>
      <c r="G35" s="1354"/>
      <c r="H35" s="1354"/>
      <c r="I35" s="1354"/>
      <c r="J35" s="1354"/>
      <c r="K35" s="1354"/>
      <c r="L35" s="1354"/>
      <c r="M35" s="1354"/>
      <c r="N35" s="1355"/>
    </row>
    <row r="36" customFormat="false" ht="35.25" hidden="false" customHeight="true" outlineLevel="0" collapsed="false">
      <c r="A36" s="1394" t="s">
        <v>1380</v>
      </c>
      <c r="B36" s="1394"/>
      <c r="C36" s="1394"/>
      <c r="D36" s="1394"/>
      <c r="E36" s="1394"/>
      <c r="F36" s="1394"/>
      <c r="G36" s="1394"/>
      <c r="H36" s="1394"/>
      <c r="I36" s="1394"/>
      <c r="J36" s="1394"/>
      <c r="K36" s="1394"/>
      <c r="L36" s="1394"/>
      <c r="M36" s="1394"/>
      <c r="N36" s="1394"/>
    </row>
    <row r="37" customFormat="false" ht="3.75" hidden="false" customHeight="true" outlineLevel="0" collapsed="false">
      <c r="A37" s="1395"/>
      <c r="B37" s="1396"/>
      <c r="C37" s="1396"/>
      <c r="D37" s="1396"/>
      <c r="E37" s="1396"/>
      <c r="F37" s="1396"/>
      <c r="G37" s="1396"/>
      <c r="H37" s="1396"/>
      <c r="I37" s="1396"/>
      <c r="J37" s="1396"/>
      <c r="K37" s="1396"/>
      <c r="L37" s="1396"/>
      <c r="M37" s="1396"/>
      <c r="N37" s="1397"/>
      <c r="O37" s="1277"/>
    </row>
    <row r="38" customFormat="false" ht="12.75" hidden="false" customHeight="true" outlineLevel="0" collapsed="false">
      <c r="A38" s="65" t="s">
        <v>1381</v>
      </c>
      <c r="B38" s="65"/>
      <c r="C38" s="65"/>
      <c r="D38" s="65"/>
      <c r="E38" s="65"/>
      <c r="F38" s="65"/>
      <c r="G38" s="65"/>
      <c r="H38" s="65"/>
      <c r="I38" s="65"/>
      <c r="J38" s="65"/>
      <c r="K38" s="65"/>
      <c r="L38" s="65"/>
      <c r="M38" s="65"/>
      <c r="N38" s="65"/>
      <c r="O38" s="1277"/>
    </row>
    <row r="39" customFormat="false" ht="12.75" hidden="false" customHeight="true" outlineLevel="0" collapsed="false">
      <c r="A39" s="65" t="s">
        <v>1382</v>
      </c>
      <c r="B39" s="65"/>
      <c r="C39" s="65"/>
      <c r="D39" s="65"/>
      <c r="E39" s="65"/>
      <c r="F39" s="65"/>
      <c r="G39" s="65"/>
      <c r="H39" s="65"/>
      <c r="I39" s="65"/>
      <c r="J39" s="65"/>
      <c r="K39" s="65"/>
      <c r="L39" s="65"/>
      <c r="M39" s="65"/>
      <c r="N39" s="65"/>
      <c r="O39" s="1277"/>
    </row>
    <row r="40" customFormat="false" ht="24" hidden="false" customHeight="true" outlineLevel="0" collapsed="false">
      <c r="A40" s="65" t="s">
        <v>1383</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4</v>
      </c>
      <c r="N1" s="114" t="s">
        <v>71</v>
      </c>
    </row>
    <row r="2" customFormat="false" ht="15.75" hidden="false" customHeight="true" outlineLevel="0" collapsed="false">
      <c r="A2" s="4" t="s">
        <v>1385</v>
      </c>
      <c r="N2" s="114" t="s">
        <v>73</v>
      </c>
    </row>
    <row r="3" customFormat="false" ht="15.75" hidden="false" customHeight="true" outlineLevel="0" collapsed="false">
      <c r="A3" s="4" t="s">
        <v>221</v>
      </c>
      <c r="N3" s="114" t="s">
        <v>74</v>
      </c>
    </row>
    <row r="4" customFormat="false" ht="12" hidden="false" customHeight="true" outlineLevel="0" collapsed="false">
      <c r="N4" s="1278"/>
    </row>
    <row r="5" customFormat="false" ht="48" hidden="false" customHeight="true" outlineLevel="0" collapsed="false">
      <c r="A5" s="1353" t="s">
        <v>75</v>
      </c>
      <c r="B5" s="1353"/>
      <c r="C5" s="1366" t="s">
        <v>468</v>
      </c>
      <c r="D5" s="1366" t="s">
        <v>1252</v>
      </c>
      <c r="E5" s="1366"/>
      <c r="F5" s="1366"/>
      <c r="G5" s="1366"/>
      <c r="H5" s="1366"/>
      <c r="I5" s="1280" t="s">
        <v>1253</v>
      </c>
      <c r="J5" s="1280"/>
      <c r="K5" s="1280"/>
      <c r="L5" s="1280"/>
      <c r="M5" s="1280"/>
      <c r="N5" s="1280" t="s">
        <v>1386</v>
      </c>
    </row>
    <row r="6" customFormat="false" ht="47.25" hidden="false" customHeight="true" outlineLevel="0" collapsed="false">
      <c r="A6" s="1281" t="s">
        <v>1255</v>
      </c>
      <c r="B6" s="1357" t="s">
        <v>1306</v>
      </c>
      <c r="C6" s="1283" t="s">
        <v>1257</v>
      </c>
      <c r="D6" s="1284" t="s">
        <v>1259</v>
      </c>
      <c r="E6" s="1284"/>
      <c r="F6" s="1284"/>
      <c r="G6" s="1285" t="s">
        <v>1260</v>
      </c>
      <c r="H6" s="1286" t="s">
        <v>1357</v>
      </c>
      <c r="I6" s="1368" t="s">
        <v>1387</v>
      </c>
      <c r="J6" s="1368"/>
      <c r="K6" s="1368"/>
      <c r="L6" s="1285" t="s">
        <v>1263</v>
      </c>
      <c r="M6" s="1286" t="s">
        <v>1358</v>
      </c>
      <c r="N6" s="1280"/>
    </row>
    <row r="7" customFormat="false" ht="12.75" hidden="false" customHeight="true" outlineLevel="0" collapsed="false">
      <c r="A7" s="1281"/>
      <c r="B7" s="1357"/>
      <c r="C7" s="1283"/>
      <c r="D7" s="1284"/>
      <c r="E7" s="1284"/>
      <c r="F7" s="1284"/>
      <c r="G7" s="1285"/>
      <c r="H7" s="1286"/>
      <c r="I7" s="1368"/>
      <c r="J7" s="1368"/>
      <c r="K7" s="1368"/>
      <c r="L7" s="1285"/>
      <c r="M7" s="1286"/>
      <c r="N7" s="1280"/>
    </row>
    <row r="8" customFormat="false" ht="31.5" hidden="false" customHeight="true" outlineLevel="0" collapsed="false">
      <c r="A8" s="1281"/>
      <c r="B8" s="1357"/>
      <c r="C8" s="1283"/>
      <c r="D8" s="1284" t="s">
        <v>1265</v>
      </c>
      <c r="E8" s="1288" t="s">
        <v>1266</v>
      </c>
      <c r="F8" s="1288" t="s">
        <v>1267</v>
      </c>
      <c r="G8" s="1285"/>
      <c r="H8" s="1286"/>
      <c r="I8" s="1369" t="s">
        <v>1265</v>
      </c>
      <c r="J8" s="1288" t="s">
        <v>1266</v>
      </c>
      <c r="K8" s="1288" t="s">
        <v>1267</v>
      </c>
      <c r="L8" s="1285"/>
      <c r="M8" s="1286"/>
      <c r="N8" s="1280"/>
    </row>
    <row r="9" customFormat="false" ht="13.5" hidden="false" customHeight="true" outlineLevel="0" collapsed="false">
      <c r="A9" s="1281"/>
      <c r="B9" s="1357"/>
      <c r="C9" s="1283"/>
      <c r="D9" s="1370" t="s">
        <v>1272</v>
      </c>
      <c r="E9" s="1370"/>
      <c r="F9" s="1370"/>
      <c r="G9" s="1370"/>
      <c r="H9" s="1370"/>
      <c r="I9" s="1283" t="s">
        <v>247</v>
      </c>
      <c r="J9" s="1283"/>
      <c r="K9" s="1283"/>
      <c r="L9" s="1283"/>
      <c r="M9" s="1283"/>
      <c r="N9" s="1292" t="s">
        <v>83</v>
      </c>
    </row>
    <row r="10" customFormat="false" ht="14.25" hidden="false" customHeight="true" outlineLevel="0" collapsed="false">
      <c r="A10" s="1293" t="s">
        <v>1388</v>
      </c>
      <c r="B10" s="1294"/>
      <c r="C10" s="1295" t="n">
        <v>1332.887</v>
      </c>
      <c r="D10" s="1372" t="s">
        <v>263</v>
      </c>
      <c r="E10" s="1298" t="s">
        <v>1228</v>
      </c>
      <c r="F10" s="1298" t="s">
        <v>1228</v>
      </c>
      <c r="G10" s="1298" t="s">
        <v>263</v>
      </c>
      <c r="H10" s="1398" t="s">
        <v>263</v>
      </c>
      <c r="I10" s="1373" t="s">
        <v>263</v>
      </c>
      <c r="J10" s="1303" t="s">
        <v>1228</v>
      </c>
      <c r="K10" s="1399" t="s">
        <v>1228</v>
      </c>
      <c r="L10" s="1303" t="s">
        <v>263</v>
      </c>
      <c r="M10" s="1398" t="s">
        <v>263</v>
      </c>
      <c r="N10" s="1400" t="s">
        <v>1228</v>
      </c>
    </row>
    <row r="11" customFormat="false" ht="13.5" hidden="false" customHeight="true" outlineLevel="0" collapsed="false">
      <c r="A11" s="1307" t="s">
        <v>1389</v>
      </c>
      <c r="B11" s="1401"/>
      <c r="C11" s="1402" t="n">
        <v>1238.521</v>
      </c>
      <c r="D11" s="1254" t="s">
        <v>263</v>
      </c>
      <c r="E11" s="159" t="s">
        <v>263</v>
      </c>
      <c r="F11" s="159" t="s">
        <v>263</v>
      </c>
      <c r="G11" s="159" t="s">
        <v>263</v>
      </c>
      <c r="H11" s="411" t="s">
        <v>263</v>
      </c>
      <c r="I11" s="159" t="s">
        <v>263</v>
      </c>
      <c r="J11" s="159" t="s">
        <v>263</v>
      </c>
      <c r="K11" s="159" t="s">
        <v>263</v>
      </c>
      <c r="L11" s="159" t="s">
        <v>263</v>
      </c>
      <c r="M11" s="1257" t="s">
        <v>263</v>
      </c>
      <c r="N11" s="1256" t="s">
        <v>263</v>
      </c>
    </row>
    <row r="12" customFormat="false" ht="12.75" hidden="false" customHeight="true" outlineLevel="0" collapsed="false">
      <c r="A12" s="1317" t="s">
        <v>1390</v>
      </c>
      <c r="B12" s="1327"/>
      <c r="C12" s="1328" t="n">
        <v>94.366</v>
      </c>
      <c r="D12" s="1254" t="s">
        <v>263</v>
      </c>
      <c r="E12" s="159" t="s">
        <v>1228</v>
      </c>
      <c r="F12" s="159" t="s">
        <v>1228</v>
      </c>
      <c r="G12" s="159" t="s">
        <v>263</v>
      </c>
      <c r="H12" s="411" t="s">
        <v>263</v>
      </c>
      <c r="I12" s="159" t="s">
        <v>263</v>
      </c>
      <c r="J12" s="159" t="s">
        <v>1228</v>
      </c>
      <c r="K12" s="159" t="s">
        <v>1228</v>
      </c>
      <c r="L12" s="159" t="s">
        <v>263</v>
      </c>
      <c r="M12" s="1257" t="s">
        <v>263</v>
      </c>
      <c r="N12" s="1256" t="s">
        <v>1228</v>
      </c>
    </row>
    <row r="13" customFormat="false" ht="12.75" hidden="false" customHeight="true" outlineLevel="0" collapsed="false">
      <c r="A13" s="1326" t="s">
        <v>1391</v>
      </c>
      <c r="B13" s="1327"/>
      <c r="C13" s="1328" t="n">
        <v>85.313</v>
      </c>
      <c r="D13" s="1254" t="s">
        <v>263</v>
      </c>
      <c r="E13" s="159" t="s">
        <v>258</v>
      </c>
      <c r="F13" s="159" t="s">
        <v>1228</v>
      </c>
      <c r="G13" s="159" t="s">
        <v>263</v>
      </c>
      <c r="H13" s="411" t="s">
        <v>263</v>
      </c>
      <c r="I13" s="159" t="s">
        <v>263</v>
      </c>
      <c r="J13" s="159" t="s">
        <v>258</v>
      </c>
      <c r="K13" s="159" t="s">
        <v>1228</v>
      </c>
      <c r="L13" s="159" t="s">
        <v>263</v>
      </c>
      <c r="M13" s="1257" t="s">
        <v>263</v>
      </c>
      <c r="N13" s="1256" t="s">
        <v>1228</v>
      </c>
    </row>
    <row r="14" customFormat="false" ht="12.75" hidden="false" customHeight="true" outlineLevel="0" collapsed="false">
      <c r="A14" s="1326" t="s">
        <v>1392</v>
      </c>
      <c r="B14" s="1327"/>
      <c r="C14" s="1328" t="n">
        <v>6.194</v>
      </c>
      <c r="D14" s="1254" t="s">
        <v>263</v>
      </c>
      <c r="E14" s="159" t="s">
        <v>263</v>
      </c>
      <c r="F14" s="159" t="s">
        <v>263</v>
      </c>
      <c r="G14" s="159" t="s">
        <v>263</v>
      </c>
      <c r="H14" s="411" t="s">
        <v>263</v>
      </c>
      <c r="I14" s="159" t="s">
        <v>263</v>
      </c>
      <c r="J14" s="159" t="s">
        <v>263</v>
      </c>
      <c r="K14" s="159" t="s">
        <v>263</v>
      </c>
      <c r="L14" s="159" t="s">
        <v>263</v>
      </c>
      <c r="M14" s="1257" t="s">
        <v>263</v>
      </c>
      <c r="N14" s="1256" t="s">
        <v>263</v>
      </c>
    </row>
    <row r="15" customFormat="false" ht="12.75" hidden="false" customHeight="true" outlineLevel="0" collapsed="false">
      <c r="A15" s="1326" t="s">
        <v>1393</v>
      </c>
      <c r="B15" s="1327"/>
      <c r="C15" s="1336" t="s">
        <v>108</v>
      </c>
      <c r="D15" s="1254" t="s">
        <v>263</v>
      </c>
      <c r="E15" s="159" t="s">
        <v>263</v>
      </c>
      <c r="F15" s="159" t="s">
        <v>263</v>
      </c>
      <c r="G15" s="159" t="s">
        <v>263</v>
      </c>
      <c r="H15" s="411" t="s">
        <v>263</v>
      </c>
      <c r="I15" s="159" t="s">
        <v>263</v>
      </c>
      <c r="J15" s="159" t="s">
        <v>263</v>
      </c>
      <c r="K15" s="159" t="s">
        <v>263</v>
      </c>
      <c r="L15" s="159" t="s">
        <v>263</v>
      </c>
      <c r="M15" s="1257" t="s">
        <v>263</v>
      </c>
      <c r="N15" s="1256" t="s">
        <v>263</v>
      </c>
    </row>
    <row r="16" customFormat="false" ht="12.75" hidden="false" customHeight="true" outlineLevel="0" collapsed="false">
      <c r="A16" s="1326" t="s">
        <v>1394</v>
      </c>
      <c r="B16" s="1327"/>
      <c r="C16" s="1328" t="n">
        <v>2.346</v>
      </c>
      <c r="D16" s="1254" t="s">
        <v>263</v>
      </c>
      <c r="E16" s="159" t="s">
        <v>263</v>
      </c>
      <c r="F16" s="159" t="s">
        <v>263</v>
      </c>
      <c r="G16" s="159" t="s">
        <v>263</v>
      </c>
      <c r="H16" s="411" t="s">
        <v>263</v>
      </c>
      <c r="I16" s="159" t="s">
        <v>263</v>
      </c>
      <c r="J16" s="159" t="s">
        <v>263</v>
      </c>
      <c r="K16" s="159" t="s">
        <v>263</v>
      </c>
      <c r="L16" s="159" t="s">
        <v>263</v>
      </c>
      <c r="M16" s="1257" t="s">
        <v>263</v>
      </c>
      <c r="N16" s="1256" t="s">
        <v>263</v>
      </c>
    </row>
    <row r="17" customFormat="false" ht="13.5" hidden="false" customHeight="true" outlineLevel="0" collapsed="false">
      <c r="A17" s="1326" t="s">
        <v>1395</v>
      </c>
      <c r="B17" s="1327"/>
      <c r="C17" s="1328" t="n">
        <v>0.513</v>
      </c>
      <c r="D17" s="1254" t="s">
        <v>263</v>
      </c>
      <c r="E17" s="159" t="s">
        <v>263</v>
      </c>
      <c r="F17" s="159" t="s">
        <v>263</v>
      </c>
      <c r="G17" s="159" t="s">
        <v>263</v>
      </c>
      <c r="H17" s="411" t="s">
        <v>263</v>
      </c>
      <c r="I17" s="159" t="s">
        <v>263</v>
      </c>
      <c r="J17" s="159" t="s">
        <v>263</v>
      </c>
      <c r="K17" s="159" t="s">
        <v>263</v>
      </c>
      <c r="L17" s="159" t="s">
        <v>263</v>
      </c>
      <c r="M17" s="1257" t="s">
        <v>263</v>
      </c>
      <c r="N17" s="1256" t="s">
        <v>263</v>
      </c>
    </row>
    <row r="18" customFormat="false" ht="8.25" hidden="false" customHeight="true" outlineLevel="0" collapsed="false">
      <c r="A18" s="1403"/>
      <c r="B18" s="1404"/>
      <c r="C18" s="1404"/>
      <c r="D18" s="1404"/>
      <c r="E18" s="1404"/>
      <c r="F18" s="1404"/>
      <c r="G18" s="1404"/>
      <c r="H18" s="1404"/>
      <c r="I18" s="1404"/>
      <c r="J18" s="1404"/>
      <c r="K18" s="1404"/>
      <c r="L18" s="1404"/>
      <c r="M18" s="1404"/>
      <c r="N18" s="1404"/>
    </row>
    <row r="19" customFormat="false" ht="13.5" hidden="false" customHeight="true" outlineLevel="0" collapsed="false">
      <c r="A19" s="1389" t="s">
        <v>1319</v>
      </c>
      <c r="B19" s="1405"/>
      <c r="C19" s="1405"/>
      <c r="D19" s="1405"/>
      <c r="E19" s="1405"/>
      <c r="F19" s="1405"/>
      <c r="G19" s="1405"/>
      <c r="H19" s="1405"/>
      <c r="I19" s="1405"/>
      <c r="J19" s="1405"/>
      <c r="K19" s="1405"/>
      <c r="L19" s="1405"/>
      <c r="M19" s="1405"/>
      <c r="N19" s="1405"/>
    </row>
    <row r="20" customFormat="false" ht="13.5" hidden="false" customHeight="true" outlineLevel="0" collapsed="false">
      <c r="A20" s="1344" t="s">
        <v>1396</v>
      </c>
      <c r="B20" s="1405"/>
      <c r="C20" s="1405"/>
      <c r="D20" s="1405"/>
      <c r="E20" s="1405"/>
      <c r="F20" s="1405"/>
      <c r="G20" s="1405"/>
      <c r="H20" s="1405"/>
      <c r="I20" s="1405"/>
      <c r="J20" s="1405"/>
      <c r="K20" s="1405"/>
      <c r="L20" s="1405"/>
      <c r="M20" s="1405"/>
      <c r="N20" s="1405"/>
    </row>
    <row r="21" customFormat="false" ht="13.5" hidden="false" customHeight="true" outlineLevel="0" collapsed="false">
      <c r="A21" s="1345" t="s">
        <v>1284</v>
      </c>
      <c r="B21" s="1405"/>
      <c r="C21" s="1405"/>
      <c r="D21" s="1405"/>
      <c r="E21" s="1405"/>
      <c r="F21" s="1405"/>
      <c r="G21" s="1405"/>
      <c r="H21" s="1405"/>
      <c r="I21" s="1405"/>
      <c r="J21" s="1405"/>
      <c r="K21" s="1405"/>
      <c r="L21" s="1405"/>
      <c r="M21" s="1405"/>
      <c r="N21" s="1405"/>
    </row>
    <row r="22" customFormat="false" ht="13.5" hidden="false" customHeight="true" outlineLevel="0" collapsed="false">
      <c r="A22" s="1346" t="s">
        <v>1397</v>
      </c>
      <c r="B22" s="1405"/>
      <c r="C22" s="1405"/>
      <c r="D22" s="1405"/>
      <c r="E22" s="1405"/>
      <c r="F22" s="1405"/>
      <c r="G22" s="1405"/>
      <c r="H22" s="1405"/>
      <c r="I22" s="1405"/>
      <c r="J22" s="1405"/>
      <c r="K22" s="1405"/>
      <c r="L22" s="1405"/>
      <c r="M22" s="1405"/>
      <c r="N22" s="1405"/>
    </row>
    <row r="23" customFormat="false" ht="13.5" hidden="false" customHeight="true" outlineLevel="0" collapsed="false">
      <c r="A23" s="1346" t="s">
        <v>1398</v>
      </c>
      <c r="B23" s="1405"/>
      <c r="C23" s="1405"/>
      <c r="D23" s="1405"/>
      <c r="E23" s="1405"/>
      <c r="F23" s="1405"/>
      <c r="G23" s="1405"/>
      <c r="H23" s="1405"/>
      <c r="I23" s="1405"/>
      <c r="J23" s="1405"/>
      <c r="K23" s="1405"/>
      <c r="L23" s="1405"/>
      <c r="M23" s="1405"/>
      <c r="N23" s="1405"/>
    </row>
    <row r="24" customFormat="false" ht="13.5" hidden="false" customHeight="true" outlineLevel="0" collapsed="false">
      <c r="A24" s="1349" t="s">
        <v>1399</v>
      </c>
      <c r="B24" s="1405"/>
      <c r="C24" s="1405"/>
      <c r="D24" s="1405"/>
      <c r="E24" s="1405"/>
      <c r="F24" s="1405"/>
      <c r="G24" s="1405"/>
      <c r="H24" s="1405"/>
      <c r="I24" s="1405"/>
      <c r="J24" s="1405"/>
      <c r="K24" s="1405"/>
      <c r="L24" s="1405"/>
      <c r="M24" s="1405"/>
      <c r="N24" s="1405"/>
    </row>
    <row r="25" customFormat="false" ht="12.75" hidden="false" customHeight="true" outlineLevel="0" collapsed="false">
      <c r="A25" s="1350" t="s">
        <v>1400</v>
      </c>
      <c r="B25" s="1405"/>
      <c r="C25" s="1405"/>
      <c r="D25" s="1405"/>
      <c r="E25" s="1405"/>
      <c r="F25" s="1405"/>
      <c r="G25" s="1405"/>
      <c r="H25" s="1405"/>
      <c r="I25" s="1405"/>
      <c r="J25" s="1405"/>
      <c r="K25" s="1405"/>
      <c r="L25" s="1405"/>
      <c r="M25" s="1405"/>
      <c r="N25" s="1405"/>
    </row>
    <row r="26" customFormat="false" ht="13.5" hidden="false" customHeight="true" outlineLevel="0" collapsed="false">
      <c r="A26" s="1361" t="s">
        <v>1376</v>
      </c>
      <c r="B26" s="1405"/>
      <c r="C26" s="1405"/>
      <c r="D26" s="1405"/>
      <c r="E26" s="1405"/>
      <c r="F26" s="1405"/>
      <c r="G26" s="1405"/>
      <c r="H26" s="1405"/>
      <c r="I26" s="1405"/>
      <c r="J26" s="1405"/>
      <c r="K26" s="1405"/>
      <c r="L26" s="1405"/>
      <c r="M26" s="1405"/>
      <c r="N26" s="1405"/>
    </row>
    <row r="27" customFormat="false" ht="13.5" hidden="false" customHeight="true" outlineLevel="0" collapsed="false">
      <c r="A27" s="1391" t="s">
        <v>1401</v>
      </c>
      <c r="B27" s="1405"/>
      <c r="C27" s="1405"/>
      <c r="D27" s="1405"/>
      <c r="E27" s="1405"/>
      <c r="F27" s="1405"/>
      <c r="G27" s="1405"/>
      <c r="H27" s="1405"/>
      <c r="I27" s="1405"/>
      <c r="J27" s="1405"/>
      <c r="K27" s="1405"/>
      <c r="L27" s="1405"/>
      <c r="M27" s="1405"/>
      <c r="N27" s="1405"/>
    </row>
    <row r="28" customFormat="false" ht="13.5" hidden="false" customHeight="true" outlineLevel="0" collapsed="false">
      <c r="A28" s="1344" t="s">
        <v>1402</v>
      </c>
      <c r="B28" s="1405"/>
      <c r="C28" s="1405"/>
      <c r="D28" s="1405"/>
      <c r="E28" s="1405"/>
      <c r="F28" s="1405"/>
      <c r="G28" s="1405"/>
      <c r="H28" s="1405"/>
      <c r="I28" s="1405"/>
      <c r="J28" s="1405"/>
      <c r="K28" s="1405"/>
      <c r="L28" s="1405"/>
      <c r="M28" s="1405"/>
      <c r="N28" s="1405"/>
    </row>
    <row r="29" customFormat="false" ht="12.75" hidden="false" customHeight="true" outlineLevel="0" collapsed="false">
      <c r="A29" s="1392" t="s">
        <v>1403</v>
      </c>
      <c r="B29" s="1405"/>
      <c r="C29" s="1405"/>
      <c r="D29" s="1405"/>
      <c r="E29" s="1405"/>
      <c r="F29" s="1405"/>
      <c r="G29" s="1405"/>
      <c r="H29" s="1405"/>
      <c r="I29" s="1405"/>
      <c r="J29" s="1405"/>
      <c r="K29" s="1405"/>
      <c r="L29" s="1405"/>
      <c r="M29" s="1405"/>
      <c r="N29" s="1405"/>
    </row>
    <row r="30" customFormat="false" ht="13.5" hidden="false" customHeight="true" outlineLevel="0" collapsed="false">
      <c r="A30" s="1406" t="s">
        <v>1352</v>
      </c>
      <c r="B30" s="1407"/>
      <c r="C30" s="1407"/>
      <c r="D30" s="1407"/>
      <c r="E30" s="1407"/>
      <c r="F30" s="1407"/>
      <c r="G30" s="1407"/>
      <c r="H30" s="1407"/>
      <c r="I30" s="1407"/>
      <c r="J30" s="1407"/>
      <c r="K30" s="1407"/>
      <c r="L30" s="1407"/>
      <c r="M30" s="1407"/>
      <c r="N30" s="1407"/>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53" t="s">
        <v>459</v>
      </c>
      <c r="B32" s="1354"/>
      <c r="C32" s="1354"/>
      <c r="D32" s="1354"/>
      <c r="E32" s="1354"/>
      <c r="F32" s="1354"/>
      <c r="G32" s="1354"/>
      <c r="H32" s="1354"/>
      <c r="I32" s="1354"/>
      <c r="J32" s="1354"/>
      <c r="K32" s="1354"/>
      <c r="L32" s="1354"/>
      <c r="M32" s="1354"/>
      <c r="N32" s="1355"/>
    </row>
    <row r="33" customFormat="false" ht="30.75" hidden="false" customHeight="true" outlineLevel="0" collapsed="false">
      <c r="A33" s="1275" t="s">
        <v>1294</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4</v>
      </c>
      <c r="N1" s="114" t="s">
        <v>71</v>
      </c>
    </row>
    <row r="2" customFormat="false" ht="15.75" hidden="false" customHeight="true" outlineLevel="0" collapsed="false">
      <c r="A2" s="4" t="s">
        <v>1405</v>
      </c>
      <c r="N2" s="114" t="s">
        <v>73</v>
      </c>
    </row>
    <row r="3" customFormat="false" ht="15.75" hidden="false" customHeight="true" outlineLevel="0" collapsed="false">
      <c r="A3" s="4" t="s">
        <v>221</v>
      </c>
      <c r="N3" s="114" t="s">
        <v>74</v>
      </c>
    </row>
    <row r="5" customFormat="false" ht="48" hidden="false" customHeight="true" outlineLevel="0" collapsed="false">
      <c r="A5" s="1353" t="s">
        <v>75</v>
      </c>
      <c r="B5" s="1353"/>
      <c r="C5" s="1366" t="s">
        <v>468</v>
      </c>
      <c r="D5" s="1366" t="s">
        <v>1252</v>
      </c>
      <c r="E5" s="1366"/>
      <c r="F5" s="1366"/>
      <c r="G5" s="1366"/>
      <c r="H5" s="1366"/>
      <c r="I5" s="1280" t="s">
        <v>1253</v>
      </c>
      <c r="J5" s="1280"/>
      <c r="K5" s="1280"/>
      <c r="L5" s="1280"/>
      <c r="M5" s="1280"/>
      <c r="N5" s="1280" t="s">
        <v>1356</v>
      </c>
    </row>
    <row r="6" customFormat="false" ht="47.25" hidden="false" customHeight="true" outlineLevel="0" collapsed="false">
      <c r="A6" s="1281" t="s">
        <v>1255</v>
      </c>
      <c r="B6" s="1357" t="s">
        <v>1306</v>
      </c>
      <c r="C6" s="1283" t="s">
        <v>1257</v>
      </c>
      <c r="D6" s="1284" t="s">
        <v>1259</v>
      </c>
      <c r="E6" s="1284"/>
      <c r="F6" s="1284"/>
      <c r="G6" s="1285" t="s">
        <v>1260</v>
      </c>
      <c r="H6" s="1286" t="s">
        <v>1357</v>
      </c>
      <c r="I6" s="1368" t="s">
        <v>1262</v>
      </c>
      <c r="J6" s="1368"/>
      <c r="K6" s="1368"/>
      <c r="L6" s="1285" t="s">
        <v>1263</v>
      </c>
      <c r="M6" s="1286" t="s">
        <v>1358</v>
      </c>
      <c r="N6" s="1280"/>
    </row>
    <row r="7" customFormat="false" ht="12.75" hidden="false" customHeight="true" outlineLevel="0" collapsed="false">
      <c r="A7" s="1281"/>
      <c r="B7" s="1357"/>
      <c r="C7" s="1283"/>
      <c r="D7" s="1284"/>
      <c r="E7" s="1284"/>
      <c r="F7" s="1284"/>
      <c r="G7" s="1285"/>
      <c r="H7" s="1286"/>
      <c r="I7" s="1368"/>
      <c r="J7" s="1368"/>
      <c r="K7" s="1368"/>
      <c r="L7" s="1285"/>
      <c r="M7" s="1286"/>
      <c r="N7" s="1280"/>
    </row>
    <row r="8" customFormat="false" ht="29.25" hidden="false" customHeight="true" outlineLevel="0" collapsed="false">
      <c r="A8" s="1281"/>
      <c r="B8" s="1357"/>
      <c r="C8" s="1283"/>
      <c r="D8" s="1284" t="s">
        <v>1265</v>
      </c>
      <c r="E8" s="1288" t="s">
        <v>1266</v>
      </c>
      <c r="F8" s="1288" t="s">
        <v>1267</v>
      </c>
      <c r="G8" s="1285"/>
      <c r="H8" s="1286"/>
      <c r="I8" s="1369" t="s">
        <v>1265</v>
      </c>
      <c r="J8" s="1288" t="s">
        <v>1266</v>
      </c>
      <c r="K8" s="1288" t="s">
        <v>1267</v>
      </c>
      <c r="L8" s="1285"/>
      <c r="M8" s="1286"/>
      <c r="N8" s="1280"/>
    </row>
    <row r="9" customFormat="false" ht="15.95" hidden="false" customHeight="true" outlineLevel="0" collapsed="false">
      <c r="A9" s="1281"/>
      <c r="B9" s="1357"/>
      <c r="C9" s="1283"/>
      <c r="D9" s="1370" t="s">
        <v>1272</v>
      </c>
      <c r="E9" s="1370"/>
      <c r="F9" s="1370"/>
      <c r="G9" s="1370"/>
      <c r="H9" s="1370"/>
      <c r="I9" s="1283" t="s">
        <v>247</v>
      </c>
      <c r="J9" s="1283"/>
      <c r="K9" s="1283"/>
      <c r="L9" s="1283"/>
      <c r="M9" s="1283"/>
      <c r="N9" s="1292" t="s">
        <v>83</v>
      </c>
    </row>
    <row r="10" customFormat="false" ht="14.25" hidden="false" customHeight="true" outlineLevel="0" collapsed="false">
      <c r="A10" s="1293" t="s">
        <v>1406</v>
      </c>
      <c r="B10" s="1408"/>
      <c r="C10" s="1297" t="n">
        <v>1244.626</v>
      </c>
      <c r="D10" s="1409" t="s">
        <v>267</v>
      </c>
      <c r="E10" s="1410" t="s">
        <v>267</v>
      </c>
      <c r="F10" s="1410" t="s">
        <v>267</v>
      </c>
      <c r="G10" s="1410" t="s">
        <v>267</v>
      </c>
      <c r="H10" s="1410" t="s">
        <v>267</v>
      </c>
      <c r="I10" s="1411" t="s">
        <v>267</v>
      </c>
      <c r="J10" s="1298" t="s">
        <v>267</v>
      </c>
      <c r="K10" s="1412" t="s">
        <v>267</v>
      </c>
      <c r="L10" s="1298" t="s">
        <v>267</v>
      </c>
      <c r="M10" s="1398" t="s">
        <v>267</v>
      </c>
      <c r="N10" s="1413" t="s">
        <v>267</v>
      </c>
    </row>
    <row r="11" customFormat="false" ht="13.5" hidden="false" customHeight="true" outlineLevel="0" collapsed="false">
      <c r="A11" s="1307" t="s">
        <v>1407</v>
      </c>
      <c r="B11" s="1414"/>
      <c r="C11" s="1251" t="n">
        <v>1244.626</v>
      </c>
      <c r="D11" s="1415"/>
      <c r="E11" s="1416"/>
      <c r="F11" s="1416"/>
      <c r="G11" s="1416"/>
      <c r="H11" s="1416"/>
      <c r="I11" s="1417"/>
      <c r="J11" s="1416"/>
      <c r="K11" s="1416"/>
      <c r="L11" s="1416"/>
      <c r="M11" s="1418"/>
      <c r="N11" s="1419"/>
    </row>
    <row r="12" customFormat="false" ht="13.5" hidden="false" customHeight="true" outlineLevel="0" collapsed="false">
      <c r="A12" s="1317" t="s">
        <v>1408</v>
      </c>
      <c r="B12" s="1420"/>
      <c r="C12" s="1381" t="s">
        <v>267</v>
      </c>
      <c r="D12" s="1254" t="s">
        <v>267</v>
      </c>
      <c r="E12" s="159" t="s">
        <v>267</v>
      </c>
      <c r="F12" s="159" t="s">
        <v>267</v>
      </c>
      <c r="G12" s="159" t="s">
        <v>267</v>
      </c>
      <c r="H12" s="411" t="s">
        <v>267</v>
      </c>
      <c r="I12" s="159" t="s">
        <v>267</v>
      </c>
      <c r="J12" s="159" t="s">
        <v>267</v>
      </c>
      <c r="K12" s="159" t="s">
        <v>267</v>
      </c>
      <c r="L12" s="159" t="s">
        <v>267</v>
      </c>
      <c r="M12" s="1257" t="s">
        <v>267</v>
      </c>
      <c r="N12" s="1256" t="s">
        <v>267</v>
      </c>
    </row>
    <row r="13" customFormat="false" ht="12.75" hidden="false" customHeight="true" outlineLevel="0" collapsed="false">
      <c r="A13" s="1326" t="s">
        <v>1409</v>
      </c>
      <c r="B13" s="1421"/>
      <c r="C13" s="1422" t="s">
        <v>108</v>
      </c>
      <c r="D13" s="1254" t="s">
        <v>108</v>
      </c>
      <c r="E13" s="159" t="s">
        <v>108</v>
      </c>
      <c r="F13" s="159" t="s">
        <v>108</v>
      </c>
      <c r="G13" s="159" t="s">
        <v>108</v>
      </c>
      <c r="H13" s="411" t="s">
        <v>108</v>
      </c>
      <c r="I13" s="159" t="s">
        <v>108</v>
      </c>
      <c r="J13" s="159" t="s">
        <v>108</v>
      </c>
      <c r="K13" s="159" t="s">
        <v>108</v>
      </c>
      <c r="L13" s="159" t="s">
        <v>108</v>
      </c>
      <c r="M13" s="1257" t="s">
        <v>108</v>
      </c>
      <c r="N13" s="1256" t="s">
        <v>108</v>
      </c>
    </row>
    <row r="14" customFormat="false" ht="12.75" hidden="false" customHeight="true" outlineLevel="0" collapsed="false">
      <c r="A14" s="1326" t="s">
        <v>1410</v>
      </c>
      <c r="B14" s="1421"/>
      <c r="C14" s="1422" t="s">
        <v>100</v>
      </c>
      <c r="D14" s="1254" t="s">
        <v>100</v>
      </c>
      <c r="E14" s="159" t="s">
        <v>100</v>
      </c>
      <c r="F14" s="159" t="s">
        <v>100</v>
      </c>
      <c r="G14" s="159" t="s">
        <v>100</v>
      </c>
      <c r="H14" s="411" t="s">
        <v>100</v>
      </c>
      <c r="I14" s="159" t="s">
        <v>100</v>
      </c>
      <c r="J14" s="159" t="s">
        <v>100</v>
      </c>
      <c r="K14" s="159" t="s">
        <v>100</v>
      </c>
      <c r="L14" s="159" t="s">
        <v>100</v>
      </c>
      <c r="M14" s="1257" t="s">
        <v>100</v>
      </c>
      <c r="N14" s="1256" t="s">
        <v>100</v>
      </c>
    </row>
    <row r="15" customFormat="false" ht="12.75" hidden="false" customHeight="true" outlineLevel="0" collapsed="false">
      <c r="A15" s="1326" t="s">
        <v>1411</v>
      </c>
      <c r="B15" s="1421"/>
      <c r="C15" s="1422" t="s">
        <v>100</v>
      </c>
      <c r="D15" s="1254" t="s">
        <v>100</v>
      </c>
      <c r="E15" s="159" t="s">
        <v>100</v>
      </c>
      <c r="F15" s="159" t="s">
        <v>100</v>
      </c>
      <c r="G15" s="159" t="s">
        <v>100</v>
      </c>
      <c r="H15" s="411" t="s">
        <v>100</v>
      </c>
      <c r="I15" s="159" t="s">
        <v>100</v>
      </c>
      <c r="J15" s="159" t="s">
        <v>100</v>
      </c>
      <c r="K15" s="159" t="s">
        <v>100</v>
      </c>
      <c r="L15" s="159" t="s">
        <v>100</v>
      </c>
      <c r="M15" s="1257" t="s">
        <v>100</v>
      </c>
      <c r="N15" s="1256" t="s">
        <v>100</v>
      </c>
    </row>
    <row r="16" customFormat="false" ht="12.75" hidden="false" customHeight="true" outlineLevel="0" collapsed="false">
      <c r="A16" s="1326" t="s">
        <v>1412</v>
      </c>
      <c r="B16" s="1421"/>
      <c r="C16" s="1422" t="s">
        <v>100</v>
      </c>
      <c r="D16" s="1254" t="s">
        <v>100</v>
      </c>
      <c r="E16" s="159" t="s">
        <v>100</v>
      </c>
      <c r="F16" s="159" t="s">
        <v>100</v>
      </c>
      <c r="G16" s="159" t="s">
        <v>100</v>
      </c>
      <c r="H16" s="411" t="s">
        <v>100</v>
      </c>
      <c r="I16" s="159" t="s">
        <v>100</v>
      </c>
      <c r="J16" s="159" t="s">
        <v>100</v>
      </c>
      <c r="K16" s="159" t="s">
        <v>100</v>
      </c>
      <c r="L16" s="159" t="s">
        <v>100</v>
      </c>
      <c r="M16" s="1257" t="s">
        <v>100</v>
      </c>
      <c r="N16" s="1256" t="s">
        <v>100</v>
      </c>
    </row>
    <row r="17" customFormat="false" ht="13.5" hidden="false" customHeight="true" outlineLevel="0" collapsed="false">
      <c r="A17" s="1326" t="s">
        <v>1413</v>
      </c>
      <c r="B17" s="1421"/>
      <c r="C17" s="1422" t="s">
        <v>108</v>
      </c>
      <c r="D17" s="1254" t="s">
        <v>108</v>
      </c>
      <c r="E17" s="159" t="s">
        <v>108</v>
      </c>
      <c r="F17" s="159" t="s">
        <v>108</v>
      </c>
      <c r="G17" s="159" t="s">
        <v>108</v>
      </c>
      <c r="H17" s="411" t="s">
        <v>108</v>
      </c>
      <c r="I17" s="159" t="s">
        <v>108</v>
      </c>
      <c r="J17" s="159" t="s">
        <v>108</v>
      </c>
      <c r="K17" s="159" t="s">
        <v>108</v>
      </c>
      <c r="L17" s="159" t="s">
        <v>108</v>
      </c>
      <c r="M17" s="1257" t="s">
        <v>108</v>
      </c>
      <c r="N17" s="1256" t="s">
        <v>10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9" t="s">
        <v>1414</v>
      </c>
      <c r="B19" s="1390"/>
      <c r="C19" s="1390"/>
      <c r="D19" s="1390"/>
      <c r="E19" s="1390"/>
      <c r="F19" s="1390"/>
      <c r="G19" s="1390"/>
      <c r="H19" s="1390"/>
      <c r="I19" s="1390"/>
      <c r="J19" s="1390"/>
      <c r="K19" s="1390"/>
      <c r="L19" s="1390"/>
      <c r="M19" s="1390"/>
      <c r="N19" s="1390"/>
    </row>
    <row r="20" customFormat="false" ht="13.5" hidden="false" customHeight="true" outlineLevel="0" collapsed="false">
      <c r="A20" s="1360" t="s">
        <v>1415</v>
      </c>
      <c r="B20" s="1390"/>
      <c r="C20" s="1390"/>
      <c r="D20" s="1390"/>
      <c r="E20" s="1390"/>
      <c r="F20" s="1390"/>
      <c r="G20" s="1390"/>
      <c r="H20" s="1390"/>
      <c r="I20" s="1390"/>
      <c r="J20" s="1390"/>
      <c r="K20" s="1390"/>
      <c r="L20" s="1390"/>
      <c r="M20" s="1390"/>
      <c r="N20" s="1390"/>
    </row>
    <row r="21" customFormat="false" ht="13.5" hidden="false" customHeight="true" outlineLevel="0" collapsed="false">
      <c r="A21" s="1345" t="s">
        <v>1284</v>
      </c>
      <c r="B21" s="1390"/>
      <c r="C21" s="1390"/>
      <c r="D21" s="1390"/>
      <c r="E21" s="1390"/>
      <c r="F21" s="1390"/>
      <c r="G21" s="1390"/>
      <c r="H21" s="1390"/>
      <c r="I21" s="1390"/>
      <c r="J21" s="1390"/>
      <c r="K21" s="1390"/>
      <c r="L21" s="1390"/>
      <c r="M21" s="1390"/>
      <c r="N21" s="1390"/>
    </row>
    <row r="22" customFormat="false" ht="13.5" hidden="false" customHeight="true" outlineLevel="0" collapsed="false">
      <c r="A22" s="1346" t="s">
        <v>1373</v>
      </c>
      <c r="B22" s="1390"/>
      <c r="C22" s="1390"/>
      <c r="D22" s="1390"/>
      <c r="E22" s="1390"/>
      <c r="F22" s="1390"/>
      <c r="G22" s="1390"/>
      <c r="H22" s="1390"/>
      <c r="I22" s="1390"/>
      <c r="J22" s="1390"/>
      <c r="K22" s="1390"/>
      <c r="L22" s="1390"/>
      <c r="M22" s="1390"/>
      <c r="N22" s="1390"/>
    </row>
    <row r="23" customFormat="false" ht="13.5" hidden="false" customHeight="true" outlineLevel="0" collapsed="false">
      <c r="A23" s="1349" t="s">
        <v>1374</v>
      </c>
      <c r="B23" s="1390"/>
      <c r="C23" s="1390"/>
      <c r="D23" s="1390"/>
      <c r="E23" s="1390"/>
      <c r="F23" s="1390"/>
      <c r="G23" s="1390"/>
      <c r="H23" s="1390"/>
      <c r="I23" s="1390"/>
      <c r="J23" s="1390"/>
      <c r="K23" s="1390"/>
      <c r="L23" s="1390"/>
      <c r="M23" s="1390"/>
      <c r="N23" s="1390"/>
    </row>
    <row r="24" customFormat="false" ht="12.75" hidden="false" customHeight="true" outlineLevel="0" collapsed="false">
      <c r="A24" s="1350" t="s">
        <v>1375</v>
      </c>
      <c r="B24" s="1390"/>
      <c r="C24" s="1390"/>
      <c r="D24" s="1390"/>
      <c r="E24" s="1390"/>
      <c r="F24" s="1390"/>
      <c r="G24" s="1390"/>
      <c r="H24" s="1390"/>
      <c r="I24" s="1390"/>
      <c r="J24" s="1390"/>
      <c r="K24" s="1390"/>
      <c r="L24" s="1390"/>
      <c r="M24" s="1390"/>
      <c r="N24" s="1390"/>
    </row>
    <row r="25" customFormat="false" ht="13.5" hidden="false" customHeight="true" outlineLevel="0" collapsed="false">
      <c r="A25" s="1361" t="s">
        <v>1376</v>
      </c>
      <c r="B25" s="1390"/>
      <c r="C25" s="1390"/>
      <c r="D25" s="1390"/>
      <c r="E25" s="1390"/>
      <c r="F25" s="1390"/>
      <c r="G25" s="1390"/>
      <c r="H25" s="1390"/>
      <c r="I25" s="1390"/>
      <c r="J25" s="1390"/>
      <c r="K25" s="1390"/>
      <c r="L25" s="1390"/>
      <c r="M25" s="1390"/>
      <c r="N25" s="1390"/>
    </row>
    <row r="26" customFormat="false" ht="13.5" hidden="false" customHeight="true" outlineLevel="0" collapsed="false">
      <c r="A26" s="1391" t="s">
        <v>1377</v>
      </c>
      <c r="B26" s="1390"/>
      <c r="C26" s="1390"/>
      <c r="D26" s="1390"/>
      <c r="E26" s="1390"/>
      <c r="F26" s="1390"/>
      <c r="G26" s="1390"/>
      <c r="H26" s="1390"/>
      <c r="I26" s="1390"/>
      <c r="J26" s="1390"/>
      <c r="K26" s="1390"/>
      <c r="L26" s="1390"/>
      <c r="M26" s="1390"/>
      <c r="N26" s="1390"/>
    </row>
    <row r="27" customFormat="false" ht="13.5" hidden="false" customHeight="true" outlineLevel="0" collapsed="false">
      <c r="A27" s="1423" t="s">
        <v>1416</v>
      </c>
      <c r="B27" s="1390"/>
      <c r="C27" s="1390"/>
      <c r="D27" s="1390"/>
      <c r="E27" s="1390"/>
      <c r="F27" s="1390"/>
      <c r="G27" s="1390"/>
      <c r="H27" s="1390"/>
      <c r="I27" s="1390"/>
      <c r="J27" s="1390"/>
      <c r="K27" s="1390"/>
      <c r="L27" s="1390"/>
      <c r="M27" s="1390"/>
      <c r="N27" s="1390"/>
    </row>
    <row r="28" customFormat="false" ht="13.5" hidden="false" customHeight="true" outlineLevel="0" collapsed="false">
      <c r="A28" s="1392" t="s">
        <v>1417</v>
      </c>
      <c r="B28" s="1390"/>
      <c r="C28" s="1390"/>
      <c r="D28" s="1390"/>
      <c r="E28" s="1390"/>
      <c r="F28" s="1390"/>
      <c r="G28" s="1390"/>
      <c r="H28" s="1390"/>
      <c r="I28" s="1390"/>
      <c r="J28" s="1390"/>
      <c r="K28" s="1390"/>
      <c r="L28" s="1390"/>
      <c r="M28" s="1390"/>
      <c r="N28" s="1390"/>
    </row>
    <row r="29" customFormat="false" ht="13.5" hidden="false" customHeight="true" outlineLevel="0" collapsed="false">
      <c r="A29" s="1393" t="s">
        <v>1352</v>
      </c>
      <c r="B29" s="1359"/>
      <c r="C29" s="1359"/>
      <c r="D29" s="1359"/>
      <c r="E29" s="1359"/>
      <c r="F29" s="1359"/>
      <c r="G29" s="1359"/>
      <c r="H29" s="1359"/>
      <c r="I29" s="1359"/>
      <c r="J29" s="1359"/>
      <c r="K29" s="1359"/>
      <c r="L29" s="1359"/>
      <c r="M29" s="1359"/>
      <c r="N29" s="1359"/>
    </row>
    <row r="30" customFormat="false" ht="9" hidden="false" customHeight="true" outlineLevel="0" collapsed="false">
      <c r="A30" s="1424"/>
      <c r="B30" s="1425"/>
      <c r="C30" s="1425"/>
      <c r="D30" s="1425"/>
      <c r="E30" s="1425"/>
      <c r="F30" s="1425"/>
      <c r="G30" s="1425"/>
      <c r="H30" s="1425"/>
      <c r="I30" s="1425"/>
      <c r="J30" s="1425"/>
      <c r="K30" s="1425"/>
      <c r="L30" s="1425"/>
      <c r="M30" s="1425"/>
      <c r="N30" s="1425"/>
    </row>
    <row r="31" customFormat="false" ht="15.75" hidden="false" customHeight="true" outlineLevel="0" collapsed="false">
      <c r="A31" s="1353" t="s">
        <v>459</v>
      </c>
      <c r="B31" s="1354"/>
      <c r="C31" s="1354"/>
      <c r="D31" s="1354"/>
      <c r="E31" s="1354"/>
      <c r="F31" s="1354"/>
      <c r="G31" s="1354"/>
      <c r="H31" s="1354"/>
      <c r="I31" s="1354"/>
      <c r="J31" s="1354"/>
      <c r="K31" s="1354"/>
      <c r="L31" s="1354"/>
      <c r="M31" s="1354"/>
      <c r="N31" s="1355"/>
    </row>
    <row r="32" customFormat="false" ht="33.75" hidden="false" customHeight="true" outlineLevel="0" collapsed="false">
      <c r="A32" s="1275" t="s">
        <v>1294</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8</v>
      </c>
      <c r="D1" s="114" t="s">
        <v>71</v>
      </c>
    </row>
    <row r="2" customFormat="false" ht="19.5" hidden="false" customHeight="true" outlineLevel="0" collapsed="false">
      <c r="A2" s="4" t="s">
        <v>1419</v>
      </c>
      <c r="D2" s="114" t="s">
        <v>73</v>
      </c>
    </row>
    <row r="3" customFormat="false" ht="15.75" hidden="false" customHeight="true" outlineLevel="0" collapsed="false">
      <c r="A3" s="4" t="s">
        <v>221</v>
      </c>
      <c r="D3" s="114" t="s">
        <v>74</v>
      </c>
    </row>
    <row r="4" customFormat="false" ht="16.5" hidden="false" customHeight="true" outlineLevel="0" collapsed="false">
      <c r="D4" s="1278"/>
    </row>
    <row r="5" customFormat="false" ht="29.25" hidden="false" customHeight="true" outlineLevel="0" collapsed="false">
      <c r="A5" s="1353" t="s">
        <v>75</v>
      </c>
      <c r="B5" s="1280" t="s">
        <v>468</v>
      </c>
      <c r="C5" s="1280" t="s">
        <v>378</v>
      </c>
      <c r="D5" s="1356" t="s">
        <v>1420</v>
      </c>
    </row>
    <row r="6" customFormat="false" ht="15" hidden="false" customHeight="true" outlineLevel="0" collapsed="false">
      <c r="A6" s="1426" t="s">
        <v>1421</v>
      </c>
      <c r="B6" s="1427" t="s">
        <v>1422</v>
      </c>
      <c r="C6" s="1427" t="s">
        <v>1423</v>
      </c>
      <c r="D6" s="1427" t="s">
        <v>1424</v>
      </c>
    </row>
    <row r="7" customFormat="false" ht="35.1" hidden="true" customHeight="true" outlineLevel="0" collapsed="false">
      <c r="A7" s="1426"/>
      <c r="B7" s="1427"/>
      <c r="C7" s="1427"/>
      <c r="D7" s="1427"/>
    </row>
    <row r="8" customFormat="false" ht="15.75" hidden="false" customHeight="true" outlineLevel="0" collapsed="false">
      <c r="A8" s="1426"/>
      <c r="B8" s="1428" t="s">
        <v>1425</v>
      </c>
      <c r="C8" s="1428" t="s">
        <v>1426</v>
      </c>
      <c r="D8" s="1428" t="s">
        <v>83</v>
      </c>
    </row>
    <row r="9" customFormat="false" ht="14.25" hidden="false" customHeight="true" outlineLevel="0" collapsed="false">
      <c r="A9" s="1429" t="s">
        <v>1427</v>
      </c>
      <c r="B9" s="1430" t="n">
        <v>2.063</v>
      </c>
      <c r="C9" s="1430" t="n">
        <v>0.0124999339003217</v>
      </c>
      <c r="D9" s="1430" t="n">
        <v>0.040523</v>
      </c>
    </row>
    <row r="10" customFormat="false" ht="14.25" hidden="false" customHeight="true" outlineLevel="0" collapsed="false">
      <c r="A10" s="1431" t="s">
        <v>1428</v>
      </c>
      <c r="B10" s="1432" t="n">
        <v>2.063</v>
      </c>
      <c r="C10" s="1432" t="n">
        <v>0.0124999339003217</v>
      </c>
      <c r="D10" s="1432" t="n">
        <v>0.040523</v>
      </c>
    </row>
    <row r="11" customFormat="false" ht="12.75" hidden="false" customHeight="true" outlineLevel="0" collapsed="false">
      <c r="A11" s="1433" t="s">
        <v>1212</v>
      </c>
      <c r="B11" s="1434" t="n">
        <v>2.063</v>
      </c>
      <c r="C11" s="1078" t="n">
        <v>0.0124999339003217</v>
      </c>
      <c r="D11" s="599" t="n">
        <v>0.040523</v>
      </c>
    </row>
    <row r="12" customFormat="false" ht="13.5" hidden="false" customHeight="true" outlineLevel="0" collapsed="false">
      <c r="A12" s="1433" t="s">
        <v>1213</v>
      </c>
      <c r="B12" s="1435" t="s">
        <v>258</v>
      </c>
      <c r="C12" s="1078" t="s">
        <v>258</v>
      </c>
      <c r="D12" s="600" t="s">
        <v>258</v>
      </c>
    </row>
    <row r="13" customFormat="false" ht="13.5" hidden="false" customHeight="true" outlineLevel="0" collapsed="false">
      <c r="A13" s="1436" t="s">
        <v>1429</v>
      </c>
      <c r="B13" s="1437"/>
      <c r="C13" s="1438"/>
      <c r="D13" s="1432"/>
    </row>
    <row r="14" customFormat="false" ht="9" hidden="false" customHeight="true" outlineLevel="0" collapsed="false">
      <c r="A14" s="741"/>
      <c r="B14" s="741"/>
      <c r="C14" s="741"/>
      <c r="D14" s="741"/>
    </row>
    <row r="15" customFormat="false" ht="14.25" hidden="false" customHeight="true" outlineLevel="0" collapsed="false">
      <c r="A15" s="1439" t="s">
        <v>1430</v>
      </c>
      <c r="B15" s="732"/>
      <c r="C15" s="732"/>
      <c r="D15" s="732"/>
    </row>
    <row r="16" customFormat="false" ht="13.5" hidden="false" customHeight="true" outlineLevel="0" collapsed="false">
      <c r="A16" s="1343" t="s">
        <v>1431</v>
      </c>
      <c r="B16" s="732"/>
      <c r="C16" s="732"/>
      <c r="D16" s="732"/>
    </row>
    <row r="17" customFormat="false" ht="14.25" hidden="false" customHeight="true" outlineLevel="0" collapsed="false">
      <c r="A17" s="1440" t="s">
        <v>1432</v>
      </c>
      <c r="B17" s="732"/>
      <c r="C17" s="732"/>
      <c r="D17" s="732"/>
    </row>
    <row r="18" customFormat="false" ht="13.5" hidden="false" customHeight="true" outlineLevel="0" collapsed="false">
      <c r="A18" s="1423" t="s">
        <v>1433</v>
      </c>
      <c r="B18" s="732"/>
      <c r="C18" s="732"/>
      <c r="D18" s="732"/>
    </row>
    <row r="19" customFormat="false" ht="14.25" hidden="false" customHeight="true" outlineLevel="0" collapsed="false">
      <c r="A19" s="1343" t="s">
        <v>1434</v>
      </c>
      <c r="B19" s="732"/>
      <c r="C19" s="732"/>
      <c r="D19" s="732"/>
    </row>
    <row r="20" customFormat="false" ht="12.75" hidden="false" customHeight="true" outlineLevel="0" collapsed="false">
      <c r="A20" s="1343" t="s">
        <v>1435</v>
      </c>
      <c r="B20" s="732"/>
      <c r="C20" s="732"/>
      <c r="D20" s="732"/>
    </row>
    <row r="21" customFormat="false" ht="8.25" hidden="false" customHeight="true" outlineLevel="0" collapsed="false">
      <c r="A21" s="1405"/>
      <c r="B21" s="1405"/>
      <c r="C21" s="1405"/>
      <c r="D21" s="1441"/>
    </row>
    <row r="22" customFormat="false" ht="13.5" hidden="false" customHeight="true" outlineLevel="0" collapsed="false">
      <c r="A22" s="1353" t="s">
        <v>459</v>
      </c>
      <c r="B22" s="1353"/>
      <c r="C22" s="1353"/>
      <c r="D22" s="1442"/>
    </row>
    <row r="23" customFormat="false" ht="28.5" hidden="false" customHeight="true" outlineLevel="0" collapsed="false">
      <c r="A23" s="1275" t="s">
        <v>1294</v>
      </c>
      <c r="B23" s="1275"/>
      <c r="C23" s="1275"/>
      <c r="D23" s="1275"/>
    </row>
    <row r="24" customFormat="false" ht="12.75" hidden="false" customHeight="true" outlineLevel="0" collapsed="false">
      <c r="A24" s="65" t="s">
        <v>1436</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37</v>
      </c>
      <c r="G1" s="114" t="s">
        <v>71</v>
      </c>
    </row>
    <row r="2" customFormat="false" ht="19.5" hidden="false" customHeight="true" outlineLevel="0" collapsed="false">
      <c r="A2" s="4" t="s">
        <v>1438</v>
      </c>
      <c r="G2" s="114" t="s">
        <v>73</v>
      </c>
    </row>
    <row r="3" customFormat="false" ht="15" hidden="false" customHeight="true" outlineLevel="0" collapsed="false">
      <c r="A3" s="4" t="s">
        <v>221</v>
      </c>
      <c r="G3" s="114" t="s">
        <v>74</v>
      </c>
    </row>
    <row r="4" customFormat="false" ht="13.5" hidden="false" customHeight="true" outlineLevel="0" collapsed="false"/>
    <row r="5" customFormat="false" ht="38.25" hidden="false" customHeight="true" outlineLevel="0" collapsed="false">
      <c r="A5" s="1443" t="s">
        <v>75</v>
      </c>
      <c r="B5" s="1443"/>
      <c r="C5" s="1356" t="s">
        <v>468</v>
      </c>
      <c r="D5" s="1280" t="s">
        <v>1439</v>
      </c>
      <c r="E5" s="1280"/>
      <c r="F5" s="1444" t="s">
        <v>1440</v>
      </c>
      <c r="G5" s="1444"/>
    </row>
    <row r="6" customFormat="false" ht="16.5" hidden="false" customHeight="true" outlineLevel="0" collapsed="false">
      <c r="A6" s="1281" t="s">
        <v>1441</v>
      </c>
      <c r="B6" s="1291" t="s">
        <v>1442</v>
      </c>
      <c r="C6" s="1445" t="s">
        <v>1443</v>
      </c>
      <c r="D6" s="1446" t="s">
        <v>1444</v>
      </c>
      <c r="E6" s="1447" t="s">
        <v>1445</v>
      </c>
      <c r="F6" s="1448" t="s">
        <v>1446</v>
      </c>
      <c r="G6" s="1449" t="s">
        <v>1447</v>
      </c>
    </row>
    <row r="7" customFormat="false" ht="15" hidden="false" customHeight="true" outlineLevel="0" collapsed="false">
      <c r="A7" s="1281"/>
      <c r="B7" s="1291"/>
      <c r="C7" s="1450" t="s">
        <v>1448</v>
      </c>
      <c r="D7" s="1451" t="s">
        <v>1449</v>
      </c>
      <c r="E7" s="1452" t="s">
        <v>1450</v>
      </c>
      <c r="F7" s="1453" t="s">
        <v>83</v>
      </c>
      <c r="G7" s="1453"/>
    </row>
    <row r="8" customFormat="false" ht="14.25" hidden="false" customHeight="true" outlineLevel="0" collapsed="false">
      <c r="A8" s="1454" t="s">
        <v>1451</v>
      </c>
      <c r="B8" s="1455"/>
      <c r="C8" s="1455"/>
      <c r="D8" s="1455"/>
      <c r="E8" s="1455"/>
      <c r="F8" s="1456" t="n">
        <v>0.229</v>
      </c>
      <c r="G8" s="1456" t="n">
        <v>1.66</v>
      </c>
    </row>
    <row r="9" customFormat="false" ht="14.25" hidden="false" customHeight="true" outlineLevel="0" collapsed="false">
      <c r="A9" s="1454" t="s">
        <v>1452</v>
      </c>
      <c r="B9" s="1457"/>
      <c r="C9" s="1457"/>
      <c r="D9" s="1432" t="s">
        <v>263</v>
      </c>
      <c r="E9" s="1432" t="s">
        <v>263</v>
      </c>
      <c r="F9" s="1432" t="s">
        <v>263</v>
      </c>
      <c r="G9" s="1432" t="s">
        <v>263</v>
      </c>
    </row>
    <row r="10" customFormat="false" ht="12.75" hidden="false" customHeight="true" outlineLevel="0" collapsed="false">
      <c r="A10" s="1458" t="s">
        <v>1453</v>
      </c>
      <c r="B10" s="1455"/>
      <c r="C10" s="1459" t="s">
        <v>263</v>
      </c>
      <c r="D10" s="411" t="s">
        <v>263</v>
      </c>
      <c r="E10" s="411" t="s">
        <v>263</v>
      </c>
      <c r="F10" s="411" t="s">
        <v>263</v>
      </c>
      <c r="G10" s="411" t="s">
        <v>263</v>
      </c>
    </row>
    <row r="11" customFormat="false" ht="13.5" hidden="false" customHeight="true" outlineLevel="0" collapsed="false">
      <c r="A11" s="1458" t="s">
        <v>1454</v>
      </c>
      <c r="B11" s="1455"/>
      <c r="C11" s="1459" t="s">
        <v>263</v>
      </c>
      <c r="D11" s="411" t="s">
        <v>263</v>
      </c>
      <c r="E11" s="411" t="s">
        <v>263</v>
      </c>
      <c r="F11" s="411" t="s">
        <v>263</v>
      </c>
      <c r="G11" s="411" t="s">
        <v>263</v>
      </c>
    </row>
    <row r="12" customFormat="false" ht="15.75" hidden="false" customHeight="true" outlineLevel="0" collapsed="false">
      <c r="A12" s="1454" t="s">
        <v>1221</v>
      </c>
      <c r="B12" s="1457"/>
      <c r="C12" s="1457"/>
      <c r="D12" s="1432" t="n">
        <v>1.84933087217351</v>
      </c>
      <c r="E12" s="1432" t="n">
        <v>21.0659898477157</v>
      </c>
      <c r="F12" s="1432" t="n">
        <v>0.229</v>
      </c>
      <c r="G12" s="1432" t="n">
        <v>1.66</v>
      </c>
    </row>
    <row r="13" customFormat="false" ht="12.75" hidden="false" customHeight="true" outlineLevel="0" collapsed="false">
      <c r="A13" s="1460" t="s">
        <v>1455</v>
      </c>
      <c r="B13" s="1455"/>
      <c r="C13" s="1461" t="n">
        <v>78.8</v>
      </c>
      <c r="D13" s="1461" t="n">
        <v>1.84933087217351</v>
      </c>
      <c r="E13" s="1461" t="n">
        <v>21.0659898477157</v>
      </c>
      <c r="F13" s="1461" t="n">
        <v>0.229</v>
      </c>
      <c r="G13" s="1461" t="n">
        <v>1.66</v>
      </c>
    </row>
    <row r="14" customFormat="false" ht="13.5" hidden="false" customHeight="true" outlineLevel="0" collapsed="false">
      <c r="A14" s="1460" t="s">
        <v>1456</v>
      </c>
      <c r="B14" s="1455"/>
      <c r="C14" s="1461" t="s">
        <v>108</v>
      </c>
      <c r="D14" s="1461" t="s">
        <v>108</v>
      </c>
      <c r="E14" s="1461" t="s">
        <v>108</v>
      </c>
      <c r="F14" s="1461" t="s">
        <v>108</v>
      </c>
      <c r="G14" s="1461" t="s">
        <v>108</v>
      </c>
    </row>
    <row r="15" customFormat="false" ht="12.75" hidden="false" customHeight="true" outlineLevel="0" collapsed="false">
      <c r="A15" s="1454" t="s">
        <v>1457</v>
      </c>
      <c r="B15" s="1457"/>
      <c r="C15" s="1457"/>
      <c r="D15" s="1457"/>
      <c r="E15" s="1457"/>
      <c r="F15" s="1432"/>
      <c r="G15" s="1432"/>
    </row>
    <row r="16" customFormat="false" ht="8.25" hidden="false" customHeight="true" outlineLevel="0" collapsed="false">
      <c r="A16" s="31"/>
      <c r="B16" s="31"/>
      <c r="C16" s="31"/>
      <c r="D16" s="31"/>
      <c r="E16" s="31"/>
      <c r="F16" s="31"/>
      <c r="G16" s="31"/>
    </row>
    <row r="17" customFormat="false" ht="13.5" hidden="false" customHeight="true" outlineLevel="0" collapsed="false">
      <c r="A17" s="1462" t="s">
        <v>1458</v>
      </c>
      <c r="B17" s="1390"/>
      <c r="C17" s="1390"/>
      <c r="D17" s="1390"/>
      <c r="E17" s="1390"/>
      <c r="F17" s="1390"/>
      <c r="G17" s="1390"/>
    </row>
    <row r="18" customFormat="false" ht="13.5" hidden="false" customHeight="true" outlineLevel="0" collapsed="false">
      <c r="A18" s="1463" t="s">
        <v>1459</v>
      </c>
      <c r="B18" s="1390"/>
      <c r="C18" s="1390"/>
      <c r="D18" s="1390"/>
      <c r="E18" s="1390"/>
      <c r="F18" s="1390"/>
      <c r="G18" s="1390"/>
    </row>
    <row r="19" customFormat="false" ht="13.5" hidden="false" customHeight="true" outlineLevel="0" collapsed="false">
      <c r="A19" s="1462" t="s">
        <v>1460</v>
      </c>
      <c r="B19" s="1390"/>
      <c r="C19" s="1390"/>
      <c r="D19" s="1390"/>
      <c r="E19" s="1390"/>
      <c r="F19" s="1390"/>
      <c r="G19" s="1390"/>
    </row>
    <row r="20" customFormat="false" ht="13.5" hidden="false" customHeight="true" outlineLevel="0" collapsed="false">
      <c r="A20" s="1464" t="s">
        <v>1461</v>
      </c>
      <c r="B20" s="1390"/>
      <c r="C20" s="1390"/>
      <c r="D20" s="1390"/>
      <c r="E20" s="1390"/>
      <c r="F20" s="1390"/>
      <c r="G20" s="1390"/>
    </row>
    <row r="21" customFormat="false" ht="13.5" hidden="false" customHeight="true" outlineLevel="0" collapsed="false">
      <c r="A21" s="1423" t="s">
        <v>1462</v>
      </c>
      <c r="B21" s="1465"/>
      <c r="C21" s="1465"/>
      <c r="D21" s="1465"/>
      <c r="E21" s="1465"/>
      <c r="F21" s="1465"/>
      <c r="G21" s="1465"/>
    </row>
    <row r="22" customFormat="false" ht="13.5" hidden="false" customHeight="true" outlineLevel="0" collapsed="false">
      <c r="A22" s="1423" t="s">
        <v>1463</v>
      </c>
      <c r="B22" s="1466"/>
      <c r="C22" s="1466"/>
      <c r="D22" s="1466"/>
      <c r="E22" s="1466"/>
      <c r="F22" s="1466"/>
      <c r="G22" s="1466"/>
    </row>
    <row r="23" customFormat="false" ht="13.5" hidden="false" customHeight="true" outlineLevel="0" collapsed="false">
      <c r="A23" s="1423" t="s">
        <v>1464</v>
      </c>
      <c r="B23" s="1465"/>
      <c r="C23" s="1465"/>
      <c r="D23" s="1465"/>
      <c r="E23" s="1465"/>
      <c r="F23" s="1465"/>
      <c r="G23" s="1465"/>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53" t="s">
        <v>459</v>
      </c>
      <c r="B25" s="1353"/>
      <c r="C25" s="1353"/>
      <c r="D25" s="1467"/>
      <c r="E25" s="1467"/>
      <c r="F25" s="1467"/>
      <c r="G25" s="1442"/>
    </row>
    <row r="26" customFormat="false" ht="29.25" hidden="false" customHeight="true" outlineLevel="0" collapsed="false">
      <c r="A26" s="1275" t="s">
        <v>1294</v>
      </c>
      <c r="B26" s="1275"/>
      <c r="C26" s="1275"/>
      <c r="D26" s="1275"/>
      <c r="E26" s="1275"/>
      <c r="F26" s="1275"/>
      <c r="G26" s="1275"/>
    </row>
    <row r="27" customFormat="false" ht="12.75" hidden="false" customHeight="true" outlineLevel="0" collapsed="false">
      <c r="A27" s="65" t="s">
        <v>1465</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6</v>
      </c>
      <c r="B1" s="190"/>
      <c r="C1" s="190"/>
      <c r="D1" s="114" t="s">
        <v>71</v>
      </c>
    </row>
    <row r="2" customFormat="false" ht="19.5" hidden="false" customHeight="true" outlineLevel="0" collapsed="false">
      <c r="A2" s="4" t="s">
        <v>1467</v>
      </c>
      <c r="B2" s="190"/>
      <c r="C2" s="190"/>
      <c r="D2" s="114" t="s">
        <v>73</v>
      </c>
    </row>
    <row r="3" customFormat="false" ht="15.75" hidden="false" customHeight="true" outlineLevel="0" collapsed="false">
      <c r="A3" s="4" t="s">
        <v>221</v>
      </c>
      <c r="B3" s="190"/>
      <c r="C3" s="190"/>
      <c r="D3" s="114" t="s">
        <v>74</v>
      </c>
    </row>
    <row r="4" customFormat="false" ht="13.5" hidden="false" customHeight="true" outlineLevel="0" collapsed="false"/>
    <row r="5" customFormat="false" ht="15.75" hidden="false" customHeight="true" outlineLevel="0" collapsed="false">
      <c r="A5" s="1353" t="s">
        <v>75</v>
      </c>
      <c r="B5" s="1356" t="s">
        <v>468</v>
      </c>
      <c r="C5" s="1356" t="s">
        <v>378</v>
      </c>
      <c r="D5" s="1468" t="s">
        <v>1420</v>
      </c>
    </row>
    <row r="6" customFormat="false" ht="12.75" hidden="false" customHeight="true" outlineLevel="0" collapsed="false">
      <c r="A6" s="1469" t="s">
        <v>1441</v>
      </c>
      <c r="B6" s="1427" t="s">
        <v>1468</v>
      </c>
      <c r="C6" s="1427" t="s">
        <v>1469</v>
      </c>
      <c r="D6" s="1470" t="s">
        <v>78</v>
      </c>
    </row>
    <row r="7" customFormat="false" ht="12.75" hidden="false" customHeight="true" outlineLevel="0" collapsed="false">
      <c r="A7" s="1469"/>
      <c r="B7" s="1427"/>
      <c r="C7" s="1427"/>
      <c r="D7" s="1470"/>
    </row>
    <row r="8" customFormat="false" ht="18" hidden="false" customHeight="true" outlineLevel="0" collapsed="false">
      <c r="A8" s="1469"/>
      <c r="B8" s="1283" t="s">
        <v>1470</v>
      </c>
      <c r="C8" s="1283" t="s">
        <v>1471</v>
      </c>
      <c r="D8" s="1292" t="s">
        <v>83</v>
      </c>
    </row>
    <row r="9" customFormat="false" ht="18" hidden="false" customHeight="true" outlineLevel="0" collapsed="false">
      <c r="A9" s="1454" t="s">
        <v>1472</v>
      </c>
      <c r="B9" s="1456" t="n">
        <v>38.445593</v>
      </c>
      <c r="C9" s="1456" t="n">
        <v>0.195881479523373</v>
      </c>
      <c r="D9" s="1456" t="n">
        <v>0.0118340822882754</v>
      </c>
    </row>
    <row r="10" customFormat="false" ht="12.75" hidden="false" customHeight="true" outlineLevel="0" collapsed="false">
      <c r="A10" s="1454" t="s">
        <v>1214</v>
      </c>
      <c r="B10" s="1432" t="n">
        <v>38.445593</v>
      </c>
      <c r="C10" s="1432" t="n">
        <v>0.195881479523373</v>
      </c>
      <c r="D10" s="1432" t="n">
        <v>0.0118340822882754</v>
      </c>
    </row>
    <row r="11" customFormat="false" ht="13.5" hidden="false" customHeight="true" outlineLevel="0" collapsed="false">
      <c r="A11" s="1471" t="s">
        <v>1473</v>
      </c>
      <c r="B11" s="1461" t="n">
        <v>38.445593</v>
      </c>
      <c r="C11" s="1461" t="n">
        <v>0.195881479523373</v>
      </c>
      <c r="D11" s="1461" t="n">
        <v>0.0118340822882754</v>
      </c>
    </row>
    <row r="12" customFormat="false" ht="12.75" hidden="false" customHeight="true" outlineLevel="0" collapsed="false">
      <c r="A12" s="1458" t="s">
        <v>1474</v>
      </c>
      <c r="B12" s="1461" t="n">
        <v>27.029</v>
      </c>
      <c r="C12" s="1461" t="s">
        <v>1312</v>
      </c>
      <c r="D12" s="1461" t="s">
        <v>1312</v>
      </c>
    </row>
    <row r="13" customFormat="false" ht="12.75" hidden="false" customHeight="true" outlineLevel="0" collapsed="false">
      <c r="A13" s="1458" t="s">
        <v>1475</v>
      </c>
      <c r="B13" s="1461" t="n">
        <v>11.416593</v>
      </c>
      <c r="C13" s="1461" t="n">
        <v>0.6596345895832</v>
      </c>
      <c r="D13" s="1461" t="n">
        <v>0.0118340822882754</v>
      </c>
    </row>
    <row r="14" customFormat="false" ht="12.75" hidden="false" customHeight="true" outlineLevel="0" collapsed="false">
      <c r="A14" s="1472" t="s">
        <v>1476</v>
      </c>
      <c r="B14" s="1461" t="n">
        <v>35.909</v>
      </c>
      <c r="C14" s="1461" t="n">
        <v>0.209718444902209</v>
      </c>
      <c r="D14" s="1461" t="n">
        <v>0.0118340822882754</v>
      </c>
    </row>
    <row r="15" customFormat="false" ht="12.75" hidden="false" customHeight="true" outlineLevel="0" collapsed="false">
      <c r="A15" s="1458" t="s">
        <v>1474</v>
      </c>
      <c r="B15" s="1434" t="n">
        <v>24.823</v>
      </c>
      <c r="C15" s="411" t="s">
        <v>258</v>
      </c>
      <c r="D15" s="1435" t="s">
        <v>258</v>
      </c>
    </row>
    <row r="16" customFormat="false" ht="12.75" hidden="false" customHeight="true" outlineLevel="0" collapsed="false">
      <c r="A16" s="1458" t="s">
        <v>1475</v>
      </c>
      <c r="B16" s="1434" t="n">
        <v>11.086</v>
      </c>
      <c r="C16" s="158" t="n">
        <v>0.679305397618026</v>
      </c>
      <c r="D16" s="1434" t="n">
        <v>0.0118340822882754</v>
      </c>
    </row>
    <row r="17" customFormat="false" ht="12.75" hidden="false" customHeight="true" outlineLevel="0" collapsed="false">
      <c r="A17" s="1472" t="s">
        <v>1477</v>
      </c>
      <c r="B17" s="1461" t="s">
        <v>108</v>
      </c>
      <c r="C17" s="1461" t="s">
        <v>108</v>
      </c>
      <c r="D17" s="1461" t="s">
        <v>108</v>
      </c>
    </row>
    <row r="18" customFormat="false" ht="12.75" hidden="false" customHeight="true" outlineLevel="0" collapsed="false">
      <c r="A18" s="1458" t="s">
        <v>1474</v>
      </c>
      <c r="B18" s="1435" t="s">
        <v>108</v>
      </c>
      <c r="C18" s="411" t="s">
        <v>108</v>
      </c>
      <c r="D18" s="1435" t="s">
        <v>108</v>
      </c>
    </row>
    <row r="19" customFormat="false" ht="12.75" hidden="false" customHeight="true" outlineLevel="0" collapsed="false">
      <c r="A19" s="1458" t="s">
        <v>1475</v>
      </c>
      <c r="B19" s="1435" t="s">
        <v>108</v>
      </c>
      <c r="C19" s="411" t="s">
        <v>108</v>
      </c>
      <c r="D19" s="1435" t="s">
        <v>108</v>
      </c>
    </row>
    <row r="20" customFormat="false" ht="13.5" hidden="false" customHeight="true" outlineLevel="0" collapsed="false">
      <c r="A20" s="1472" t="s">
        <v>1478</v>
      </c>
      <c r="B20" s="1461" t="n">
        <v>2.206</v>
      </c>
      <c r="C20" s="1461" t="s">
        <v>1228</v>
      </c>
      <c r="D20" s="1461" t="s">
        <v>1228</v>
      </c>
    </row>
    <row r="21" customFormat="false" ht="12.75" hidden="false" customHeight="true" outlineLevel="0" collapsed="false">
      <c r="A21" s="1458" t="s">
        <v>1474</v>
      </c>
      <c r="B21" s="1434" t="n">
        <v>2.206</v>
      </c>
      <c r="C21" s="411" t="s">
        <v>258</v>
      </c>
      <c r="D21" s="1435" t="s">
        <v>258</v>
      </c>
    </row>
    <row r="22" customFormat="false" ht="12.75" hidden="false" customHeight="true" outlineLevel="0" collapsed="false">
      <c r="A22" s="1458" t="s">
        <v>1475</v>
      </c>
      <c r="B22" s="1435" t="s">
        <v>108</v>
      </c>
      <c r="C22" s="411" t="s">
        <v>263</v>
      </c>
      <c r="D22" s="1435" t="s">
        <v>263</v>
      </c>
    </row>
    <row r="23" customFormat="false" ht="12.75" hidden="false" customHeight="true" outlineLevel="0" collapsed="false">
      <c r="A23" s="1472" t="s">
        <v>1318</v>
      </c>
      <c r="B23" s="1461" t="n">
        <v>0.330593</v>
      </c>
      <c r="C23" s="1461" t="s">
        <v>263</v>
      </c>
      <c r="D23" s="1461" t="s">
        <v>263</v>
      </c>
    </row>
    <row r="24" customFormat="false" ht="12.75" hidden="false" customHeight="true" outlineLevel="0" collapsed="false">
      <c r="A24" s="1458" t="s">
        <v>1474</v>
      </c>
      <c r="B24" s="1435" t="s">
        <v>108</v>
      </c>
      <c r="C24" s="411" t="s">
        <v>263</v>
      </c>
      <c r="D24" s="1435" t="s">
        <v>263</v>
      </c>
    </row>
    <row r="25" customFormat="false" ht="13.5" hidden="false" customHeight="true" outlineLevel="0" collapsed="false">
      <c r="A25" s="1458" t="s">
        <v>1475</v>
      </c>
      <c r="B25" s="1434" t="n">
        <v>0.330593</v>
      </c>
      <c r="C25" s="411" t="s">
        <v>263</v>
      </c>
      <c r="D25" s="1435" t="s">
        <v>263</v>
      </c>
    </row>
    <row r="26" customFormat="false" ht="13.5" hidden="false" customHeight="true" outlineLevel="0" collapsed="false">
      <c r="A26" s="1473" t="s">
        <v>1479</v>
      </c>
      <c r="B26" s="1457"/>
      <c r="C26" s="1457"/>
      <c r="D26" s="1457"/>
    </row>
    <row r="27" customFormat="false" ht="7.5" hidden="false" customHeight="true" outlineLevel="0" collapsed="false">
      <c r="A27" s="31"/>
      <c r="B27" s="31"/>
      <c r="C27" s="31"/>
      <c r="D27" s="31"/>
    </row>
    <row r="28" customFormat="false" ht="28.5" hidden="false" customHeight="true" outlineLevel="0" collapsed="false">
      <c r="A28" s="1474" t="s">
        <v>1480</v>
      </c>
      <c r="B28" s="1474"/>
      <c r="C28" s="1474"/>
      <c r="D28" s="1474"/>
    </row>
    <row r="29" customFormat="false" ht="29.25" hidden="false" customHeight="true" outlineLevel="0" collapsed="false">
      <c r="A29" s="1475" t="s">
        <v>1481</v>
      </c>
      <c r="B29" s="1475"/>
      <c r="C29" s="1475"/>
      <c r="D29" s="1475"/>
    </row>
    <row r="30" customFormat="false" ht="12.75" hidden="false" customHeight="true" outlineLevel="0" collapsed="false">
      <c r="A30" s="1476" t="s">
        <v>1482</v>
      </c>
      <c r="B30" s="1390"/>
      <c r="C30" s="1390"/>
      <c r="D30" s="1390"/>
    </row>
    <row r="31" customFormat="false" ht="12.75" hidden="false" customHeight="true" outlineLevel="0" collapsed="false">
      <c r="A31" s="1423" t="s">
        <v>1433</v>
      </c>
      <c r="B31" s="1390"/>
      <c r="C31" s="1390"/>
      <c r="D31" s="1390"/>
    </row>
    <row r="32" customFormat="false" ht="13.5" hidden="false" customHeight="true" outlineLevel="0" collapsed="false">
      <c r="A32" s="1476" t="s">
        <v>1483</v>
      </c>
      <c r="B32" s="1390"/>
      <c r="C32" s="1390"/>
      <c r="D32" s="1390"/>
    </row>
    <row r="33" customFormat="false" ht="12.75" hidden="false" customHeight="true" outlineLevel="0" collapsed="false">
      <c r="A33" s="1477" t="s">
        <v>1484</v>
      </c>
      <c r="B33" s="1407"/>
      <c r="C33" s="1407"/>
      <c r="D33" s="1407"/>
    </row>
    <row r="34" customFormat="false" ht="12.75" hidden="false" customHeight="true" outlineLevel="0" collapsed="false">
      <c r="A34" s="1477" t="s">
        <v>1485</v>
      </c>
      <c r="B34" s="1478"/>
      <c r="C34" s="1478"/>
      <c r="D34" s="1478"/>
    </row>
    <row r="35" customFormat="false" ht="8.25" hidden="false" customHeight="true" outlineLevel="0" collapsed="false">
      <c r="A35" s="732"/>
      <c r="B35" s="732"/>
      <c r="C35" s="732"/>
      <c r="D35" s="732"/>
    </row>
    <row r="36" customFormat="false" ht="15.75" hidden="false" customHeight="true" outlineLevel="0" collapsed="false">
      <c r="A36" s="1479" t="s">
        <v>459</v>
      </c>
      <c r="B36" s="1480"/>
      <c r="C36" s="1480"/>
      <c r="D36" s="1481"/>
    </row>
    <row r="37" customFormat="false" ht="28.5" hidden="false" customHeight="true" outlineLevel="0" collapsed="false">
      <c r="A37" s="1275" t="s">
        <v>1486</v>
      </c>
      <c r="B37" s="1275"/>
      <c r="C37" s="1275"/>
      <c r="D37" s="1275"/>
    </row>
    <row r="38" customFormat="false" ht="24" hidden="false" customHeight="true" outlineLevel="0" collapsed="false">
      <c r="A38" s="65" t="s">
        <v>1487</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8</v>
      </c>
      <c r="D1" s="114" t="s">
        <v>71</v>
      </c>
    </row>
    <row r="2" customFormat="false" ht="19.5" hidden="false" customHeight="true" outlineLevel="0" collapsed="false">
      <c r="A2" s="4" t="s">
        <v>1489</v>
      </c>
      <c r="D2" s="114" t="s">
        <v>73</v>
      </c>
    </row>
    <row r="3" customFormat="false" ht="15.75" hidden="false" customHeight="true" outlineLevel="0" collapsed="false">
      <c r="A3" s="4" t="s">
        <v>221</v>
      </c>
      <c r="D3" s="114" t="s">
        <v>74</v>
      </c>
    </row>
    <row r="4" customFormat="false" ht="13.5" hidden="false" customHeight="true" outlineLevel="0" collapsed="false"/>
    <row r="5" customFormat="false" ht="31.5" hidden="false" customHeight="true" outlineLevel="0" collapsed="false">
      <c r="A5" s="1279" t="s">
        <v>75</v>
      </c>
      <c r="B5" s="1280" t="s">
        <v>468</v>
      </c>
      <c r="C5" s="1280" t="s">
        <v>378</v>
      </c>
      <c r="D5" s="1482" t="s">
        <v>1490</v>
      </c>
    </row>
    <row r="6" customFormat="false" ht="12.75" hidden="false" customHeight="true" outlineLevel="0" collapsed="false">
      <c r="A6" s="1426" t="s">
        <v>1255</v>
      </c>
      <c r="B6" s="1483" t="s">
        <v>1491</v>
      </c>
      <c r="C6" s="1483" t="s">
        <v>1492</v>
      </c>
      <c r="D6" s="1483" t="s">
        <v>1493</v>
      </c>
    </row>
    <row r="7" customFormat="false" ht="12.75" hidden="false" customHeight="true" outlineLevel="0" collapsed="false">
      <c r="A7" s="1426"/>
      <c r="B7" s="1483"/>
      <c r="C7" s="1483"/>
      <c r="D7" s="1483"/>
    </row>
    <row r="8" customFormat="false" ht="16.5" hidden="false" customHeight="true" outlineLevel="0" collapsed="false">
      <c r="A8" s="1426"/>
      <c r="B8" s="1484" t="s">
        <v>1494</v>
      </c>
      <c r="C8" s="1484" t="s">
        <v>1495</v>
      </c>
      <c r="D8" s="1484" t="s">
        <v>83</v>
      </c>
    </row>
    <row r="9" customFormat="false" ht="20.25" hidden="false" customHeight="true" outlineLevel="0" collapsed="false">
      <c r="A9" s="1429" t="s">
        <v>1496</v>
      </c>
      <c r="B9" s="1430" t="n">
        <v>1037010.7</v>
      </c>
      <c r="C9" s="1430" t="n">
        <v>0.122870564556374</v>
      </c>
      <c r="D9" s="1430" t="n">
        <v>467.19966392</v>
      </c>
    </row>
    <row r="10" customFormat="false" ht="14.25" hidden="false" customHeight="true" outlineLevel="0" collapsed="false">
      <c r="A10" s="1431" t="s">
        <v>1497</v>
      </c>
      <c r="B10" s="1432" t="n">
        <v>1037010.7</v>
      </c>
      <c r="C10" s="1432" t="n">
        <v>0.122870564556374</v>
      </c>
      <c r="D10" s="1432" t="n">
        <v>467.19966392</v>
      </c>
    </row>
    <row r="11" customFormat="false" ht="13.5" hidden="false" customHeight="true" outlineLevel="0" collapsed="false">
      <c r="A11" s="1458" t="s">
        <v>1498</v>
      </c>
      <c r="B11" s="496" t="n">
        <v>739330</v>
      </c>
      <c r="C11" s="1485" t="n">
        <v>0.119999998863836</v>
      </c>
      <c r="D11" s="599" t="n">
        <v>325.30519692</v>
      </c>
    </row>
    <row r="12" customFormat="false" ht="14.25" hidden="false" customHeight="true" outlineLevel="0" collapsed="false">
      <c r="A12" s="1458" t="s">
        <v>1499</v>
      </c>
      <c r="B12" s="496" t="n">
        <v>297680.7</v>
      </c>
      <c r="C12" s="1485" t="n">
        <v>0.13</v>
      </c>
      <c r="D12" s="599" t="n">
        <v>141.894467</v>
      </c>
    </row>
    <row r="13" customFormat="false" ht="13.5" hidden="false" customHeight="true" outlineLevel="0" collapsed="false">
      <c r="A13" s="1279" t="s">
        <v>1500</v>
      </c>
      <c r="B13" s="1432" t="s">
        <v>258</v>
      </c>
      <c r="C13" s="1432" t="s">
        <v>258</v>
      </c>
      <c r="D13" s="1432" t="s">
        <v>258</v>
      </c>
    </row>
    <row r="14" customFormat="false" ht="13.5" hidden="false" customHeight="true" outlineLevel="0" collapsed="false">
      <c r="A14" s="1458" t="s">
        <v>1498</v>
      </c>
      <c r="B14" s="532" t="s">
        <v>258</v>
      </c>
      <c r="C14" s="1459" t="s">
        <v>258</v>
      </c>
      <c r="D14" s="600" t="s">
        <v>258</v>
      </c>
    </row>
    <row r="15" customFormat="false" ht="13.5" hidden="false" customHeight="true" outlineLevel="0" collapsed="false">
      <c r="A15" s="1458" t="s">
        <v>1499</v>
      </c>
      <c r="B15" s="532" t="s">
        <v>258</v>
      </c>
      <c r="C15" s="1459" t="s">
        <v>258</v>
      </c>
      <c r="D15" s="600" t="s">
        <v>258</v>
      </c>
    </row>
    <row r="16" customFormat="false" ht="12.75" hidden="false" customHeight="true" outlineLevel="0" collapsed="false">
      <c r="A16" s="1279" t="s">
        <v>1501</v>
      </c>
      <c r="B16" s="1457"/>
      <c r="C16" s="1457"/>
      <c r="D16" s="1432"/>
    </row>
    <row r="17" customFormat="false" ht="9" hidden="false" customHeight="true" outlineLevel="0" collapsed="false">
      <c r="A17" s="741"/>
      <c r="B17" s="741"/>
      <c r="C17" s="741"/>
      <c r="D17" s="741"/>
    </row>
    <row r="18" customFormat="false" ht="13.5" hidden="false" customHeight="true" outlineLevel="0" collapsed="false">
      <c r="A18" s="1486" t="s">
        <v>1502</v>
      </c>
      <c r="B18" s="1390"/>
      <c r="C18" s="1390"/>
      <c r="D18" s="1390"/>
    </row>
    <row r="19" customFormat="false" ht="13.5" hidden="false" customHeight="true" outlineLevel="0" collapsed="false">
      <c r="A19" s="1423" t="s">
        <v>1503</v>
      </c>
      <c r="B19" s="1390"/>
      <c r="C19" s="1390"/>
      <c r="D19" s="1390"/>
    </row>
    <row r="20" customFormat="false" ht="13.5" hidden="false" customHeight="true" outlineLevel="0" collapsed="false">
      <c r="A20" s="1423" t="s">
        <v>1504</v>
      </c>
      <c r="B20" s="1390"/>
      <c r="C20" s="1390"/>
      <c r="D20" s="1390"/>
    </row>
    <row r="21" customFormat="false" ht="13.5" hidden="false" customHeight="true" outlineLevel="0" collapsed="false">
      <c r="A21" s="1486" t="s">
        <v>1505</v>
      </c>
      <c r="B21" s="1390"/>
      <c r="C21" s="1390"/>
      <c r="D21" s="1390"/>
    </row>
    <row r="22" customFormat="false" ht="13.5" hidden="false" customHeight="true" outlineLevel="0" collapsed="false">
      <c r="A22" s="1486" t="s">
        <v>1506</v>
      </c>
      <c r="B22" s="1390"/>
      <c r="C22" s="1390"/>
      <c r="D22" s="1390"/>
    </row>
    <row r="23" customFormat="false" ht="14.25" hidden="false" customHeight="true" outlineLevel="0" collapsed="false">
      <c r="A23" s="1423" t="s">
        <v>1507</v>
      </c>
      <c r="B23" s="1407"/>
      <c r="C23" s="1407"/>
      <c r="D23" s="1407"/>
    </row>
    <row r="24" customFormat="false" ht="14.25" hidden="false" customHeight="true" outlineLevel="0" collapsed="false">
      <c r="A24" s="1423" t="s">
        <v>1508</v>
      </c>
      <c r="B24" s="1407"/>
      <c r="C24" s="1407"/>
      <c r="D24" s="1407"/>
    </row>
    <row r="25" customFormat="false" ht="13.5" hidden="false" customHeight="true" outlineLevel="0" collapsed="false">
      <c r="A25" s="1423" t="s">
        <v>1509</v>
      </c>
      <c r="B25" s="1464"/>
      <c r="C25" s="1464"/>
      <c r="D25" s="1464"/>
    </row>
    <row r="26" customFormat="false" ht="13.5" hidden="false" customHeight="true" outlineLevel="0" collapsed="false">
      <c r="A26" s="1423" t="s">
        <v>1510</v>
      </c>
      <c r="B26" s="1407"/>
      <c r="C26" s="1407"/>
      <c r="D26" s="1407"/>
    </row>
    <row r="27" customFormat="false" ht="9.75" hidden="false" customHeight="true" outlineLevel="0" collapsed="false">
      <c r="A27" s="732"/>
      <c r="B27" s="732"/>
      <c r="C27" s="732"/>
      <c r="D27" s="732"/>
    </row>
    <row r="28" customFormat="false" ht="12.75" hidden="false" customHeight="true" outlineLevel="0" collapsed="false">
      <c r="A28" s="1353" t="s">
        <v>459</v>
      </c>
      <c r="B28" s="1353"/>
      <c r="C28" s="1353"/>
      <c r="D28" s="1442"/>
    </row>
    <row r="29" customFormat="false" ht="28.5" hidden="false" customHeight="true" outlineLevel="0" collapsed="false">
      <c r="A29" s="1487" t="s">
        <v>1294</v>
      </c>
      <c r="B29" s="1487"/>
      <c r="C29" s="1487"/>
      <c r="D29" s="1487"/>
    </row>
    <row r="30" customFormat="false" ht="12.75" hidden="false" customHeight="true" outlineLevel="0" collapsed="false">
      <c r="A30" s="65" t="s">
        <v>1511</v>
      </c>
      <c r="B30" s="65"/>
      <c r="C30" s="65"/>
      <c r="D30" s="65"/>
    </row>
    <row r="31" customFormat="false" ht="12.75" hidden="false" customHeight="true" outlineLevel="0" collapsed="false">
      <c r="A31" s="65" t="s">
        <v>1512</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3</v>
      </c>
      <c r="J1" s="114" t="s">
        <v>71</v>
      </c>
    </row>
    <row r="2" customFormat="false" ht="18.75" hidden="false" customHeight="false" outlineLevel="0" collapsed="false">
      <c r="A2" s="4" t="s">
        <v>1514</v>
      </c>
      <c r="J2" s="114" t="s">
        <v>73</v>
      </c>
    </row>
    <row r="3" customFormat="false" ht="15.75" hidden="false" customHeight="false" outlineLevel="0" collapsed="false">
      <c r="A3" s="4" t="s">
        <v>221</v>
      </c>
      <c r="J3" s="114" t="s">
        <v>74</v>
      </c>
    </row>
    <row r="4" customFormat="false" ht="13.5" hidden="false" customHeight="false" outlineLevel="0" collapsed="false"/>
    <row r="5" customFormat="false" ht="20.25" hidden="false" customHeight="true" outlineLevel="0" collapsed="false">
      <c r="A5" s="1488" t="s">
        <v>75</v>
      </c>
      <c r="B5" s="1489" t="s">
        <v>468</v>
      </c>
      <c r="C5" s="1489"/>
      <c r="D5" s="1489"/>
      <c r="E5" s="1489" t="s">
        <v>338</v>
      </c>
      <c r="F5" s="1489"/>
      <c r="G5" s="1489"/>
      <c r="H5" s="1490" t="s">
        <v>1440</v>
      </c>
      <c r="I5" s="1490"/>
      <c r="J5" s="1490"/>
    </row>
    <row r="6" customFormat="false" ht="19.5" hidden="false" customHeight="true" outlineLevel="0" collapsed="false">
      <c r="A6" s="1488"/>
      <c r="B6" s="1491" t="s">
        <v>1515</v>
      </c>
      <c r="C6" s="1492" t="s">
        <v>223</v>
      </c>
      <c r="D6" s="1493" t="s">
        <v>1516</v>
      </c>
      <c r="E6" s="1494" t="s">
        <v>76</v>
      </c>
      <c r="F6" s="1495" t="s">
        <v>77</v>
      </c>
      <c r="G6" s="1496" t="s">
        <v>78</v>
      </c>
      <c r="H6" s="1495" t="s">
        <v>1517</v>
      </c>
      <c r="I6" s="1495" t="s">
        <v>77</v>
      </c>
      <c r="J6" s="1496" t="s">
        <v>78</v>
      </c>
    </row>
    <row r="7" customFormat="false" ht="15" hidden="false" customHeight="false" outlineLevel="0" collapsed="false">
      <c r="A7" s="1497" t="s">
        <v>1518</v>
      </c>
      <c r="B7" s="1498"/>
      <c r="C7" s="1498" t="s">
        <v>1519</v>
      </c>
      <c r="D7" s="1499"/>
      <c r="E7" s="1500" t="s">
        <v>1520</v>
      </c>
      <c r="F7" s="1500"/>
      <c r="G7" s="1500"/>
      <c r="H7" s="1500" t="s">
        <v>83</v>
      </c>
      <c r="I7" s="1500"/>
      <c r="J7" s="1500"/>
    </row>
    <row r="8" customFormat="false" ht="13.5" hidden="false" customHeight="false" outlineLevel="0" collapsed="false">
      <c r="A8" s="1454" t="s">
        <v>1521</v>
      </c>
      <c r="B8" s="1501" t="s">
        <v>1522</v>
      </c>
      <c r="C8" s="1502"/>
      <c r="D8" s="1503" t="s">
        <v>100</v>
      </c>
      <c r="E8" s="1504" t="s">
        <v>100</v>
      </c>
      <c r="F8" s="1505" t="s">
        <v>100</v>
      </c>
      <c r="G8" s="1503" t="s">
        <v>100</v>
      </c>
      <c r="H8" s="1504" t="n">
        <v>10.732407</v>
      </c>
      <c r="I8" s="1505" t="n">
        <v>0.101125</v>
      </c>
      <c r="J8" s="1503" t="n">
        <v>0.000695</v>
      </c>
    </row>
    <row r="9" customFormat="false" ht="12.75" hidden="false" customHeight="true" outlineLevel="0" collapsed="false">
      <c r="A9" s="1454" t="s">
        <v>1211</v>
      </c>
      <c r="B9" s="1506" t="s">
        <v>1522</v>
      </c>
      <c r="C9" s="1506" t="s">
        <v>1523</v>
      </c>
      <c r="D9" s="1505" t="n">
        <v>2184</v>
      </c>
      <c r="E9" s="1504" t="n">
        <v>4.91410576923077</v>
      </c>
      <c r="F9" s="1505" t="n">
        <v>0.0463026556776557</v>
      </c>
      <c r="G9" s="1505" t="n">
        <v>0.000318223443223443</v>
      </c>
      <c r="H9" s="1504" t="n">
        <v>10.732407</v>
      </c>
      <c r="I9" s="1505" t="n">
        <v>0.101125</v>
      </c>
      <c r="J9" s="1505" t="n">
        <v>0.000695</v>
      </c>
      <c r="K9" s="1191"/>
    </row>
    <row r="10" customFormat="false" ht="12.75" hidden="false" customHeight="true" outlineLevel="0" collapsed="false">
      <c r="A10" s="1458" t="s">
        <v>1524</v>
      </c>
      <c r="B10" s="1507" t="s">
        <v>1522</v>
      </c>
      <c r="C10" s="1507" t="s">
        <v>1523</v>
      </c>
      <c r="D10" s="158" t="n">
        <v>2184</v>
      </c>
      <c r="E10" s="156" t="n">
        <v>4.91410576923077</v>
      </c>
      <c r="F10" s="156" t="n">
        <v>0.0463026556776557</v>
      </c>
      <c r="G10" s="158" t="n">
        <v>0.000318223443223443</v>
      </c>
      <c r="H10" s="156" t="n">
        <v>10.732407</v>
      </c>
      <c r="I10" s="156" t="n">
        <v>0.101125</v>
      </c>
      <c r="J10" s="158" t="n">
        <v>0.000695</v>
      </c>
    </row>
    <row r="11" customFormat="false" ht="12.75" hidden="false" customHeight="true" outlineLevel="0" collapsed="false">
      <c r="A11" s="1508" t="s">
        <v>1525</v>
      </c>
      <c r="B11" s="1509" t="s">
        <v>1522</v>
      </c>
      <c r="C11" s="1509" t="s">
        <v>1523</v>
      </c>
      <c r="D11" s="1510" t="n">
        <v>1013</v>
      </c>
      <c r="E11" s="1254" t="s">
        <v>258</v>
      </c>
      <c r="F11" s="156" t="n">
        <v>0.0535962487660415</v>
      </c>
      <c r="G11" s="158" t="n">
        <v>0.000368213228035538</v>
      </c>
      <c r="H11" s="1510" t="s">
        <v>258</v>
      </c>
      <c r="I11" s="1510" t="n">
        <v>0.054293</v>
      </c>
      <c r="J11" s="1510" t="n">
        <v>0.000373</v>
      </c>
      <c r="K11" s="1191"/>
    </row>
    <row r="12" customFormat="false" ht="12.75" hidden="false" customHeight="true" outlineLevel="0" collapsed="false">
      <c r="A12" s="1508" t="s">
        <v>1526</v>
      </c>
      <c r="B12" s="1509" t="s">
        <v>1522</v>
      </c>
      <c r="C12" s="1509" t="s">
        <v>1523</v>
      </c>
      <c r="D12" s="1510" t="n">
        <v>1171</v>
      </c>
      <c r="E12" s="1240" t="n">
        <v>9.16516396242528</v>
      </c>
      <c r="F12" s="156" t="n">
        <v>0.0399931682322801</v>
      </c>
      <c r="G12" s="158" t="n">
        <v>0.000274978650725875</v>
      </c>
      <c r="H12" s="1510" t="n">
        <v>10.732407</v>
      </c>
      <c r="I12" s="1510" t="n">
        <v>0.046832</v>
      </c>
      <c r="J12" s="1510" t="n">
        <v>0.000322</v>
      </c>
      <c r="K12" s="1191"/>
    </row>
    <row r="13" customFormat="false" ht="12.75" hidden="false" customHeight="true" outlineLevel="0" collapsed="false">
      <c r="A13" s="1458" t="s">
        <v>1213</v>
      </c>
      <c r="B13" s="1507" t="s">
        <v>1522</v>
      </c>
      <c r="C13" s="1507" t="s">
        <v>1523</v>
      </c>
      <c r="D13" s="411" t="s">
        <v>258</v>
      </c>
      <c r="E13" s="159" t="s">
        <v>258</v>
      </c>
      <c r="F13" s="159" t="s">
        <v>258</v>
      </c>
      <c r="G13" s="411" t="s">
        <v>258</v>
      </c>
      <c r="H13" s="159" t="s">
        <v>258</v>
      </c>
      <c r="I13" s="159" t="s">
        <v>258</v>
      </c>
      <c r="J13" s="411" t="s">
        <v>258</v>
      </c>
    </row>
    <row r="14" customFormat="false" ht="12.75" hidden="false" customHeight="true" outlineLevel="0" collapsed="false">
      <c r="A14" s="1508" t="s">
        <v>1525</v>
      </c>
      <c r="B14" s="1509" t="s">
        <v>1522</v>
      </c>
      <c r="C14" s="1509" t="s">
        <v>1523</v>
      </c>
      <c r="D14" s="1510" t="s">
        <v>258</v>
      </c>
      <c r="E14" s="1254" t="s">
        <v>258</v>
      </c>
      <c r="F14" s="159" t="s">
        <v>258</v>
      </c>
      <c r="G14" s="411" t="s">
        <v>258</v>
      </c>
      <c r="H14" s="1510" t="s">
        <v>258</v>
      </c>
      <c r="I14" s="1510" t="s">
        <v>258</v>
      </c>
      <c r="J14" s="1510" t="s">
        <v>258</v>
      </c>
      <c r="K14" s="1191"/>
    </row>
    <row r="15" customFormat="false" ht="12.75" hidden="false" customHeight="true" outlineLevel="0" collapsed="false">
      <c r="A15" s="1508" t="s">
        <v>1526</v>
      </c>
      <c r="B15" s="1509" t="s">
        <v>1522</v>
      </c>
      <c r="C15" s="1509" t="s">
        <v>1523</v>
      </c>
      <c r="D15" s="1510" t="s">
        <v>258</v>
      </c>
      <c r="E15" s="1234" t="s">
        <v>258</v>
      </c>
      <c r="F15" s="159" t="s">
        <v>258</v>
      </c>
      <c r="G15" s="1499" t="s">
        <v>258</v>
      </c>
      <c r="H15" s="1510" t="s">
        <v>258</v>
      </c>
      <c r="I15" s="1510" t="s">
        <v>258</v>
      </c>
      <c r="J15" s="1510" t="s">
        <v>258</v>
      </c>
      <c r="K15" s="1191"/>
    </row>
    <row r="16" customFormat="false" ht="12.75" hidden="false" customHeight="false" outlineLevel="0" collapsed="false">
      <c r="A16" s="1454" t="s">
        <v>1214</v>
      </c>
      <c r="B16" s="1502"/>
      <c r="C16" s="1502"/>
      <c r="D16" s="1505" t="s">
        <v>100</v>
      </c>
      <c r="E16" s="1504" t="s">
        <v>1215</v>
      </c>
      <c r="F16" s="1505" t="s">
        <v>1215</v>
      </c>
      <c r="G16" s="1505" t="s">
        <v>1215</v>
      </c>
      <c r="H16" s="1504" t="s">
        <v>1215</v>
      </c>
      <c r="I16" s="1505" t="s">
        <v>1215</v>
      </c>
      <c r="J16" s="1505" t="s">
        <v>1215</v>
      </c>
      <c r="K16" s="1191"/>
    </row>
    <row r="17" customFormat="false" ht="13.5" hidden="false" customHeight="false" outlineLevel="0" collapsed="false">
      <c r="A17" s="1511" t="s">
        <v>1527</v>
      </c>
      <c r="B17" s="1512"/>
      <c r="C17" s="1512"/>
      <c r="D17" s="411" t="s">
        <v>100</v>
      </c>
      <c r="E17" s="159" t="s">
        <v>100</v>
      </c>
      <c r="F17" s="159" t="s">
        <v>100</v>
      </c>
      <c r="G17" s="411" t="s">
        <v>100</v>
      </c>
      <c r="H17" s="159" t="s">
        <v>100</v>
      </c>
      <c r="I17" s="159" t="s">
        <v>100</v>
      </c>
      <c r="J17" s="411" t="s">
        <v>100</v>
      </c>
    </row>
    <row r="18" customFormat="false" ht="12.75" hidden="false" customHeight="false" outlineLevel="0" collapsed="false">
      <c r="A18" s="1508" t="s">
        <v>1525</v>
      </c>
      <c r="B18" s="1509" t="s">
        <v>429</v>
      </c>
      <c r="C18" s="1513"/>
      <c r="D18" s="1510" t="s">
        <v>100</v>
      </c>
      <c r="E18" s="1254" t="s">
        <v>100</v>
      </c>
      <c r="F18" s="159" t="s">
        <v>100</v>
      </c>
      <c r="G18" s="411" t="s">
        <v>100</v>
      </c>
      <c r="H18" s="1510" t="s">
        <v>100</v>
      </c>
      <c r="I18" s="1510" t="s">
        <v>100</v>
      </c>
      <c r="J18" s="1510" t="s">
        <v>100</v>
      </c>
    </row>
    <row r="19" customFormat="false" ht="12.75" hidden="false" customHeight="false" outlineLevel="0" collapsed="false">
      <c r="A19" s="1508" t="s">
        <v>1526</v>
      </c>
      <c r="B19" s="1509" t="s">
        <v>429</v>
      </c>
      <c r="C19" s="1513"/>
      <c r="D19" s="1510" t="s">
        <v>100</v>
      </c>
      <c r="E19" s="1254" t="s">
        <v>100</v>
      </c>
      <c r="F19" s="159" t="s">
        <v>100</v>
      </c>
      <c r="G19" s="411" t="s">
        <v>100</v>
      </c>
      <c r="H19" s="1510" t="s">
        <v>100</v>
      </c>
      <c r="I19" s="1510" t="s">
        <v>100</v>
      </c>
      <c r="J19" s="1510" t="s">
        <v>100</v>
      </c>
    </row>
    <row r="20" customFormat="false" ht="12.75" hidden="false" customHeight="false" outlineLevel="0" collapsed="false">
      <c r="A20" s="1458" t="s">
        <v>1217</v>
      </c>
      <c r="B20" s="1512"/>
      <c r="C20" s="1512"/>
      <c r="D20" s="411" t="s">
        <v>263</v>
      </c>
      <c r="E20" s="159" t="s">
        <v>263</v>
      </c>
      <c r="F20" s="159" t="s">
        <v>263</v>
      </c>
      <c r="G20" s="411" t="s">
        <v>263</v>
      </c>
      <c r="H20" s="159" t="s">
        <v>263</v>
      </c>
      <c r="I20" s="159" t="s">
        <v>263</v>
      </c>
      <c r="J20" s="411" t="s">
        <v>263</v>
      </c>
    </row>
    <row r="21" customFormat="false" ht="12.75" hidden="false" customHeight="false" outlineLevel="0" collapsed="false">
      <c r="A21" s="1508" t="s">
        <v>1525</v>
      </c>
      <c r="B21" s="1512"/>
      <c r="C21" s="1512"/>
      <c r="D21" s="411" t="s">
        <v>263</v>
      </c>
      <c r="E21" s="159" t="s">
        <v>263</v>
      </c>
      <c r="F21" s="159" t="s">
        <v>263</v>
      </c>
      <c r="G21" s="411" t="s">
        <v>263</v>
      </c>
      <c r="H21" s="159" t="s">
        <v>263</v>
      </c>
      <c r="I21" s="159" t="s">
        <v>263</v>
      </c>
      <c r="J21" s="411" t="s">
        <v>263</v>
      </c>
      <c r="K21" s="1191"/>
    </row>
    <row r="22" customFormat="false" ht="12.75" hidden="false" customHeight="false" outlineLevel="0" collapsed="false">
      <c r="A22" s="1508" t="s">
        <v>1526</v>
      </c>
      <c r="B22" s="1512"/>
      <c r="C22" s="1512"/>
      <c r="D22" s="411" t="s">
        <v>263</v>
      </c>
      <c r="E22" s="159" t="s">
        <v>263</v>
      </c>
      <c r="F22" s="159" t="s">
        <v>263</v>
      </c>
      <c r="G22" s="411" t="s">
        <v>263</v>
      </c>
      <c r="H22" s="159" t="s">
        <v>263</v>
      </c>
      <c r="I22" s="159" t="s">
        <v>263</v>
      </c>
      <c r="J22" s="411" t="s">
        <v>263</v>
      </c>
      <c r="K22" s="1191"/>
    </row>
    <row r="23" customFormat="false" ht="12.75" hidden="false" customHeight="false" outlineLevel="0" collapsed="false">
      <c r="A23" s="1458" t="s">
        <v>1528</v>
      </c>
      <c r="B23" s="1512"/>
      <c r="C23" s="1512"/>
      <c r="D23" s="411" t="s">
        <v>263</v>
      </c>
      <c r="E23" s="159" t="s">
        <v>263</v>
      </c>
      <c r="F23" s="159" t="s">
        <v>263</v>
      </c>
      <c r="G23" s="411" t="s">
        <v>263</v>
      </c>
      <c r="H23" s="159" t="s">
        <v>263</v>
      </c>
      <c r="I23" s="159" t="s">
        <v>263</v>
      </c>
      <c r="J23" s="411" t="s">
        <v>263</v>
      </c>
    </row>
    <row r="24" customFormat="false" ht="12.75" hidden="false" customHeight="false" outlineLevel="0" collapsed="false">
      <c r="A24" s="1508" t="s">
        <v>1525</v>
      </c>
      <c r="B24" s="1509" t="s">
        <v>429</v>
      </c>
      <c r="C24" s="1513"/>
      <c r="D24" s="1510" t="s">
        <v>263</v>
      </c>
      <c r="E24" s="1254" t="s">
        <v>263</v>
      </c>
      <c r="F24" s="159" t="s">
        <v>263</v>
      </c>
      <c r="G24" s="411" t="s">
        <v>263</v>
      </c>
      <c r="H24" s="1510" t="s">
        <v>263</v>
      </c>
      <c r="I24" s="1510" t="s">
        <v>263</v>
      </c>
      <c r="J24" s="1510" t="s">
        <v>263</v>
      </c>
      <c r="K24" s="1191"/>
    </row>
    <row r="25" customFormat="false" ht="13.5" hidden="false" customHeight="false" outlineLevel="0" collapsed="false">
      <c r="A25" s="1514" t="s">
        <v>1526</v>
      </c>
      <c r="B25" s="1509" t="s">
        <v>429</v>
      </c>
      <c r="C25" s="1513"/>
      <c r="D25" s="1510" t="s">
        <v>263</v>
      </c>
      <c r="E25" s="1234" t="s">
        <v>263</v>
      </c>
      <c r="F25" s="159" t="s">
        <v>263</v>
      </c>
      <c r="G25" s="1499" t="s">
        <v>263</v>
      </c>
      <c r="H25" s="1510" t="s">
        <v>263</v>
      </c>
      <c r="I25" s="1510" t="s">
        <v>263</v>
      </c>
      <c r="J25" s="1510" t="s">
        <v>263</v>
      </c>
      <c r="K25" s="1191"/>
    </row>
    <row r="26" customFormat="false" ht="12.75" hidden="false" customHeight="true" outlineLevel="0" collapsed="false">
      <c r="A26" s="1515" t="s">
        <v>1218</v>
      </c>
      <c r="B26" s="1506" t="s">
        <v>1522</v>
      </c>
      <c r="C26" s="1506" t="s">
        <v>1523</v>
      </c>
      <c r="D26" s="1505" t="s">
        <v>881</v>
      </c>
      <c r="E26" s="1504" t="s">
        <v>881</v>
      </c>
      <c r="F26" s="1505" t="s">
        <v>881</v>
      </c>
      <c r="G26" s="1505" t="s">
        <v>881</v>
      </c>
      <c r="H26" s="1504" t="s">
        <v>881</v>
      </c>
      <c r="I26" s="1505" t="s">
        <v>881</v>
      </c>
      <c r="J26" s="1505" t="s">
        <v>881</v>
      </c>
      <c r="K26" s="1191"/>
    </row>
    <row r="27" customFormat="false" ht="12.75" hidden="false" customHeight="true" outlineLevel="0" collapsed="false">
      <c r="A27" s="1511" t="s">
        <v>1529</v>
      </c>
      <c r="B27" s="1507" t="s">
        <v>1522</v>
      </c>
      <c r="C27" s="1507" t="s">
        <v>1523</v>
      </c>
      <c r="D27" s="411" t="s">
        <v>881</v>
      </c>
      <c r="E27" s="159" t="s">
        <v>881</v>
      </c>
      <c r="F27" s="159" t="s">
        <v>881</v>
      </c>
      <c r="G27" s="411" t="s">
        <v>881</v>
      </c>
      <c r="H27" s="159" t="s">
        <v>881</v>
      </c>
      <c r="I27" s="159" t="s">
        <v>881</v>
      </c>
      <c r="J27" s="411" t="s">
        <v>881</v>
      </c>
    </row>
    <row r="28" customFormat="false" ht="12.75" hidden="false" customHeight="false" outlineLevel="0" collapsed="false">
      <c r="A28" s="1508" t="s">
        <v>1525</v>
      </c>
      <c r="B28" s="1509" t="s">
        <v>429</v>
      </c>
      <c r="C28" s="1513"/>
      <c r="D28" s="1510" t="s">
        <v>108</v>
      </c>
      <c r="E28" s="1254" t="s">
        <v>108</v>
      </c>
      <c r="F28" s="159" t="s">
        <v>108</v>
      </c>
      <c r="G28" s="411" t="s">
        <v>108</v>
      </c>
      <c r="H28" s="1510" t="s">
        <v>108</v>
      </c>
      <c r="I28" s="1510" t="s">
        <v>108</v>
      </c>
      <c r="J28" s="1510" t="s">
        <v>108</v>
      </c>
      <c r="K28" s="1191"/>
    </row>
    <row r="29" customFormat="false" ht="12.75" hidden="false" customHeight="true" outlineLevel="0" collapsed="false">
      <c r="A29" s="1508" t="s">
        <v>1526</v>
      </c>
      <c r="B29" s="1509" t="s">
        <v>1522</v>
      </c>
      <c r="C29" s="1509" t="s">
        <v>1523</v>
      </c>
      <c r="D29" s="1510" t="s">
        <v>263</v>
      </c>
      <c r="E29" s="1254" t="s">
        <v>263</v>
      </c>
      <c r="F29" s="159" t="s">
        <v>263</v>
      </c>
      <c r="G29" s="411" t="s">
        <v>263</v>
      </c>
      <c r="H29" s="1510" t="s">
        <v>263</v>
      </c>
      <c r="I29" s="1510" t="s">
        <v>263</v>
      </c>
      <c r="J29" s="1510" t="s">
        <v>263</v>
      </c>
      <c r="K29" s="1191"/>
    </row>
    <row r="30" customFormat="false" ht="12.75" hidden="false" customHeight="false" outlineLevel="0" collapsed="false">
      <c r="A30" s="1458" t="s">
        <v>1220</v>
      </c>
      <c r="B30" s="1512"/>
      <c r="C30" s="1512"/>
      <c r="D30" s="411" t="s">
        <v>263</v>
      </c>
      <c r="E30" s="159" t="s">
        <v>263</v>
      </c>
      <c r="F30" s="159" t="s">
        <v>263</v>
      </c>
      <c r="G30" s="411" t="s">
        <v>263</v>
      </c>
      <c r="H30" s="159" t="s">
        <v>263</v>
      </c>
      <c r="I30" s="159" t="s">
        <v>263</v>
      </c>
      <c r="J30" s="411" t="s">
        <v>263</v>
      </c>
    </row>
    <row r="31" customFormat="false" ht="12.75" hidden="false" customHeight="false" outlineLevel="0" collapsed="false">
      <c r="A31" s="1508" t="s">
        <v>1525</v>
      </c>
      <c r="B31" s="1512"/>
      <c r="C31" s="1512"/>
      <c r="D31" s="411" t="s">
        <v>263</v>
      </c>
      <c r="E31" s="159" t="s">
        <v>263</v>
      </c>
      <c r="F31" s="159" t="s">
        <v>263</v>
      </c>
      <c r="G31" s="411" t="s">
        <v>263</v>
      </c>
      <c r="H31" s="159" t="s">
        <v>263</v>
      </c>
      <c r="I31" s="159" t="s">
        <v>263</v>
      </c>
      <c r="J31" s="411" t="s">
        <v>263</v>
      </c>
      <c r="K31" s="1191"/>
    </row>
    <row r="32" customFormat="false" ht="12.75" hidden="false" customHeight="false" outlineLevel="0" collapsed="false">
      <c r="A32" s="1508" t="s">
        <v>1526</v>
      </c>
      <c r="B32" s="1512"/>
      <c r="C32" s="1512"/>
      <c r="D32" s="411" t="s">
        <v>263</v>
      </c>
      <c r="E32" s="159" t="s">
        <v>263</v>
      </c>
      <c r="F32" s="159" t="s">
        <v>263</v>
      </c>
      <c r="G32" s="411" t="s">
        <v>263</v>
      </c>
      <c r="H32" s="159" t="s">
        <v>263</v>
      </c>
      <c r="I32" s="159" t="s">
        <v>263</v>
      </c>
      <c r="J32" s="411" t="s">
        <v>263</v>
      </c>
      <c r="K32" s="1191"/>
    </row>
    <row r="33" customFormat="false" ht="12.75" hidden="false" customHeight="false" outlineLevel="0" collapsed="false">
      <c r="A33" s="1458" t="s">
        <v>1530</v>
      </c>
      <c r="B33" s="1512"/>
      <c r="C33" s="1512"/>
      <c r="D33" s="411" t="s">
        <v>263</v>
      </c>
      <c r="E33" s="159" t="s">
        <v>263</v>
      </c>
      <c r="F33" s="159" t="s">
        <v>263</v>
      </c>
      <c r="G33" s="411" t="s">
        <v>263</v>
      </c>
      <c r="H33" s="159" t="s">
        <v>263</v>
      </c>
      <c r="I33" s="159" t="s">
        <v>263</v>
      </c>
      <c r="J33" s="411" t="s">
        <v>263</v>
      </c>
    </row>
    <row r="34" customFormat="false" ht="12.75" hidden="false" customHeight="false" outlineLevel="0" collapsed="false">
      <c r="A34" s="1508" t="s">
        <v>1525</v>
      </c>
      <c r="B34" s="1509" t="s">
        <v>429</v>
      </c>
      <c r="C34" s="1513"/>
      <c r="D34" s="1510" t="s">
        <v>263</v>
      </c>
      <c r="E34" s="1254" t="s">
        <v>263</v>
      </c>
      <c r="F34" s="159" t="s">
        <v>263</v>
      </c>
      <c r="G34" s="411" t="s">
        <v>263</v>
      </c>
      <c r="H34" s="1510" t="s">
        <v>263</v>
      </c>
      <c r="I34" s="1510" t="s">
        <v>263</v>
      </c>
      <c r="J34" s="1510" t="s">
        <v>263</v>
      </c>
      <c r="K34" s="1191"/>
    </row>
    <row r="35" customFormat="false" ht="13.5" hidden="false" customHeight="false" outlineLevel="0" collapsed="false">
      <c r="A35" s="1508" t="s">
        <v>1526</v>
      </c>
      <c r="B35" s="1509" t="s">
        <v>429</v>
      </c>
      <c r="C35" s="1513"/>
      <c r="D35" s="1510" t="s">
        <v>263</v>
      </c>
      <c r="E35" s="1234" t="s">
        <v>263</v>
      </c>
      <c r="F35" s="159" t="s">
        <v>263</v>
      </c>
      <c r="G35" s="1499" t="s">
        <v>263</v>
      </c>
      <c r="H35" s="1510" t="s">
        <v>263</v>
      </c>
      <c r="I35" s="1510" t="s">
        <v>263</v>
      </c>
      <c r="J35" s="1510" t="s">
        <v>263</v>
      </c>
      <c r="K35" s="1191"/>
    </row>
    <row r="36" customFormat="false" ht="12.75" hidden="false" customHeight="true" outlineLevel="0" collapsed="false">
      <c r="A36" s="1454" t="s">
        <v>1221</v>
      </c>
      <c r="B36" s="1506" t="s">
        <v>1522</v>
      </c>
      <c r="C36" s="1506" t="s">
        <v>1523</v>
      </c>
      <c r="D36" s="1505" t="s">
        <v>319</v>
      </c>
      <c r="E36" s="1504" t="s">
        <v>319</v>
      </c>
      <c r="F36" s="1505" t="s">
        <v>319</v>
      </c>
      <c r="G36" s="1505" t="s">
        <v>319</v>
      </c>
      <c r="H36" s="1504" t="s">
        <v>319</v>
      </c>
      <c r="I36" s="1505" t="s">
        <v>319</v>
      </c>
      <c r="J36" s="1505" t="s">
        <v>319</v>
      </c>
      <c r="K36" s="1191"/>
    </row>
    <row r="37" customFormat="false" ht="12.75" hidden="false" customHeight="true" outlineLevel="0" collapsed="false">
      <c r="A37" s="1511" t="s">
        <v>1531</v>
      </c>
      <c r="B37" s="1507" t="s">
        <v>1522</v>
      </c>
      <c r="C37" s="1507" t="s">
        <v>1523</v>
      </c>
      <c r="D37" s="411" t="s">
        <v>319</v>
      </c>
      <c r="E37" s="159" t="s">
        <v>319</v>
      </c>
      <c r="F37" s="159" t="s">
        <v>319</v>
      </c>
      <c r="G37" s="411" t="s">
        <v>319</v>
      </c>
      <c r="H37" s="159" t="s">
        <v>319</v>
      </c>
      <c r="I37" s="159" t="s">
        <v>319</v>
      </c>
      <c r="J37" s="411" t="s">
        <v>319</v>
      </c>
    </row>
    <row r="38" customFormat="false" ht="12.75" hidden="false" customHeight="true" outlineLevel="0" collapsed="false">
      <c r="A38" s="1508" t="s">
        <v>1525</v>
      </c>
      <c r="B38" s="1509" t="s">
        <v>1522</v>
      </c>
      <c r="C38" s="1509" t="s">
        <v>1523</v>
      </c>
      <c r="D38" s="1510" t="s">
        <v>100</v>
      </c>
      <c r="E38" s="1254" t="s">
        <v>100</v>
      </c>
      <c r="F38" s="159" t="s">
        <v>100</v>
      </c>
      <c r="G38" s="411" t="s">
        <v>100</v>
      </c>
      <c r="H38" s="1510" t="s">
        <v>100</v>
      </c>
      <c r="I38" s="1510" t="s">
        <v>100</v>
      </c>
      <c r="J38" s="1510" t="s">
        <v>100</v>
      </c>
      <c r="K38" s="1191"/>
    </row>
    <row r="39" customFormat="false" ht="12.75" hidden="false" customHeight="true" outlineLevel="0" collapsed="false">
      <c r="A39" s="1508" t="s">
        <v>1526</v>
      </c>
      <c r="B39" s="1509" t="s">
        <v>1522</v>
      </c>
      <c r="C39" s="1509" t="s">
        <v>1523</v>
      </c>
      <c r="D39" s="1510" t="s">
        <v>258</v>
      </c>
      <c r="E39" s="1254" t="s">
        <v>258</v>
      </c>
      <c r="F39" s="159" t="s">
        <v>258</v>
      </c>
      <c r="G39" s="411" t="s">
        <v>258</v>
      </c>
      <c r="H39" s="1510" t="s">
        <v>258</v>
      </c>
      <c r="I39" s="1510" t="s">
        <v>258</v>
      </c>
      <c r="J39" s="1510" t="s">
        <v>258</v>
      </c>
      <c r="K39" s="1191"/>
    </row>
    <row r="40" customFormat="false" ht="12.75" hidden="false" customHeight="true" outlineLevel="0" collapsed="false">
      <c r="A40" s="1458" t="s">
        <v>1224</v>
      </c>
      <c r="B40" s="1507" t="s">
        <v>1522</v>
      </c>
      <c r="C40" s="1507" t="s">
        <v>1523</v>
      </c>
      <c r="D40" s="411" t="s">
        <v>319</v>
      </c>
      <c r="E40" s="159" t="s">
        <v>319</v>
      </c>
      <c r="F40" s="159" t="s">
        <v>319</v>
      </c>
      <c r="G40" s="411" t="s">
        <v>319</v>
      </c>
      <c r="H40" s="159" t="s">
        <v>319</v>
      </c>
      <c r="I40" s="159" t="s">
        <v>319</v>
      </c>
      <c r="J40" s="411" t="s">
        <v>319</v>
      </c>
    </row>
    <row r="41" customFormat="false" ht="12.75" hidden="false" customHeight="true" outlineLevel="0" collapsed="false">
      <c r="A41" s="1508" t="s">
        <v>1525</v>
      </c>
      <c r="B41" s="1507" t="s">
        <v>1522</v>
      </c>
      <c r="C41" s="1507" t="s">
        <v>1523</v>
      </c>
      <c r="D41" s="411" t="s">
        <v>100</v>
      </c>
      <c r="E41" s="159" t="s">
        <v>100</v>
      </c>
      <c r="F41" s="159" t="s">
        <v>100</v>
      </c>
      <c r="G41" s="411" t="s">
        <v>100</v>
      </c>
      <c r="H41" s="159" t="s">
        <v>100</v>
      </c>
      <c r="I41" s="159" t="s">
        <v>100</v>
      </c>
      <c r="J41" s="411" t="s">
        <v>100</v>
      </c>
      <c r="K41" s="1191"/>
    </row>
    <row r="42" customFormat="false" ht="12.75" hidden="false" customHeight="true" outlineLevel="0" collapsed="false">
      <c r="A42" s="1508" t="s">
        <v>1526</v>
      </c>
      <c r="B42" s="1507" t="s">
        <v>1522</v>
      </c>
      <c r="C42" s="1507" t="s">
        <v>1523</v>
      </c>
      <c r="D42" s="411" t="s">
        <v>258</v>
      </c>
      <c r="E42" s="159" t="s">
        <v>258</v>
      </c>
      <c r="F42" s="159" t="s">
        <v>258</v>
      </c>
      <c r="G42" s="411" t="s">
        <v>258</v>
      </c>
      <c r="H42" s="159" t="s">
        <v>258</v>
      </c>
      <c r="I42" s="159" t="s">
        <v>258</v>
      </c>
      <c r="J42" s="411" t="s">
        <v>258</v>
      </c>
      <c r="K42" s="1191"/>
    </row>
    <row r="43" customFormat="false" ht="12.75" hidden="false" customHeight="true" outlineLevel="0" collapsed="false">
      <c r="A43" s="1458" t="s">
        <v>1532</v>
      </c>
      <c r="B43" s="1507" t="s">
        <v>1522</v>
      </c>
      <c r="C43" s="1507" t="s">
        <v>1523</v>
      </c>
      <c r="D43" s="411" t="s">
        <v>319</v>
      </c>
      <c r="E43" s="159" t="s">
        <v>319</v>
      </c>
      <c r="F43" s="159" t="s">
        <v>319</v>
      </c>
      <c r="G43" s="411" t="s">
        <v>319</v>
      </c>
      <c r="H43" s="159" t="s">
        <v>319</v>
      </c>
      <c r="I43" s="159" t="s">
        <v>319</v>
      </c>
      <c r="J43" s="411" t="s">
        <v>319</v>
      </c>
    </row>
    <row r="44" customFormat="false" ht="12.75" hidden="false" customHeight="true" outlineLevel="0" collapsed="false">
      <c r="A44" s="1508" t="s">
        <v>1525</v>
      </c>
      <c r="B44" s="1516" t="s">
        <v>1522</v>
      </c>
      <c r="C44" s="1516" t="s">
        <v>1523</v>
      </c>
      <c r="D44" s="1196" t="s">
        <v>100</v>
      </c>
      <c r="E44" s="1254" t="s">
        <v>100</v>
      </c>
      <c r="F44" s="159" t="s">
        <v>100</v>
      </c>
      <c r="G44" s="411" t="s">
        <v>100</v>
      </c>
      <c r="H44" s="1196" t="s">
        <v>100</v>
      </c>
      <c r="I44" s="1196" t="s">
        <v>100</v>
      </c>
      <c r="J44" s="661" t="s">
        <v>100</v>
      </c>
    </row>
    <row r="45" customFormat="false" ht="12.75" hidden="false" customHeight="true" outlineLevel="0" collapsed="false">
      <c r="A45" s="1508" t="s">
        <v>1526</v>
      </c>
      <c r="B45" s="1517" t="s">
        <v>1522</v>
      </c>
      <c r="C45" s="1517" t="s">
        <v>1523</v>
      </c>
      <c r="D45" s="1518" t="s">
        <v>258</v>
      </c>
      <c r="E45" s="1254" t="s">
        <v>258</v>
      </c>
      <c r="F45" s="159" t="s">
        <v>258</v>
      </c>
      <c r="G45" s="1499" t="s">
        <v>258</v>
      </c>
      <c r="H45" s="1199" t="s">
        <v>258</v>
      </c>
      <c r="I45" s="1199" t="s">
        <v>258</v>
      </c>
      <c r="J45" s="1518" t="s">
        <v>258</v>
      </c>
    </row>
    <row r="46" customFormat="false" ht="12.75" hidden="false" customHeight="true" outlineLevel="0" collapsed="false">
      <c r="A46" s="1454" t="s">
        <v>1533</v>
      </c>
      <c r="B46" s="1517" t="s">
        <v>1522</v>
      </c>
      <c r="C46" s="1517" t="s">
        <v>1523</v>
      </c>
      <c r="D46" s="1518" t="s">
        <v>263</v>
      </c>
      <c r="E46" s="1505" t="s">
        <v>1534</v>
      </c>
      <c r="F46" s="1505" t="s">
        <v>1534</v>
      </c>
      <c r="G46" s="1503" t="s">
        <v>1534</v>
      </c>
      <c r="H46" s="1199" t="s">
        <v>1534</v>
      </c>
      <c r="I46" s="1199" t="s">
        <v>1534</v>
      </c>
      <c r="J46" s="1518" t="s">
        <v>1534</v>
      </c>
    </row>
    <row r="47" customFormat="false" ht="12.75" hidden="false" customHeight="true" outlineLevel="0" collapsed="false">
      <c r="A47" s="1454" t="s">
        <v>1535</v>
      </c>
      <c r="B47" s="1517" t="s">
        <v>1522</v>
      </c>
      <c r="C47" s="1517" t="s">
        <v>1523</v>
      </c>
      <c r="D47" s="1518" t="s">
        <v>258</v>
      </c>
      <c r="E47" s="1505" t="s">
        <v>258</v>
      </c>
      <c r="F47" s="1505" t="s">
        <v>258</v>
      </c>
      <c r="G47" s="1503" t="s">
        <v>258</v>
      </c>
      <c r="H47" s="1199" t="s">
        <v>258</v>
      </c>
      <c r="I47" s="1199" t="s">
        <v>258</v>
      </c>
      <c r="J47" s="1518" t="s">
        <v>258</v>
      </c>
    </row>
    <row r="48" customFormat="false" ht="13.5" hidden="false" customHeight="false" outlineLevel="0" collapsed="false">
      <c r="A48" s="1454" t="s">
        <v>1457</v>
      </c>
      <c r="B48" s="1519"/>
      <c r="C48" s="1519"/>
      <c r="D48" s="1520"/>
      <c r="E48" s="1521"/>
      <c r="F48" s="1521"/>
      <c r="G48" s="1438"/>
      <c r="H48" s="1455"/>
      <c r="I48" s="1455"/>
      <c r="J48" s="152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2" t="s">
        <v>1536</v>
      </c>
      <c r="B50" s="1522"/>
      <c r="C50" s="1522"/>
      <c r="D50" s="1522"/>
      <c r="E50" s="1522"/>
      <c r="F50" s="1522"/>
      <c r="G50" s="1522"/>
      <c r="H50" s="1522"/>
      <c r="I50" s="1522"/>
      <c r="J50" s="1522"/>
    </row>
    <row r="51" customFormat="false" ht="13.5" hidden="false" customHeight="true" outlineLevel="0" collapsed="false">
      <c r="A51" s="1523" t="s">
        <v>1537</v>
      </c>
      <c r="B51" s="1523"/>
      <c r="C51" s="1523"/>
      <c r="D51" s="1523"/>
      <c r="E51" s="1523"/>
      <c r="F51" s="1523"/>
      <c r="G51" s="1523"/>
      <c r="H51" s="1523"/>
      <c r="I51" s="1523"/>
      <c r="J51" s="1523"/>
    </row>
    <row r="52" customFormat="false" ht="13.5" hidden="false" customHeight="true" outlineLevel="0" collapsed="false">
      <c r="A52" s="1523" t="s">
        <v>1538</v>
      </c>
      <c r="B52" s="1524"/>
      <c r="C52" s="1524"/>
      <c r="D52" s="1524"/>
      <c r="E52" s="1524"/>
      <c r="F52" s="1524"/>
      <c r="G52" s="1524"/>
      <c r="H52" s="1524"/>
      <c r="I52" s="1524"/>
      <c r="J52" s="1524"/>
    </row>
    <row r="53" customFormat="false" ht="26.25" hidden="false" customHeight="true" outlineLevel="0" collapsed="false">
      <c r="A53" s="1525" t="s">
        <v>1539</v>
      </c>
      <c r="B53" s="1525"/>
      <c r="C53" s="1525"/>
      <c r="D53" s="1525"/>
      <c r="E53" s="1525"/>
      <c r="F53" s="1525"/>
      <c r="G53" s="1525"/>
      <c r="H53" s="1525"/>
      <c r="I53" s="1525"/>
      <c r="J53" s="1525"/>
      <c r="K53" s="1191"/>
    </row>
    <row r="54" customFormat="false" ht="12.75" hidden="false" customHeight="true" outlineLevel="0" collapsed="false">
      <c r="A54" s="1423" t="s">
        <v>1462</v>
      </c>
      <c r="B54" s="1407"/>
      <c r="C54" s="1407"/>
      <c r="D54" s="1407"/>
      <c r="E54" s="1407"/>
      <c r="F54" s="1407"/>
      <c r="G54" s="1407"/>
      <c r="H54" s="1407"/>
      <c r="I54" s="1407"/>
      <c r="J54" s="1407"/>
    </row>
    <row r="55" customFormat="false" ht="12.75" hidden="false" customHeight="true" outlineLevel="0" collapsed="false">
      <c r="A55" s="1526" t="s">
        <v>1540</v>
      </c>
      <c r="B55" s="1523"/>
      <c r="C55" s="1523"/>
      <c r="D55" s="1523"/>
      <c r="E55" s="1523"/>
      <c r="F55" s="1523"/>
      <c r="G55" s="1523"/>
      <c r="H55" s="1523"/>
      <c r="I55" s="1523"/>
      <c r="J55" s="1523"/>
    </row>
    <row r="56" customFormat="false" ht="13.5" hidden="false" customHeight="true" outlineLevel="0" collapsed="false">
      <c r="A56" s="1523" t="s">
        <v>1541</v>
      </c>
      <c r="B56" s="1527"/>
      <c r="C56" s="1527"/>
      <c r="D56" s="1527"/>
      <c r="E56" s="1527"/>
      <c r="F56" s="1527"/>
      <c r="G56" s="1527"/>
      <c r="H56" s="1527"/>
      <c r="I56" s="1527"/>
      <c r="J56" s="1527"/>
    </row>
    <row r="57" customFormat="false" ht="12.75" hidden="false" customHeight="true" outlineLevel="0" collapsed="false">
      <c r="A57" s="1528" t="s">
        <v>1542</v>
      </c>
      <c r="B57" s="1527"/>
      <c r="C57" s="1527"/>
      <c r="D57" s="1527"/>
      <c r="E57" s="1527"/>
      <c r="F57" s="1527"/>
      <c r="G57" s="1527"/>
      <c r="H57" s="1527"/>
      <c r="I57" s="1527"/>
      <c r="J57" s="1527"/>
    </row>
    <row r="58" customFormat="false" ht="12.75" hidden="false" customHeight="true" outlineLevel="0" collapsed="false">
      <c r="A58" s="1529" t="s">
        <v>1543</v>
      </c>
      <c r="B58" s="1407"/>
      <c r="C58" s="1407"/>
      <c r="D58" s="1407"/>
      <c r="E58" s="1407"/>
      <c r="F58" s="1407"/>
      <c r="G58" s="1407"/>
      <c r="H58" s="1407"/>
      <c r="I58" s="1407"/>
      <c r="J58" s="1407"/>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30" t="s">
        <v>459</v>
      </c>
      <c r="B60" s="1531"/>
      <c r="C60" s="1531"/>
      <c r="D60" s="1532"/>
      <c r="E60" s="1531"/>
      <c r="F60" s="1531"/>
      <c r="G60" s="1531"/>
      <c r="H60" s="1531"/>
      <c r="I60" s="1531"/>
      <c r="J60" s="1533"/>
    </row>
    <row r="61" customFormat="false" ht="27.75" hidden="false" customHeight="true" outlineLevel="0" collapsed="false">
      <c r="A61" s="1534" t="s">
        <v>1294</v>
      </c>
      <c r="B61" s="1534"/>
      <c r="C61" s="1534"/>
      <c r="D61" s="1534"/>
      <c r="E61" s="1534"/>
      <c r="F61" s="1534"/>
      <c r="G61" s="1534"/>
      <c r="H61" s="1534"/>
      <c r="I61" s="1534"/>
      <c r="J61" s="1534"/>
    </row>
    <row r="62" customFormat="false" ht="24" hidden="false" customHeight="true" outlineLevel="0" collapsed="false">
      <c r="A62" s="65" t="s">
        <v>1544</v>
      </c>
      <c r="B62" s="65"/>
      <c r="C62" s="65"/>
      <c r="D62" s="65"/>
      <c r="E62" s="65"/>
      <c r="F62" s="65"/>
      <c r="G62" s="65"/>
      <c r="H62" s="65"/>
      <c r="I62" s="65"/>
      <c r="J62" s="65"/>
    </row>
    <row r="63" customFormat="false" ht="12.75" hidden="false" customHeight="true" outlineLevel="0" collapsed="false">
      <c r="A63" s="65" t="s">
        <v>1545</v>
      </c>
      <c r="B63" s="65"/>
      <c r="C63" s="65"/>
      <c r="D63" s="65"/>
      <c r="E63" s="65"/>
      <c r="F63" s="65"/>
      <c r="G63" s="65"/>
      <c r="H63" s="65"/>
      <c r="I63" s="65"/>
      <c r="J63" s="65"/>
    </row>
    <row r="64" customFormat="false" ht="12.75" hidden="false" customHeight="true" outlineLevel="0" collapsed="false">
      <c r="A64" s="65" t="s">
        <v>1546</v>
      </c>
      <c r="B64" s="65"/>
      <c r="C64" s="65"/>
      <c r="D64" s="65"/>
      <c r="E64" s="65"/>
      <c r="F64" s="65"/>
      <c r="G64" s="65"/>
      <c r="H64" s="65"/>
      <c r="I64" s="65"/>
      <c r="J64" s="65"/>
    </row>
    <row r="65" customFormat="false" ht="12.75" hidden="false" customHeight="true" outlineLevel="0" collapsed="false">
      <c r="A65" s="65" t="s">
        <v>1547</v>
      </c>
      <c r="B65" s="65"/>
      <c r="C65" s="65"/>
      <c r="D65" s="65"/>
      <c r="E65" s="65"/>
      <c r="F65" s="65"/>
      <c r="G65" s="65"/>
      <c r="H65" s="65"/>
      <c r="I65" s="65"/>
      <c r="J65" s="65"/>
    </row>
    <row r="66" customFormat="false" ht="12.75" hidden="false" customHeight="true" outlineLevel="0" collapsed="false">
      <c r="A66" s="65" t="s">
        <v>1548</v>
      </c>
      <c r="B66" s="65"/>
      <c r="C66" s="65"/>
      <c r="D66" s="65"/>
      <c r="E66" s="65"/>
      <c r="F66" s="65"/>
      <c r="G66" s="65"/>
      <c r="H66" s="65"/>
      <c r="I66" s="65"/>
      <c r="J66" s="65"/>
    </row>
    <row r="67" customFormat="false" ht="12.75" hidden="false" customHeight="true" outlineLevel="0" collapsed="false">
      <c r="A67" s="31"/>
      <c r="B67" s="31"/>
      <c r="C67" s="31"/>
      <c r="D67" s="31"/>
      <c r="E67" s="31"/>
      <c r="F67" s="31"/>
      <c r="G67" s="31"/>
      <c r="H67" s="31"/>
      <c r="I67" s="31"/>
      <c r="J67" s="31"/>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c r="K72" s="63"/>
    </row>
    <row r="73" customFormat="false" ht="12.75" hidden="false" customHeight="true" outlineLevel="0" collapsed="false"/>
    <row r="74" customFormat="false" ht="13.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3">
    <mergeCell ref="A5:A6"/>
    <mergeCell ref="B5:D5"/>
    <mergeCell ref="E5:G5"/>
    <mergeCell ref="H5:J5"/>
    <mergeCell ref="E7:G7"/>
    <mergeCell ref="H7:J7"/>
    <mergeCell ref="A53:J53"/>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49</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602"/>
    </row>
    <row r="5" customFormat="false" ht="14.25" hidden="false" customHeight="true" outlineLevel="0" collapsed="false">
      <c r="A5" s="695" t="s">
        <v>1067</v>
      </c>
      <c r="B5" s="551" t="s">
        <v>1550</v>
      </c>
      <c r="C5" s="551" t="s">
        <v>415</v>
      </c>
      <c r="D5" s="551" t="s">
        <v>416</v>
      </c>
      <c r="E5" s="551" t="s">
        <v>490</v>
      </c>
      <c r="F5" s="551" t="s">
        <v>80</v>
      </c>
      <c r="G5" s="550" t="s">
        <v>81</v>
      </c>
      <c r="H5" s="552" t="s">
        <v>491</v>
      </c>
    </row>
    <row r="6" customFormat="false" ht="12.75" hidden="false" customHeight="true" outlineLevel="0" collapsed="false">
      <c r="A6" s="695"/>
      <c r="B6" s="872" t="s">
        <v>83</v>
      </c>
      <c r="C6" s="872"/>
      <c r="D6" s="872"/>
      <c r="E6" s="872"/>
      <c r="F6" s="872"/>
      <c r="G6" s="872"/>
      <c r="H6" s="872"/>
    </row>
    <row r="7" customFormat="false" ht="13.5" hidden="false" customHeight="true" outlineLevel="0" collapsed="false">
      <c r="A7" s="1535" t="s">
        <v>1551</v>
      </c>
      <c r="B7" s="1536" t="s">
        <v>521</v>
      </c>
      <c r="C7" s="1536" t="n">
        <v>169.327764303978</v>
      </c>
      <c r="D7" s="1536" t="n">
        <v>0.52229196615</v>
      </c>
      <c r="E7" s="1536" t="s">
        <v>521</v>
      </c>
      <c r="F7" s="1536" t="s">
        <v>521</v>
      </c>
      <c r="G7" s="1536" t="n">
        <v>0.512691957062649</v>
      </c>
      <c r="H7" s="1537" t="s">
        <v>521</v>
      </c>
    </row>
    <row r="8" customFormat="false" ht="12" hidden="false" customHeight="true" outlineLevel="0" collapsed="false">
      <c r="A8" s="1538" t="s">
        <v>1552</v>
      </c>
      <c r="B8" s="1539" t="s">
        <v>108</v>
      </c>
      <c r="C8" s="1539" t="n">
        <v>160.673475343778</v>
      </c>
      <c r="D8" s="1540"/>
      <c r="E8" s="1539" t="s">
        <v>108</v>
      </c>
      <c r="F8" s="1539" t="s">
        <v>108</v>
      </c>
      <c r="G8" s="1539" t="n">
        <v>0.217065837163601</v>
      </c>
      <c r="H8" s="1541"/>
    </row>
    <row r="9" customFormat="false" ht="12" hidden="false" customHeight="true" outlineLevel="0" collapsed="false">
      <c r="A9" s="18" t="s">
        <v>1553</v>
      </c>
      <c r="B9" s="572" t="s">
        <v>108</v>
      </c>
      <c r="C9" s="572" t="n">
        <v>90.9948281254686</v>
      </c>
      <c r="D9" s="574"/>
      <c r="E9" s="532" t="s">
        <v>108</v>
      </c>
      <c r="F9" s="532" t="s">
        <v>108</v>
      </c>
      <c r="G9" s="496" t="n">
        <v>0.122931731590118</v>
      </c>
      <c r="H9" s="48"/>
    </row>
    <row r="10" customFormat="false" ht="12" hidden="false" customHeight="true" outlineLevel="0" collapsed="false">
      <c r="A10" s="18" t="s">
        <v>1554</v>
      </c>
      <c r="B10" s="577" t="s">
        <v>108</v>
      </c>
      <c r="C10" s="577" t="s">
        <v>521</v>
      </c>
      <c r="D10" s="574"/>
      <c r="E10" s="532" t="s">
        <v>108</v>
      </c>
      <c r="F10" s="532" t="s">
        <v>108</v>
      </c>
      <c r="G10" s="532" t="s">
        <v>258</v>
      </c>
      <c r="H10" s="48"/>
    </row>
    <row r="11" customFormat="false" ht="12.75" hidden="false" customHeight="true" outlineLevel="0" collapsed="false">
      <c r="A11" s="878" t="s">
        <v>1555</v>
      </c>
      <c r="B11" s="577" t="s">
        <v>108</v>
      </c>
      <c r="C11" s="577" t="n">
        <v>69.6786472183095</v>
      </c>
      <c r="D11" s="574"/>
      <c r="E11" s="577" t="s">
        <v>108</v>
      </c>
      <c r="F11" s="577" t="s">
        <v>108</v>
      </c>
      <c r="G11" s="1542" t="n">
        <v>0.0941341055734826</v>
      </c>
      <c r="H11" s="48"/>
    </row>
    <row r="12" customFormat="false" ht="12.75" hidden="false" customHeight="true" outlineLevel="0" collapsed="false">
      <c r="A12" s="1543" t="s">
        <v>1556</v>
      </c>
      <c r="B12" s="572" t="s">
        <v>108</v>
      </c>
      <c r="C12" s="572" t="n">
        <v>20.2814596824622</v>
      </c>
      <c r="D12" s="573"/>
      <c r="E12" s="572" t="s">
        <v>108</v>
      </c>
      <c r="F12" s="572" t="s">
        <v>108</v>
      </c>
      <c r="G12" s="607" t="n">
        <v>0.0273997435821564</v>
      </c>
      <c r="H12" s="177"/>
    </row>
    <row r="13" customFormat="false" ht="12.75" hidden="false" customHeight="true" outlineLevel="0" collapsed="false">
      <c r="A13" s="1543" t="s">
        <v>1557</v>
      </c>
      <c r="B13" s="572" t="s">
        <v>108</v>
      </c>
      <c r="C13" s="572" t="n">
        <v>23.9515692103296</v>
      </c>
      <c r="D13" s="573"/>
      <c r="E13" s="572" t="s">
        <v>108</v>
      </c>
      <c r="F13" s="572" t="s">
        <v>108</v>
      </c>
      <c r="G13" s="607" t="n">
        <v>0.032357969545989</v>
      </c>
      <c r="H13" s="177"/>
    </row>
    <row r="14" customFormat="false" ht="12.75" hidden="false" customHeight="true" outlineLevel="0" collapsed="false">
      <c r="A14" s="1543" t="s">
        <v>1558</v>
      </c>
      <c r="B14" s="572" t="s">
        <v>108</v>
      </c>
      <c r="C14" s="572" t="n">
        <v>20.5810470842248</v>
      </c>
      <c r="D14" s="573"/>
      <c r="E14" s="572" t="s">
        <v>108</v>
      </c>
      <c r="F14" s="572" t="s">
        <v>108</v>
      </c>
      <c r="G14" s="607" t="n">
        <v>0.02780447865139</v>
      </c>
      <c r="H14" s="177"/>
    </row>
    <row r="15" customFormat="false" ht="12.75" hidden="false" customHeight="true" outlineLevel="0" collapsed="false">
      <c r="A15" s="1543" t="s">
        <v>1559</v>
      </c>
      <c r="B15" s="572" t="s">
        <v>108</v>
      </c>
      <c r="C15" s="572" t="n">
        <v>4.86457124129288</v>
      </c>
      <c r="D15" s="573"/>
      <c r="E15" s="572" t="s">
        <v>108</v>
      </c>
      <c r="F15" s="572" t="s">
        <v>108</v>
      </c>
      <c r="G15" s="607" t="n">
        <v>0.00657191379394721</v>
      </c>
      <c r="H15" s="177"/>
    </row>
    <row r="16" customFormat="false" ht="12.75" hidden="false" customHeight="true" outlineLevel="0" collapsed="false">
      <c r="A16" s="1543" t="s">
        <v>98</v>
      </c>
      <c r="B16" s="572" t="s">
        <v>108</v>
      </c>
      <c r="C16" s="572" t="s">
        <v>108</v>
      </c>
      <c r="D16" s="573"/>
      <c r="E16" s="572" t="s">
        <v>108</v>
      </c>
      <c r="F16" s="572" t="s">
        <v>108</v>
      </c>
      <c r="G16" s="607" t="s">
        <v>108</v>
      </c>
      <c r="H16" s="177"/>
    </row>
    <row r="17" customFormat="false" ht="12" hidden="false" customHeight="true" outlineLevel="0" collapsed="false">
      <c r="A17" s="585" t="s">
        <v>1560</v>
      </c>
      <c r="B17" s="1544"/>
      <c r="C17" s="1539" t="n">
        <v>6.7305455062</v>
      </c>
      <c r="D17" s="1539" t="n">
        <v>0.39713675985</v>
      </c>
      <c r="E17" s="1539" t="s">
        <v>108</v>
      </c>
      <c r="F17" s="1539" t="s">
        <v>108</v>
      </c>
      <c r="G17" s="1539" t="n">
        <v>0.2638369192</v>
      </c>
      <c r="H17" s="1545"/>
    </row>
    <row r="18" customFormat="false" ht="12" hidden="false" customHeight="true" outlineLevel="0" collapsed="false">
      <c r="A18" s="18" t="s">
        <v>1561</v>
      </c>
      <c r="B18" s="574"/>
      <c r="C18" s="572" t="n">
        <v>0.9623759422</v>
      </c>
      <c r="D18" s="572" t="s">
        <v>263</v>
      </c>
      <c r="E18" s="532" t="s">
        <v>108</v>
      </c>
      <c r="F18" s="532" t="s">
        <v>108</v>
      </c>
      <c r="G18" s="496" t="n">
        <v>0.1453478336</v>
      </c>
      <c r="H18" s="48"/>
    </row>
    <row r="19" customFormat="false" ht="12" hidden="false" customHeight="true" outlineLevel="0" collapsed="false">
      <c r="A19" s="18" t="s">
        <v>1562</v>
      </c>
      <c r="B19" s="574"/>
      <c r="C19" s="577" t="n">
        <v>5.768169564</v>
      </c>
      <c r="D19" s="577" t="n">
        <v>0.3119798849</v>
      </c>
      <c r="E19" s="532" t="s">
        <v>108</v>
      </c>
      <c r="F19" s="532" t="s">
        <v>108</v>
      </c>
      <c r="G19" s="496" t="n">
        <v>0.1184890856</v>
      </c>
      <c r="H19" s="48"/>
    </row>
    <row r="20" customFormat="false" ht="12.75" hidden="false" customHeight="true" outlineLevel="0" collapsed="false">
      <c r="A20" s="878" t="s">
        <v>1563</v>
      </c>
      <c r="B20" s="574"/>
      <c r="C20" s="577" t="s">
        <v>108</v>
      </c>
      <c r="D20" s="577" t="n">
        <v>0.08515687495</v>
      </c>
      <c r="E20" s="577" t="s">
        <v>108</v>
      </c>
      <c r="F20" s="577" t="s">
        <v>108</v>
      </c>
      <c r="G20" s="577" t="s">
        <v>108</v>
      </c>
      <c r="H20" s="48"/>
    </row>
    <row r="21" customFormat="false" ht="12.75" hidden="false" customHeight="true" outlineLevel="0" collapsed="false">
      <c r="A21" s="878" t="s">
        <v>1564</v>
      </c>
      <c r="B21" s="574"/>
      <c r="C21" s="577" t="s">
        <v>108</v>
      </c>
      <c r="D21" s="577" t="n">
        <v>0.01662571429</v>
      </c>
      <c r="E21" s="577" t="s">
        <v>108</v>
      </c>
      <c r="F21" s="577" t="s">
        <v>108</v>
      </c>
      <c r="G21" s="577" t="s">
        <v>108</v>
      </c>
      <c r="H21" s="48"/>
    </row>
    <row r="22" customFormat="false" ht="12.75" hidden="false" customHeight="true" outlineLevel="0" collapsed="false">
      <c r="A22" s="878" t="s">
        <v>1565</v>
      </c>
      <c r="B22" s="574"/>
      <c r="C22" s="577" t="s">
        <v>108</v>
      </c>
      <c r="D22" s="577" t="n">
        <v>0.06853116066</v>
      </c>
      <c r="E22" s="577" t="s">
        <v>108</v>
      </c>
      <c r="F22" s="577" t="s">
        <v>108</v>
      </c>
      <c r="G22" s="577" t="s">
        <v>108</v>
      </c>
      <c r="H22" s="48"/>
    </row>
    <row r="23" customFormat="false" ht="12.75" hidden="false" customHeight="true" outlineLevel="0" collapsed="false">
      <c r="A23" s="878" t="s">
        <v>98</v>
      </c>
      <c r="B23" s="574"/>
      <c r="C23" s="577" t="s">
        <v>108</v>
      </c>
      <c r="D23" s="577" t="s">
        <v>108</v>
      </c>
      <c r="E23" s="577" t="s">
        <v>108</v>
      </c>
      <c r="F23" s="577" t="s">
        <v>108</v>
      </c>
      <c r="G23" s="577" t="s">
        <v>108</v>
      </c>
      <c r="H23" s="48"/>
    </row>
    <row r="24" customFormat="false" ht="12.75" hidden="false" customHeight="true" outlineLevel="0" collapsed="false">
      <c r="A24" s="1546" t="s">
        <v>1566</v>
      </c>
      <c r="B24" s="1547" t="s">
        <v>258</v>
      </c>
      <c r="C24" s="1547" t="s">
        <v>258</v>
      </c>
      <c r="D24" s="1547" t="s">
        <v>258</v>
      </c>
      <c r="E24" s="1548" t="s">
        <v>258</v>
      </c>
      <c r="F24" s="1548" t="s">
        <v>258</v>
      </c>
      <c r="G24" s="1548" t="s">
        <v>258</v>
      </c>
      <c r="H24" s="1549" t="s">
        <v>258</v>
      </c>
    </row>
    <row r="25" customFormat="false" ht="12" hidden="false" customHeight="true" outlineLevel="0" collapsed="false">
      <c r="A25" s="1550" t="s">
        <v>1567</v>
      </c>
      <c r="B25" s="1551" t="s">
        <v>108</v>
      </c>
      <c r="C25" s="1551" t="n">
        <v>1.923743454</v>
      </c>
      <c r="D25" s="1551" t="n">
        <v>0.1251552063</v>
      </c>
      <c r="E25" s="1551" t="s">
        <v>108</v>
      </c>
      <c r="F25" s="1551" t="s">
        <v>108</v>
      </c>
      <c r="G25" s="1552" t="n">
        <v>0.0317892006990483</v>
      </c>
      <c r="H25" s="1553" t="s">
        <v>108</v>
      </c>
    </row>
    <row r="26" customFormat="false" ht="12.75" hidden="false" customHeight="true" outlineLevel="0" collapsed="false">
      <c r="A26" s="135" t="s">
        <v>1568</v>
      </c>
      <c r="B26" s="532" t="s">
        <v>108</v>
      </c>
      <c r="C26" s="496" t="n">
        <v>1.923743454</v>
      </c>
      <c r="D26" s="496" t="n">
        <v>0.1251552063</v>
      </c>
      <c r="E26" s="532" t="s">
        <v>108</v>
      </c>
      <c r="F26" s="532" t="s">
        <v>108</v>
      </c>
      <c r="G26" s="496" t="n">
        <v>0.0317892006990483</v>
      </c>
      <c r="H26" s="600" t="s">
        <v>108</v>
      </c>
      <c r="I26" s="63"/>
    </row>
    <row r="27" customFormat="false" ht="12.75" hidden="false" customHeight="true" outlineLevel="0" collapsed="false">
      <c r="A27" s="135" t="s">
        <v>98</v>
      </c>
      <c r="B27" s="532" t="s">
        <v>108</v>
      </c>
      <c r="C27" s="532" t="s">
        <v>108</v>
      </c>
      <c r="D27" s="532" t="s">
        <v>108</v>
      </c>
      <c r="E27" s="532" t="s">
        <v>108</v>
      </c>
      <c r="F27" s="532" t="s">
        <v>108</v>
      </c>
      <c r="G27" s="532" t="s">
        <v>108</v>
      </c>
      <c r="H27" s="600"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4" t="s">
        <v>1569</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5" t="s">
        <v>1570</v>
      </c>
      <c r="B31" s="1555"/>
      <c r="C31" s="1555"/>
      <c r="D31" s="1555"/>
      <c r="E31" s="1555"/>
      <c r="F31" s="1555"/>
      <c r="G31" s="1555"/>
      <c r="H31" s="1555"/>
    </row>
    <row r="32" customFormat="false" ht="22.5" hidden="false" customHeight="true" outlineLevel="0" collapsed="false">
      <c r="A32" s="625" t="s">
        <v>1571</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4</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77</v>
      </c>
      <c r="F6" s="121" t="s">
        <v>78</v>
      </c>
      <c r="G6" s="122"/>
      <c r="H6" s="123" t="s">
        <v>156</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76</v>
      </c>
      <c r="B8" s="81" t="n">
        <v>318925.29494</v>
      </c>
      <c r="C8" s="82" t="s">
        <v>162</v>
      </c>
      <c r="D8" s="51"/>
      <c r="E8" s="51"/>
      <c r="F8" s="51"/>
      <c r="G8" s="83"/>
      <c r="H8" s="81" t="n">
        <v>12071.6272099016</v>
      </c>
      <c r="I8" s="81" t="n">
        <v>0.7077737129</v>
      </c>
      <c r="J8" s="129" t="n">
        <v>0.60401756758</v>
      </c>
    </row>
    <row r="9" customFormat="false" ht="12.75" hidden="false" customHeight="true" outlineLevel="0" collapsed="false">
      <c r="A9" s="85" t="s">
        <v>163</v>
      </c>
      <c r="B9" s="81" t="n">
        <v>52889.55354</v>
      </c>
      <c r="C9" s="87" t="s">
        <v>162</v>
      </c>
      <c r="D9" s="81" t="n">
        <v>72.7990438594393</v>
      </c>
      <c r="E9" s="81" t="n">
        <v>2.01991118755055</v>
      </c>
      <c r="F9" s="81" t="n">
        <v>1.91519272333037</v>
      </c>
      <c r="G9" s="83"/>
      <c r="H9" s="81" t="n">
        <v>3850.30892786463</v>
      </c>
      <c r="I9" s="81" t="n">
        <v>0.1068322009</v>
      </c>
      <c r="J9" s="84" t="n">
        <v>0.10129368808</v>
      </c>
    </row>
    <row r="10" customFormat="false" ht="12.75" hidden="false" customHeight="true" outlineLevel="0" collapsed="false">
      <c r="A10" s="85" t="s">
        <v>164</v>
      </c>
      <c r="B10" s="81" t="n">
        <v>32168.7967</v>
      </c>
      <c r="C10" s="87" t="s">
        <v>162</v>
      </c>
      <c r="D10" s="81" t="n">
        <v>129.331161100906</v>
      </c>
      <c r="E10" s="81" t="n">
        <v>1.29651388856581</v>
      </c>
      <c r="F10" s="81" t="n">
        <v>3.77673329012024</v>
      </c>
      <c r="G10" s="83"/>
      <c r="H10" s="81" t="n">
        <v>4160.42782843</v>
      </c>
      <c r="I10" s="81" t="n">
        <v>0.0417072917</v>
      </c>
      <c r="J10" s="84" t="n">
        <v>0.1214929654</v>
      </c>
    </row>
    <row r="11" customFormat="false" ht="12.75" hidden="false" customHeight="true" outlineLevel="0" collapsed="false">
      <c r="A11" s="85" t="s">
        <v>165</v>
      </c>
      <c r="B11" s="81" t="n">
        <v>39489.1983</v>
      </c>
      <c r="C11" s="87" t="s">
        <v>162</v>
      </c>
      <c r="D11" s="81" t="n">
        <v>54.7650435789931</v>
      </c>
      <c r="E11" s="81" t="n">
        <v>1.30581466628559</v>
      </c>
      <c r="F11" s="81" t="n">
        <v>1.29049164059631</v>
      </c>
      <c r="G11" s="83"/>
      <c r="H11" s="81" t="n">
        <v>2162.627665799</v>
      </c>
      <c r="I11" s="81" t="n">
        <v>0.0515655743</v>
      </c>
      <c r="J11" s="84" t="n">
        <v>0.0509604803</v>
      </c>
    </row>
    <row r="12" customFormat="false" ht="12.75" hidden="false" customHeight="true" outlineLevel="0" collapsed="false">
      <c r="A12" s="85" t="s">
        <v>166</v>
      </c>
      <c r="B12" s="81" t="n">
        <v>175612.0388</v>
      </c>
      <c r="C12" s="87" t="s">
        <v>162</v>
      </c>
      <c r="D12" s="81" t="n">
        <v>107.839527854962</v>
      </c>
      <c r="E12" s="81" t="n">
        <v>2.57264621541425</v>
      </c>
      <c r="F12" s="81" t="n">
        <v>1.51885860116784</v>
      </c>
      <c r="G12" s="101" t="s">
        <v>167</v>
      </c>
      <c r="H12" s="81" t="n">
        <v>18937.9193498392</v>
      </c>
      <c r="I12" s="81" t="n">
        <v>0.451787647</v>
      </c>
      <c r="J12" s="84" t="n">
        <v>0.2667298556</v>
      </c>
    </row>
    <row r="13" customFormat="false" ht="12.75" hidden="false" customHeight="true" outlineLevel="0" collapsed="false">
      <c r="A13" s="85" t="s">
        <v>168</v>
      </c>
      <c r="B13" s="81" t="n">
        <v>18765.7076</v>
      </c>
      <c r="C13" s="92" t="s">
        <v>162</v>
      </c>
      <c r="D13" s="81" t="n">
        <v>101.155939774315</v>
      </c>
      <c r="E13" s="81" t="n">
        <v>2.97782530726419</v>
      </c>
      <c r="F13" s="81" t="n">
        <v>3.38599425901744</v>
      </c>
      <c r="G13" s="83"/>
      <c r="H13" s="81" t="n">
        <v>1898.262787808</v>
      </c>
      <c r="I13" s="81" t="n">
        <v>0.055880999</v>
      </c>
      <c r="J13" s="84" t="n">
        <v>0.0635405782</v>
      </c>
    </row>
    <row r="14" customFormat="false" ht="12.75" hidden="false" customHeight="true" outlineLevel="0" collapsed="false">
      <c r="A14" s="102" t="s">
        <v>91</v>
      </c>
      <c r="B14" s="81" t="n">
        <v>23915.682</v>
      </c>
      <c r="C14" s="130" t="s">
        <v>162</v>
      </c>
      <c r="D14" s="51"/>
      <c r="E14" s="51"/>
      <c r="F14" s="51"/>
      <c r="G14" s="83"/>
      <c r="H14" s="81" t="n">
        <v>3204.6065897925</v>
      </c>
      <c r="I14" s="81" t="n">
        <v>0.0239313671</v>
      </c>
      <c r="J14" s="131" t="n">
        <v>0.0265476511</v>
      </c>
    </row>
    <row r="15" customFormat="false" ht="12.75" hidden="false" customHeight="true" outlineLevel="0" collapsed="false">
      <c r="A15" s="85" t="s">
        <v>163</v>
      </c>
      <c r="B15" s="132" t="n">
        <v>3594.568</v>
      </c>
      <c r="C15" s="87" t="s">
        <v>162</v>
      </c>
      <c r="D15" s="81" t="n">
        <v>69.8356944346302</v>
      </c>
      <c r="E15" s="81" t="n">
        <v>1.00436355634391</v>
      </c>
      <c r="F15" s="81" t="n">
        <v>1.12918634450649</v>
      </c>
      <c r="G15" s="83"/>
      <c r="H15" s="132" t="n">
        <v>251.0291524725</v>
      </c>
      <c r="I15" s="132" t="n">
        <v>0.0036102531</v>
      </c>
      <c r="J15" s="133" t="n">
        <v>0.0040589371</v>
      </c>
    </row>
    <row r="16" customFormat="false" ht="12.75" hidden="false" customHeight="true" outlineLevel="0" collapsed="false">
      <c r="A16" s="85" t="s">
        <v>164</v>
      </c>
      <c r="B16" s="132" t="n">
        <v>18115.814</v>
      </c>
      <c r="C16" s="87" t="s">
        <v>162</v>
      </c>
      <c r="D16" s="81" t="n">
        <v>156.371920349811</v>
      </c>
      <c r="E16" s="81" t="n">
        <v>1</v>
      </c>
      <c r="F16" s="81" t="n">
        <v>1.04565072262279</v>
      </c>
      <c r="G16" s="83"/>
      <c r="H16" s="132" t="n">
        <v>2832.80462388</v>
      </c>
      <c r="I16" s="132" t="n">
        <v>0.018115814</v>
      </c>
      <c r="J16" s="133" t="n">
        <v>0.018942814</v>
      </c>
    </row>
    <row r="17" customFormat="false" ht="12.75" hidden="false" customHeight="true" outlineLevel="0" collapsed="false">
      <c r="A17" s="85" t="s">
        <v>165</v>
      </c>
      <c r="B17" s="132" t="n">
        <v>2205.3</v>
      </c>
      <c r="C17" s="87" t="s">
        <v>162</v>
      </c>
      <c r="D17" s="81" t="n">
        <v>54.7648</v>
      </c>
      <c r="E17" s="81" t="n">
        <v>1</v>
      </c>
      <c r="F17" s="81" t="n">
        <v>1.60789915204281</v>
      </c>
      <c r="G17" s="83"/>
      <c r="H17" s="132" t="n">
        <v>120.77281344</v>
      </c>
      <c r="I17" s="132" t="n">
        <v>0.0022053</v>
      </c>
      <c r="J17" s="133" t="n">
        <v>0.0035459</v>
      </c>
    </row>
    <row r="18" customFormat="false" ht="12.75" hidden="false" customHeight="true" outlineLevel="0" collapsed="false">
      <c r="A18" s="85" t="s">
        <v>166</v>
      </c>
      <c r="B18" s="132" t="s">
        <v>108</v>
      </c>
      <c r="C18" s="87" t="s">
        <v>162</v>
      </c>
      <c r="D18" s="81" t="s">
        <v>108</v>
      </c>
      <c r="E18" s="81" t="s">
        <v>108</v>
      </c>
      <c r="F18" s="81" t="s">
        <v>108</v>
      </c>
      <c r="G18" s="101" t="s">
        <v>167</v>
      </c>
      <c r="H18" s="132" t="s">
        <v>108</v>
      </c>
      <c r="I18" s="132" t="s">
        <v>108</v>
      </c>
      <c r="J18" s="133" t="s">
        <v>108</v>
      </c>
    </row>
    <row r="19" customFormat="false" ht="12.75" hidden="false" customHeight="true" outlineLevel="0" collapsed="false">
      <c r="A19" s="85" t="s">
        <v>168</v>
      </c>
      <c r="B19" s="132" t="s">
        <v>108</v>
      </c>
      <c r="C19" s="87" t="s">
        <v>162</v>
      </c>
      <c r="D19" s="81" t="s">
        <v>108</v>
      </c>
      <c r="E19" s="81" t="s">
        <v>108</v>
      </c>
      <c r="F19" s="81" t="s">
        <v>108</v>
      </c>
      <c r="G19" s="83"/>
      <c r="H19" s="132" t="s">
        <v>108</v>
      </c>
      <c r="I19" s="132" t="s">
        <v>108</v>
      </c>
      <c r="J19" s="133" t="s">
        <v>108</v>
      </c>
    </row>
    <row r="20" customFormat="false" ht="12.75" hidden="false" customHeight="true" outlineLevel="0" collapsed="false">
      <c r="A20" s="102" t="s">
        <v>92</v>
      </c>
      <c r="B20" s="81" t="n">
        <v>1631.1064</v>
      </c>
      <c r="C20" s="87" t="s">
        <v>162</v>
      </c>
      <c r="D20" s="51"/>
      <c r="E20" s="51"/>
      <c r="F20" s="51"/>
      <c r="G20" s="83"/>
      <c r="H20" s="81" t="n">
        <v>128.622505207</v>
      </c>
      <c r="I20" s="81" t="n">
        <v>0.0016506264</v>
      </c>
      <c r="J20" s="84" t="n">
        <v>0.0019700818</v>
      </c>
    </row>
    <row r="21" customFormat="false" ht="12.75" hidden="false" customHeight="true" outlineLevel="0" collapsed="false">
      <c r="A21" s="85" t="s">
        <v>163</v>
      </c>
      <c r="B21" s="132" t="n">
        <v>1412.6064</v>
      </c>
      <c r="C21" s="87" t="s">
        <v>162</v>
      </c>
      <c r="D21" s="81" t="n">
        <v>74.6146306621575</v>
      </c>
      <c r="E21" s="81" t="n">
        <v>1.01381842811982</v>
      </c>
      <c r="F21" s="81" t="n">
        <v>1.23246064862795</v>
      </c>
      <c r="G21" s="83"/>
      <c r="H21" s="132" t="n">
        <v>105.401104807</v>
      </c>
      <c r="I21" s="132" t="n">
        <v>0.0014321264</v>
      </c>
      <c r="J21" s="133" t="n">
        <v>0.0017409818</v>
      </c>
    </row>
    <row r="22" customFormat="false" ht="12.75" hidden="false" customHeight="true" outlineLevel="0" collapsed="false">
      <c r="A22" s="85" t="s">
        <v>164</v>
      </c>
      <c r="B22" s="132" t="n">
        <v>218.5</v>
      </c>
      <c r="C22" s="87" t="s">
        <v>162</v>
      </c>
      <c r="D22" s="81" t="n">
        <v>106.276432036613</v>
      </c>
      <c r="E22" s="81" t="n">
        <v>1</v>
      </c>
      <c r="F22" s="81" t="n">
        <v>1.04851258581236</v>
      </c>
      <c r="G22" s="83"/>
      <c r="H22" s="132" t="n">
        <v>23.2214004</v>
      </c>
      <c r="I22" s="132" t="n">
        <v>0.0002185</v>
      </c>
      <c r="J22" s="133" t="n">
        <v>0.0002291</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33"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33" t="s">
        <v>108</v>
      </c>
    </row>
    <row r="25" customFormat="false" ht="12.75" hidden="false" customHeight="true" outlineLevel="0" collapsed="false">
      <c r="A25" s="85" t="s">
        <v>168</v>
      </c>
      <c r="B25" s="132" t="s">
        <v>108</v>
      </c>
      <c r="C25" s="87" t="s">
        <v>162</v>
      </c>
      <c r="D25" s="81" t="s">
        <v>108</v>
      </c>
      <c r="E25" s="81" t="s">
        <v>108</v>
      </c>
      <c r="F25" s="81" t="s">
        <v>108</v>
      </c>
      <c r="G25" s="83"/>
      <c r="H25" s="132" t="s">
        <v>108</v>
      </c>
      <c r="I25" s="132" t="s">
        <v>108</v>
      </c>
      <c r="J25" s="133" t="s">
        <v>108</v>
      </c>
    </row>
    <row r="26" customFormat="false" ht="12.75" hidden="false" customHeight="true" outlineLevel="0" collapsed="false">
      <c r="A26" s="102" t="s">
        <v>93</v>
      </c>
      <c r="B26" s="81" t="n">
        <v>17961.7405</v>
      </c>
      <c r="C26" s="87" t="s">
        <v>162</v>
      </c>
      <c r="D26" s="51"/>
      <c r="E26" s="51"/>
      <c r="F26" s="51"/>
      <c r="G26" s="83"/>
      <c r="H26" s="81" t="n">
        <v>1274.09369466475</v>
      </c>
      <c r="I26" s="81" t="n">
        <v>0.0286117405</v>
      </c>
      <c r="J26" s="84" t="n">
        <v>0.111020739</v>
      </c>
    </row>
    <row r="27" customFormat="false" ht="12.75" hidden="false" customHeight="true" outlineLevel="0" collapsed="false">
      <c r="A27" s="85" t="s">
        <v>163</v>
      </c>
      <c r="B27" s="132" t="n">
        <v>9953.9005</v>
      </c>
      <c r="C27" s="87" t="s">
        <v>162</v>
      </c>
      <c r="D27" s="81" t="n">
        <v>69.6507304370533</v>
      </c>
      <c r="E27" s="81" t="n">
        <v>1.09553641811067</v>
      </c>
      <c r="F27" s="81" t="n">
        <v>2.12741718686057</v>
      </c>
      <c r="G27" s="83"/>
      <c r="H27" s="132" t="n">
        <v>693.29644052275</v>
      </c>
      <c r="I27" s="132" t="n">
        <v>0.0109048605</v>
      </c>
      <c r="J27" s="133" t="n">
        <v>0.021176099</v>
      </c>
    </row>
    <row r="28" customFormat="false" ht="12.75" hidden="false" customHeight="true" outlineLevel="0" collapsed="false">
      <c r="A28" s="85" t="s">
        <v>164</v>
      </c>
      <c r="B28" s="132" t="n">
        <v>2448.35</v>
      </c>
      <c r="C28" s="87" t="s">
        <v>162</v>
      </c>
      <c r="D28" s="81" t="n">
        <v>93.654</v>
      </c>
      <c r="E28" s="81" t="n">
        <v>1.1342536810505</v>
      </c>
      <c r="F28" s="81" t="n">
        <v>28.4560826679192</v>
      </c>
      <c r="G28" s="83"/>
      <c r="H28" s="132" t="n">
        <v>229.2977709</v>
      </c>
      <c r="I28" s="132" t="n">
        <v>0.00277705</v>
      </c>
      <c r="J28" s="133" t="n">
        <v>0.06967045</v>
      </c>
    </row>
    <row r="29" customFormat="false" ht="12.75" hidden="false" customHeight="true" outlineLevel="0" collapsed="false">
      <c r="A29" s="85" t="s">
        <v>165</v>
      </c>
      <c r="B29" s="132" t="n">
        <v>1675.44</v>
      </c>
      <c r="C29" s="87" t="s">
        <v>162</v>
      </c>
      <c r="D29" s="81" t="n">
        <v>54.7648</v>
      </c>
      <c r="E29" s="81" t="n">
        <v>1</v>
      </c>
      <c r="F29" s="81" t="n">
        <v>1.137874230053</v>
      </c>
      <c r="G29" s="83"/>
      <c r="H29" s="132" t="n">
        <v>91.755136512</v>
      </c>
      <c r="I29" s="132" t="n">
        <v>0.00167544</v>
      </c>
      <c r="J29" s="133" t="n">
        <v>0.00190644</v>
      </c>
    </row>
    <row r="30" customFormat="false" ht="12.75" hidden="false" customHeight="true" outlineLevel="0" collapsed="false">
      <c r="A30" s="85" t="s">
        <v>166</v>
      </c>
      <c r="B30" s="132" t="n">
        <v>1394.81</v>
      </c>
      <c r="C30" s="87" t="s">
        <v>162</v>
      </c>
      <c r="D30" s="81" t="n">
        <v>58.3457640252078</v>
      </c>
      <c r="E30" s="81" t="n">
        <v>3.69258895476803</v>
      </c>
      <c r="F30" s="81" t="n">
        <v>2.42894014238498</v>
      </c>
      <c r="G30" s="101" t="s">
        <v>167</v>
      </c>
      <c r="H30" s="132" t="n">
        <v>81.38125512</v>
      </c>
      <c r="I30" s="132" t="n">
        <v>0.00515046</v>
      </c>
      <c r="J30" s="133" t="n">
        <v>0.00338791</v>
      </c>
    </row>
    <row r="31" customFormat="false" ht="12.75" hidden="false" customHeight="true" outlineLevel="0" collapsed="false">
      <c r="A31" s="85" t="s">
        <v>168</v>
      </c>
      <c r="B31" s="132" t="n">
        <v>2489.24</v>
      </c>
      <c r="C31" s="87" t="s">
        <v>162</v>
      </c>
      <c r="D31" s="81" t="n">
        <v>104.346847523742</v>
      </c>
      <c r="E31" s="81" t="n">
        <v>3.25558403368096</v>
      </c>
      <c r="F31" s="81" t="n">
        <v>5.97766386527615</v>
      </c>
      <c r="G31" s="83"/>
      <c r="H31" s="132" t="n">
        <v>259.74434673</v>
      </c>
      <c r="I31" s="132" t="n">
        <v>0.00810393</v>
      </c>
      <c r="J31" s="133" t="n">
        <v>0.01487984</v>
      </c>
    </row>
    <row r="32" customFormat="false" ht="12.75" hidden="false" customHeight="true" outlineLevel="0" collapsed="false">
      <c r="A32" s="102" t="s">
        <v>94</v>
      </c>
      <c r="B32" s="81" t="n">
        <v>227753.2378</v>
      </c>
      <c r="C32" s="87" t="s">
        <v>162</v>
      </c>
      <c r="D32" s="51"/>
      <c r="E32" s="51"/>
      <c r="F32" s="51"/>
      <c r="G32" s="83"/>
      <c r="H32" s="81" t="n">
        <v>4569.9498734224</v>
      </c>
      <c r="I32" s="81" t="n">
        <v>0.3218944628</v>
      </c>
      <c r="J32" s="84" t="n">
        <v>0.3651938964</v>
      </c>
    </row>
    <row r="33" customFormat="false" ht="12.75" hidden="false" customHeight="true" outlineLevel="0" collapsed="false">
      <c r="A33" s="85" t="s">
        <v>163</v>
      </c>
      <c r="B33" s="132" t="n">
        <v>13313.2038</v>
      </c>
      <c r="C33" s="87" t="s">
        <v>162</v>
      </c>
      <c r="D33" s="81" t="n">
        <v>77.2869029137524</v>
      </c>
      <c r="E33" s="81" t="n">
        <v>1.132155717469</v>
      </c>
      <c r="F33" s="81" t="n">
        <v>1.4374194737408</v>
      </c>
      <c r="G33" s="83"/>
      <c r="H33" s="132" t="n">
        <v>1028.9362895616</v>
      </c>
      <c r="I33" s="132" t="n">
        <v>0.0150726198</v>
      </c>
      <c r="J33" s="133" t="n">
        <v>0.0191366584</v>
      </c>
    </row>
    <row r="34" customFormat="false" ht="12.75" hidden="false" customHeight="true" outlineLevel="0" collapsed="false">
      <c r="A34" s="85" t="s">
        <v>164</v>
      </c>
      <c r="B34" s="132" t="n">
        <v>4428.366</v>
      </c>
      <c r="C34" s="87" t="s">
        <v>162</v>
      </c>
      <c r="D34" s="81" t="n">
        <v>93.654</v>
      </c>
      <c r="E34" s="81" t="n">
        <v>1.6143134962196</v>
      </c>
      <c r="F34" s="81" t="n">
        <v>3.64640095240547</v>
      </c>
      <c r="G34" s="83"/>
      <c r="H34" s="132" t="n">
        <v>414.734189364</v>
      </c>
      <c r="I34" s="132" t="n">
        <v>0.007148771</v>
      </c>
      <c r="J34" s="133" t="n">
        <v>0.016147598</v>
      </c>
    </row>
    <row r="35" customFormat="false" ht="12.75" hidden="false" customHeight="true" outlineLevel="0" collapsed="false">
      <c r="A35" s="85" t="s">
        <v>165</v>
      </c>
      <c r="B35" s="132" t="n">
        <v>31558.766</v>
      </c>
      <c r="C35" s="87" t="s">
        <v>162</v>
      </c>
      <c r="D35" s="81" t="n">
        <v>54.7648</v>
      </c>
      <c r="E35" s="81" t="n">
        <v>1.21452169581029</v>
      </c>
      <c r="F35" s="81" t="n">
        <v>1.25200693842085</v>
      </c>
      <c r="G35" s="83"/>
      <c r="H35" s="132" t="n">
        <v>1728.3095082368</v>
      </c>
      <c r="I35" s="132" t="n">
        <v>0.038328806</v>
      </c>
      <c r="J35" s="133" t="n">
        <v>0.039511794</v>
      </c>
    </row>
    <row r="36" customFormat="false" ht="12.75" hidden="false" customHeight="true" outlineLevel="0" collapsed="false">
      <c r="A36" s="85" t="s">
        <v>166</v>
      </c>
      <c r="B36" s="132" t="n">
        <v>164740.109</v>
      </c>
      <c r="C36" s="87" t="s">
        <v>162</v>
      </c>
      <c r="D36" s="81" t="n">
        <v>108.307223658205</v>
      </c>
      <c r="E36" s="81" t="n">
        <v>1.36852821312629</v>
      </c>
      <c r="F36" s="81" t="n">
        <v>1.51259501109108</v>
      </c>
      <c r="G36" s="101" t="s">
        <v>167</v>
      </c>
      <c r="H36" s="132" t="n">
        <v>17842.54383094</v>
      </c>
      <c r="I36" s="132" t="n">
        <v>0.225451487</v>
      </c>
      <c r="J36" s="133" t="n">
        <v>0.249185067</v>
      </c>
    </row>
    <row r="37" customFormat="false" ht="12.75" hidden="false" customHeight="true" outlineLevel="0" collapsed="false">
      <c r="A37" s="85" t="s">
        <v>168</v>
      </c>
      <c r="B37" s="132" t="n">
        <v>13712.793</v>
      </c>
      <c r="C37" s="130" t="s">
        <v>162</v>
      </c>
      <c r="D37" s="81" t="n">
        <v>101.946400434981</v>
      </c>
      <c r="E37" s="81" t="n">
        <v>2.61746669697413</v>
      </c>
      <c r="F37" s="81" t="n">
        <v>3.00542559054162</v>
      </c>
      <c r="G37" s="83"/>
      <c r="H37" s="132" t="n">
        <v>1397.96988626</v>
      </c>
      <c r="I37" s="132" t="n">
        <v>0.035892779</v>
      </c>
      <c r="J37" s="133" t="n">
        <v>0.041212779</v>
      </c>
    </row>
    <row r="38" customFormat="false" ht="12.75" hidden="false" customHeight="true" outlineLevel="0" collapsed="false">
      <c r="A38" s="102" t="s">
        <v>95</v>
      </c>
      <c r="B38" s="81" t="n">
        <v>7754.8296</v>
      </c>
      <c r="C38" s="130" t="s">
        <v>162</v>
      </c>
      <c r="D38" s="51"/>
      <c r="E38" s="51"/>
      <c r="F38" s="51"/>
      <c r="G38" s="83"/>
      <c r="H38" s="81" t="n">
        <v>606.1888866317</v>
      </c>
      <c r="I38" s="81" t="n">
        <v>0.0289511282</v>
      </c>
      <c r="J38" s="84" t="n">
        <v>0.0224126739</v>
      </c>
    </row>
    <row r="39" customFormat="false" ht="12.75" hidden="false" customHeight="true" outlineLevel="0" collapsed="false">
      <c r="A39" s="85" t="s">
        <v>163</v>
      </c>
      <c r="B39" s="132" t="n">
        <v>3201.4872</v>
      </c>
      <c r="C39" s="130" t="s">
        <v>162</v>
      </c>
      <c r="D39" s="81" t="n">
        <v>77.9369911944361</v>
      </c>
      <c r="E39" s="81" t="n">
        <v>1.18144067544609</v>
      </c>
      <c r="F39" s="81" t="n">
        <v>2.90894131952175</v>
      </c>
      <c r="G39" s="83"/>
      <c r="H39" s="132" t="n">
        <v>249.5142797155</v>
      </c>
      <c r="I39" s="132" t="n">
        <v>0.0037823672</v>
      </c>
      <c r="J39" s="133" t="n">
        <v>0.0093129384</v>
      </c>
    </row>
    <row r="40" customFormat="false" ht="12.75" hidden="false" customHeight="true" outlineLevel="0" collapsed="false">
      <c r="A40" s="85" t="s">
        <v>164</v>
      </c>
      <c r="B40" s="132" t="n">
        <v>2251.3737</v>
      </c>
      <c r="C40" s="130" t="s">
        <v>162</v>
      </c>
      <c r="D40" s="81" t="n">
        <v>94.2315950941418</v>
      </c>
      <c r="E40" s="81" t="n">
        <v>3.86938148029356</v>
      </c>
      <c r="F40" s="81" t="n">
        <v>2.95646049343119</v>
      </c>
      <c r="G40" s="83"/>
      <c r="H40" s="132" t="n">
        <v>212.150534904</v>
      </c>
      <c r="I40" s="132" t="n">
        <v>0.0087114237</v>
      </c>
      <c r="J40" s="133" t="n">
        <v>0.0066560974</v>
      </c>
    </row>
    <row r="41" customFormat="false" ht="12.75" hidden="false" customHeight="true" outlineLevel="0" collapsed="false">
      <c r="A41" s="85" t="s">
        <v>165</v>
      </c>
      <c r="B41" s="132" t="n">
        <v>1203.6473</v>
      </c>
      <c r="C41" s="130" t="s">
        <v>162</v>
      </c>
      <c r="D41" s="81" t="n">
        <v>54.7727913269942</v>
      </c>
      <c r="E41" s="81" t="n">
        <v>1</v>
      </c>
      <c r="F41" s="81" t="n">
        <v>1.22940773430888</v>
      </c>
      <c r="G41" s="83"/>
      <c r="H41" s="132" t="n">
        <v>65.9271223942</v>
      </c>
      <c r="I41" s="132" t="n">
        <v>0.0012036473</v>
      </c>
      <c r="J41" s="133" t="n">
        <v>0.0014797733</v>
      </c>
    </row>
    <row r="42" customFormat="false" ht="12.75" hidden="false" customHeight="true" outlineLevel="0" collapsed="false">
      <c r="A42" s="85" t="s">
        <v>166</v>
      </c>
      <c r="B42" s="132" t="n">
        <v>345.2268</v>
      </c>
      <c r="C42" s="130" t="s">
        <v>162</v>
      </c>
      <c r="D42" s="81" t="n">
        <v>104.162189051371</v>
      </c>
      <c r="E42" s="81" t="n">
        <v>23.0955997622433</v>
      </c>
      <c r="F42" s="81" t="n">
        <v>3.84125913747137</v>
      </c>
      <c r="G42" s="101" t="s">
        <v>167</v>
      </c>
      <c r="H42" s="132" t="n">
        <v>35.9595792072</v>
      </c>
      <c r="I42" s="132" t="n">
        <v>0.00797322</v>
      </c>
      <c r="J42" s="133" t="n">
        <v>0.0013261056</v>
      </c>
    </row>
    <row r="43" customFormat="false" ht="12.75" hidden="false" customHeight="true" outlineLevel="0" collapsed="false">
      <c r="A43" s="85" t="s">
        <v>168</v>
      </c>
      <c r="B43" s="132" t="n">
        <v>753.0946</v>
      </c>
      <c r="C43" s="130" t="s">
        <v>162</v>
      </c>
      <c r="D43" s="81" t="n">
        <v>104.365307649265</v>
      </c>
      <c r="E43" s="81" t="n">
        <v>9.66740433406374</v>
      </c>
      <c r="F43" s="81" t="n">
        <v>4.83041466503677</v>
      </c>
      <c r="G43" s="83"/>
      <c r="H43" s="132" t="n">
        <v>78.596949618</v>
      </c>
      <c r="I43" s="132" t="n">
        <v>0.00728047</v>
      </c>
      <c r="J43" s="133" t="n">
        <v>0.0036377592</v>
      </c>
    </row>
    <row r="44" customFormat="false" ht="12.75" hidden="false" customHeight="true" outlineLevel="0" collapsed="false">
      <c r="A44" s="102" t="s">
        <v>177</v>
      </c>
      <c r="B44" s="134" t="n">
        <v>39908.69864</v>
      </c>
      <c r="C44" s="130" t="s">
        <v>162</v>
      </c>
      <c r="D44" s="51"/>
      <c r="E44" s="51"/>
      <c r="F44" s="51"/>
      <c r="G44" s="83"/>
      <c r="H44" s="81" t="n">
        <v>2288.16566018327</v>
      </c>
      <c r="I44" s="81" t="n">
        <v>0.3027343879</v>
      </c>
      <c r="J44" s="84" t="n">
        <v>0.07687252538</v>
      </c>
    </row>
    <row r="45" customFormat="false" ht="12.75" hidden="false" customHeight="true" outlineLevel="0" collapsed="false">
      <c r="A45" s="135" t="s">
        <v>97</v>
      </c>
      <c r="B45" s="51"/>
      <c r="C45" s="136"/>
      <c r="D45" s="51"/>
      <c r="E45" s="51"/>
      <c r="F45" s="51"/>
      <c r="G45" s="136"/>
      <c r="H45" s="51"/>
      <c r="I45" s="51"/>
      <c r="J45" s="137"/>
    </row>
    <row r="46" customFormat="false" ht="12.75" hidden="false" customHeight="true" outlineLevel="0" collapsed="false">
      <c r="A46" s="85" t="s">
        <v>163</v>
      </c>
      <c r="B46" s="132" t="n">
        <v>11259.3</v>
      </c>
      <c r="C46" s="130" t="s">
        <v>162</v>
      </c>
      <c r="D46" s="81" t="n">
        <v>74.0885747781834</v>
      </c>
      <c r="E46" s="81" t="n">
        <v>4.87241658007159</v>
      </c>
      <c r="F46" s="81" t="n">
        <v>1.95944685726466</v>
      </c>
      <c r="G46" s="83"/>
      <c r="H46" s="132" t="n">
        <v>834.18549</v>
      </c>
      <c r="I46" s="132" t="n">
        <v>0.05486</v>
      </c>
      <c r="J46" s="133" t="n">
        <v>0.022062</v>
      </c>
    </row>
    <row r="47" customFormat="false" ht="12.75" hidden="false" customHeight="true" outlineLevel="0" collapsed="false">
      <c r="A47" s="85" t="s">
        <v>164</v>
      </c>
      <c r="B47" s="132" t="s">
        <v>108</v>
      </c>
      <c r="C47" s="130" t="s">
        <v>162</v>
      </c>
      <c r="D47" s="81" t="s">
        <v>108</v>
      </c>
      <c r="E47" s="81" t="s">
        <v>108</v>
      </c>
      <c r="F47" s="81" t="s">
        <v>108</v>
      </c>
      <c r="G47" s="83"/>
      <c r="H47" s="132" t="s">
        <v>108</v>
      </c>
      <c r="I47" s="132" t="s">
        <v>108</v>
      </c>
      <c r="J47" s="133" t="s">
        <v>108</v>
      </c>
    </row>
    <row r="48" customFormat="false" ht="12.75" hidden="false" customHeight="true" outlineLevel="0" collapsed="false">
      <c r="A48" s="85" t="s">
        <v>165</v>
      </c>
      <c r="B48" s="132" t="s">
        <v>108</v>
      </c>
      <c r="C48" s="130" t="s">
        <v>162</v>
      </c>
      <c r="D48" s="81" t="s">
        <v>108</v>
      </c>
      <c r="E48" s="81" t="s">
        <v>108</v>
      </c>
      <c r="F48" s="81" t="s">
        <v>108</v>
      </c>
      <c r="G48" s="83"/>
      <c r="H48" s="132" t="s">
        <v>108</v>
      </c>
      <c r="I48" s="132" t="s">
        <v>108</v>
      </c>
      <c r="J48" s="133" t="s">
        <v>108</v>
      </c>
    </row>
    <row r="49" customFormat="false" ht="12.75" hidden="false" customHeight="true" outlineLevel="0" collapsed="false">
      <c r="A49" s="85" t="s">
        <v>166</v>
      </c>
      <c r="B49" s="132" t="s">
        <v>108</v>
      </c>
      <c r="C49" s="130" t="s">
        <v>162</v>
      </c>
      <c r="D49" s="81" t="s">
        <v>108</v>
      </c>
      <c r="E49" s="81" t="s">
        <v>108</v>
      </c>
      <c r="F49" s="81" t="s">
        <v>108</v>
      </c>
      <c r="G49" s="101" t="s">
        <v>167</v>
      </c>
      <c r="H49" s="132" t="s">
        <v>108</v>
      </c>
      <c r="I49" s="132" t="s">
        <v>108</v>
      </c>
      <c r="J49" s="133" t="s">
        <v>108</v>
      </c>
    </row>
    <row r="50" customFormat="false" ht="12.75" hidden="false" customHeight="true" outlineLevel="0" collapsed="false">
      <c r="A50" s="91" t="s">
        <v>168</v>
      </c>
      <c r="B50" s="138" t="s">
        <v>108</v>
      </c>
      <c r="C50" s="139" t="s">
        <v>162</v>
      </c>
      <c r="D50" s="93" t="s">
        <v>108</v>
      </c>
      <c r="E50" s="93" t="s">
        <v>108</v>
      </c>
      <c r="F50" s="93" t="s">
        <v>108</v>
      </c>
      <c r="G50" s="94"/>
      <c r="H50" s="138" t="s">
        <v>108</v>
      </c>
      <c r="I50" s="138" t="s">
        <v>108</v>
      </c>
      <c r="J50" s="140" t="s">
        <v>108</v>
      </c>
    </row>
    <row r="51" customFormat="false" ht="12.75" hidden="false" customHeight="true" outlineLevel="0" collapsed="false">
      <c r="A51" s="135" t="s">
        <v>98</v>
      </c>
      <c r="B51" s="51"/>
      <c r="C51" s="136"/>
      <c r="D51" s="51"/>
      <c r="E51" s="51"/>
      <c r="F51" s="51"/>
      <c r="G51" s="136"/>
      <c r="H51" s="51"/>
      <c r="I51" s="51"/>
      <c r="J51" s="137"/>
    </row>
    <row r="52" customFormat="false" ht="12.75" hidden="false" customHeight="true" outlineLevel="0" collapsed="false">
      <c r="A52" s="85" t="s">
        <v>163</v>
      </c>
      <c r="B52" s="132" t="n">
        <v>10154.48764</v>
      </c>
      <c r="C52" s="130" t="s">
        <v>162</v>
      </c>
      <c r="D52" s="81" t="n">
        <v>78.1947161968162</v>
      </c>
      <c r="E52" s="81" t="n">
        <v>1.69087545415536</v>
      </c>
      <c r="F52" s="81" t="n">
        <v>2.34438941913961</v>
      </c>
      <c r="G52" s="83"/>
      <c r="H52" s="132" t="n">
        <v>794.027279133879</v>
      </c>
      <c r="I52" s="132" t="n">
        <v>0.0171699739</v>
      </c>
      <c r="J52" s="133" t="n">
        <v>0.02380607338</v>
      </c>
    </row>
    <row r="53" customFormat="false" ht="12.75" hidden="false" customHeight="true" outlineLevel="0" collapsed="false">
      <c r="A53" s="85" t="s">
        <v>164</v>
      </c>
      <c r="B53" s="132" t="n">
        <v>4706.393</v>
      </c>
      <c r="C53" s="130" t="s">
        <v>162</v>
      </c>
      <c r="D53" s="81" t="n">
        <v>95.2362688330533</v>
      </c>
      <c r="E53" s="81" t="n">
        <v>1.0062340735251</v>
      </c>
      <c r="F53" s="81" t="n">
        <v>2.09224049075375</v>
      </c>
      <c r="G53" s="83"/>
      <c r="H53" s="132" t="n">
        <v>448.219308982</v>
      </c>
      <c r="I53" s="132" t="n">
        <v>0.004735733</v>
      </c>
      <c r="J53" s="133" t="n">
        <v>0.009846906</v>
      </c>
    </row>
    <row r="54" customFormat="false" ht="12.75" hidden="false" customHeight="true" outlineLevel="0" collapsed="false">
      <c r="A54" s="85" t="s">
        <v>165</v>
      </c>
      <c r="B54" s="132" t="n">
        <v>2846.045</v>
      </c>
      <c r="C54" s="130" t="s">
        <v>162</v>
      </c>
      <c r="D54" s="81" t="n">
        <v>54.7648</v>
      </c>
      <c r="E54" s="81" t="n">
        <v>2.86445962730737</v>
      </c>
      <c r="F54" s="81" t="n">
        <v>1.58696471770474</v>
      </c>
      <c r="G54" s="83"/>
      <c r="H54" s="132" t="n">
        <v>155.863085216</v>
      </c>
      <c r="I54" s="132" t="n">
        <v>0.008152381</v>
      </c>
      <c r="J54" s="133" t="n">
        <v>0.004516573</v>
      </c>
    </row>
    <row r="55" customFormat="false" ht="12.75" hidden="false" customHeight="true" outlineLevel="0" collapsed="false">
      <c r="A55" s="85" t="s">
        <v>166</v>
      </c>
      <c r="B55" s="132" t="n">
        <v>9131.893</v>
      </c>
      <c r="C55" s="130" t="s">
        <v>162</v>
      </c>
      <c r="D55" s="81" t="n">
        <v>107.100979454315</v>
      </c>
      <c r="E55" s="81" t="n">
        <v>23.3481141314293</v>
      </c>
      <c r="F55" s="81" t="n">
        <v>1.40505073811093</v>
      </c>
      <c r="G55" s="101" t="s">
        <v>167</v>
      </c>
      <c r="H55" s="132" t="n">
        <v>978.034684572</v>
      </c>
      <c r="I55" s="132" t="n">
        <v>0.21321248</v>
      </c>
      <c r="J55" s="133" t="n">
        <v>0.012830773</v>
      </c>
    </row>
    <row r="56" customFormat="false" ht="12.75" hidden="false" customHeight="true" outlineLevel="0" collapsed="false">
      <c r="A56" s="91" t="s">
        <v>168</v>
      </c>
      <c r="B56" s="138" t="n">
        <v>1810.58</v>
      </c>
      <c r="C56" s="139" t="s">
        <v>162</v>
      </c>
      <c r="D56" s="93" t="n">
        <v>89.4473622816998</v>
      </c>
      <c r="E56" s="93" t="n">
        <v>2.54273216317423</v>
      </c>
      <c r="F56" s="93" t="n">
        <v>2.1044085320726</v>
      </c>
      <c r="G56" s="94"/>
      <c r="H56" s="138" t="n">
        <v>161.9516052</v>
      </c>
      <c r="I56" s="138" t="n">
        <v>0.00460382</v>
      </c>
      <c r="J56" s="140" t="n">
        <v>0.0038102</v>
      </c>
    </row>
    <row r="57" customFormat="false" ht="12.75" hidden="false" customHeight="true" outlineLevel="0" collapsed="false">
      <c r="A57" s="135" t="s">
        <v>99</v>
      </c>
      <c r="B57" s="51"/>
      <c r="C57" s="136"/>
      <c r="D57" s="51"/>
      <c r="E57" s="51"/>
      <c r="F57" s="51"/>
      <c r="G57" s="136"/>
      <c r="H57" s="51"/>
      <c r="I57" s="51"/>
      <c r="J57" s="137"/>
    </row>
    <row r="58" customFormat="false" ht="12.75" hidden="false" customHeight="true" outlineLevel="0" collapsed="false">
      <c r="A58" s="85" t="s">
        <v>163</v>
      </c>
      <c r="B58" s="132" t="s">
        <v>100</v>
      </c>
      <c r="C58" s="130" t="s">
        <v>162</v>
      </c>
      <c r="D58" s="81" t="s">
        <v>100</v>
      </c>
      <c r="E58" s="81" t="s">
        <v>100</v>
      </c>
      <c r="F58" s="81" t="s">
        <v>100</v>
      </c>
      <c r="G58" s="83"/>
      <c r="H58" s="132" t="n">
        <v>-106.081108348604</v>
      </c>
      <c r="I58" s="132" t="s">
        <v>100</v>
      </c>
      <c r="J58" s="133" t="s">
        <v>100</v>
      </c>
    </row>
    <row r="59" customFormat="false" ht="12.75" hidden="false" customHeight="true" outlineLevel="0" collapsed="false">
      <c r="A59" s="85" t="s">
        <v>164</v>
      </c>
      <c r="B59" s="132" t="s">
        <v>100</v>
      </c>
      <c r="C59" s="130" t="s">
        <v>162</v>
      </c>
      <c r="D59" s="81" t="s">
        <v>100</v>
      </c>
      <c r="E59" s="81" t="s">
        <v>100</v>
      </c>
      <c r="F59" s="81" t="s">
        <v>100</v>
      </c>
      <c r="G59" s="83"/>
      <c r="H59" s="132" t="s">
        <v>100</v>
      </c>
      <c r="I59" s="132" t="s">
        <v>100</v>
      </c>
      <c r="J59" s="133" t="s">
        <v>100</v>
      </c>
    </row>
    <row r="60" customFormat="false" ht="12.75" hidden="false" customHeight="true" outlineLevel="0" collapsed="false">
      <c r="A60" s="85" t="s">
        <v>165</v>
      </c>
      <c r="B60" s="132" t="s">
        <v>100</v>
      </c>
      <c r="C60" s="130" t="s">
        <v>162</v>
      </c>
      <c r="D60" s="81" t="s">
        <v>100</v>
      </c>
      <c r="E60" s="81" t="s">
        <v>100</v>
      </c>
      <c r="F60" s="81" t="s">
        <v>100</v>
      </c>
      <c r="G60" s="83"/>
      <c r="H60" s="132" t="s">
        <v>100</v>
      </c>
      <c r="I60" s="132" t="s">
        <v>100</v>
      </c>
      <c r="J60" s="133" t="s">
        <v>100</v>
      </c>
    </row>
    <row r="61" customFormat="false" ht="12.75" hidden="false" customHeight="true" outlineLevel="0" collapsed="false">
      <c r="A61" s="85" t="s">
        <v>166</v>
      </c>
      <c r="B61" s="132" t="s">
        <v>100</v>
      </c>
      <c r="C61" s="130" t="s">
        <v>162</v>
      </c>
      <c r="D61" s="81" t="s">
        <v>100</v>
      </c>
      <c r="E61" s="81" t="s">
        <v>100</v>
      </c>
      <c r="F61" s="81" t="s">
        <v>100</v>
      </c>
      <c r="G61" s="101" t="s">
        <v>167</v>
      </c>
      <c r="H61" s="132" t="s">
        <v>100</v>
      </c>
      <c r="I61" s="132" t="s">
        <v>100</v>
      </c>
      <c r="J61" s="133" t="s">
        <v>100</v>
      </c>
    </row>
    <row r="62" customFormat="false" ht="12.75" hidden="false" customHeight="true" outlineLevel="0" collapsed="false">
      <c r="A62" s="91" t="s">
        <v>168</v>
      </c>
      <c r="B62" s="138" t="s">
        <v>100</v>
      </c>
      <c r="C62" s="139" t="s">
        <v>162</v>
      </c>
      <c r="D62" s="93" t="s">
        <v>100</v>
      </c>
      <c r="E62" s="93" t="s">
        <v>100</v>
      </c>
      <c r="F62" s="93" t="s">
        <v>100</v>
      </c>
      <c r="G62" s="94"/>
      <c r="H62" s="138" t="s">
        <v>100</v>
      </c>
      <c r="I62" s="138" t="s">
        <v>100</v>
      </c>
      <c r="J62" s="140"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1</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72</v>
      </c>
      <c r="L1" s="114" t="s">
        <v>71</v>
      </c>
    </row>
    <row r="2" customFormat="false" ht="15.75" hidden="false" customHeight="true" outlineLevel="0" collapsed="false">
      <c r="A2" s="664" t="s">
        <v>1573</v>
      </c>
      <c r="L2" s="114" t="s">
        <v>73</v>
      </c>
    </row>
    <row r="3" customFormat="false" ht="15.75" hidden="false" customHeight="true" outlineLevel="0" collapsed="false">
      <c r="A3" s="664" t="s">
        <v>221</v>
      </c>
      <c r="L3" s="114" t="s">
        <v>74</v>
      </c>
    </row>
    <row r="4" customFormat="false" ht="12.75" hidden="false" customHeight="true" outlineLevel="0" collapsed="false">
      <c r="L4" s="1556"/>
    </row>
    <row r="5" customFormat="false" ht="12.75" hidden="false" customHeight="true" outlineLevel="0" collapsed="false">
      <c r="J5" s="627"/>
      <c r="K5" s="504" t="s">
        <v>466</v>
      </c>
      <c r="L5" s="627"/>
    </row>
    <row r="6" customFormat="false" ht="12.75" hidden="false" customHeight="true" outlineLevel="0" collapsed="false">
      <c r="A6" s="1557" t="s">
        <v>1574</v>
      </c>
      <c r="B6" s="950" t="s">
        <v>953</v>
      </c>
      <c r="C6" s="950"/>
      <c r="D6" s="950"/>
      <c r="E6" s="950" t="s">
        <v>338</v>
      </c>
      <c r="F6" s="950"/>
      <c r="G6" s="1558" t="s">
        <v>153</v>
      </c>
      <c r="H6" s="1558"/>
      <c r="I6" s="1558"/>
      <c r="J6" s="1559"/>
      <c r="K6" s="1164" t="s">
        <v>823</v>
      </c>
      <c r="L6" s="948" t="s">
        <v>414</v>
      </c>
    </row>
    <row r="7" customFormat="false" ht="13.5" hidden="false" customHeight="true" outlineLevel="0" collapsed="false">
      <c r="A7" s="1069" t="s">
        <v>379</v>
      </c>
      <c r="B7" s="1560"/>
      <c r="C7" s="1561"/>
      <c r="D7" s="1562"/>
      <c r="E7" s="1560"/>
      <c r="F7" s="1562"/>
      <c r="G7" s="1563"/>
      <c r="H7" s="1564"/>
      <c r="I7" s="1565"/>
      <c r="J7" s="1559"/>
      <c r="K7" s="959" t="s">
        <v>1575</v>
      </c>
      <c r="L7" s="1566" t="n">
        <v>5139.8345</v>
      </c>
    </row>
    <row r="8" customFormat="false" ht="15" hidden="false" customHeight="true" outlineLevel="0" collapsed="false">
      <c r="A8" s="1069"/>
      <c r="B8" s="285" t="s">
        <v>1576</v>
      </c>
      <c r="C8" s="407" t="s">
        <v>1577</v>
      </c>
      <c r="D8" s="285" t="s">
        <v>1578</v>
      </c>
      <c r="E8" s="1567" t="s">
        <v>1579</v>
      </c>
      <c r="F8" s="1567" t="s">
        <v>1580</v>
      </c>
      <c r="G8" s="1568" t="s">
        <v>1581</v>
      </c>
      <c r="H8" s="1568"/>
      <c r="I8" s="287" t="s">
        <v>1582</v>
      </c>
      <c r="J8" s="1559"/>
      <c r="K8" s="1569" t="s">
        <v>1583</v>
      </c>
      <c r="L8" s="1570" t="n">
        <v>3915.7205</v>
      </c>
    </row>
    <row r="9" customFormat="false" ht="14.25" hidden="false" customHeight="true" outlineLevel="0" collapsed="false">
      <c r="A9" s="1069"/>
      <c r="B9" s="285"/>
      <c r="C9" s="407"/>
      <c r="D9" s="285"/>
      <c r="E9" s="1571"/>
      <c r="F9" s="1571"/>
      <c r="G9" s="1572" t="s">
        <v>1584</v>
      </c>
      <c r="H9" s="1571" t="s">
        <v>1585</v>
      </c>
      <c r="I9" s="1573"/>
      <c r="J9" s="1559"/>
      <c r="K9" s="961" t="s">
        <v>1586</v>
      </c>
      <c r="L9" s="1570" t="n">
        <v>1.27765160691831</v>
      </c>
    </row>
    <row r="10" customFormat="false" ht="13.5" hidden="false" customHeight="true" outlineLevel="0" collapsed="false">
      <c r="A10" s="1574"/>
      <c r="B10" s="891" t="s">
        <v>1587</v>
      </c>
      <c r="C10" s="407"/>
      <c r="D10" s="891" t="s">
        <v>1588</v>
      </c>
      <c r="E10" s="407" t="s">
        <v>1589</v>
      </c>
      <c r="F10" s="407"/>
      <c r="G10" s="408" t="s">
        <v>83</v>
      </c>
      <c r="H10" s="408"/>
      <c r="I10" s="408"/>
      <c r="J10" s="1559"/>
      <c r="K10" s="961" t="s">
        <v>1590</v>
      </c>
      <c r="L10" s="1575" t="n">
        <v>0.640529924528302</v>
      </c>
    </row>
    <row r="11" customFormat="false" ht="13.5" hidden="false" customHeight="true" outlineLevel="0" collapsed="false">
      <c r="A11" s="976" t="s">
        <v>1591</v>
      </c>
      <c r="B11" s="1576" t="n">
        <v>1535.30218935</v>
      </c>
      <c r="C11" s="1576" t="n">
        <v>0.994</v>
      </c>
      <c r="D11" s="1577" t="n">
        <v>9.19446278849939</v>
      </c>
      <c r="E11" s="143" t="n">
        <v>0.0625018809155041</v>
      </c>
      <c r="F11" s="143" t="s">
        <v>108</v>
      </c>
      <c r="G11" s="1576" t="n">
        <v>90.9948281254686</v>
      </c>
      <c r="H11" s="1577" t="n">
        <v>4.96444648259787</v>
      </c>
      <c r="I11" s="1578" t="s">
        <v>108</v>
      </c>
      <c r="J11" s="1559"/>
      <c r="K11" s="976" t="s">
        <v>1592</v>
      </c>
      <c r="L11" s="1575" t="n">
        <v>0.183889255769988</v>
      </c>
    </row>
    <row r="12" customFormat="false" ht="14.25" hidden="false" customHeight="true" outlineLevel="0" collapsed="false">
      <c r="A12" s="976" t="s">
        <v>1593</v>
      </c>
      <c r="B12" s="1579" t="s">
        <v>258</v>
      </c>
      <c r="C12" s="1579" t="n">
        <v>0.4</v>
      </c>
      <c r="D12" s="1579" t="n">
        <v>9.25001547805855</v>
      </c>
      <c r="E12" s="81" t="s">
        <v>521</v>
      </c>
      <c r="F12" s="81" t="s">
        <v>108</v>
      </c>
      <c r="G12" s="81" t="s">
        <v>521</v>
      </c>
      <c r="H12" s="81" t="s">
        <v>108</v>
      </c>
      <c r="I12" s="131" t="s">
        <v>108</v>
      </c>
      <c r="J12" s="1559"/>
      <c r="K12" s="961" t="s">
        <v>1594</v>
      </c>
      <c r="L12" s="1580" t="n">
        <v>0.1</v>
      </c>
    </row>
    <row r="13" customFormat="false" ht="13.5" hidden="false" customHeight="true" outlineLevel="0" collapsed="false">
      <c r="A13" s="642" t="s">
        <v>1595</v>
      </c>
      <c r="B13" s="1579" t="s">
        <v>108</v>
      </c>
      <c r="C13" s="1579" t="s">
        <v>100</v>
      </c>
      <c r="D13" s="1579" t="s">
        <v>100</v>
      </c>
      <c r="E13" s="81" t="s">
        <v>108</v>
      </c>
      <c r="F13" s="81" t="s">
        <v>108</v>
      </c>
      <c r="G13" s="1579" t="s">
        <v>108</v>
      </c>
      <c r="H13" s="1579" t="s">
        <v>108</v>
      </c>
      <c r="I13" s="1581" t="s">
        <v>108</v>
      </c>
      <c r="J13" s="1559"/>
      <c r="K13" s="961" t="s">
        <v>1596</v>
      </c>
      <c r="L13" s="1575" t="n">
        <v>0.5</v>
      </c>
    </row>
    <row r="14" customFormat="false" ht="14.25" hidden="false" customHeight="true" outlineLevel="0" collapsed="false">
      <c r="A14" s="642" t="s">
        <v>1597</v>
      </c>
      <c r="B14" s="1579" t="s">
        <v>258</v>
      </c>
      <c r="C14" s="1579" t="n">
        <v>0.4</v>
      </c>
      <c r="D14" s="1579" t="n">
        <v>9.8731</v>
      </c>
      <c r="E14" s="81" t="s">
        <v>258</v>
      </c>
      <c r="F14" s="81" t="s">
        <v>108</v>
      </c>
      <c r="G14" s="1579" t="s">
        <v>258</v>
      </c>
      <c r="H14" s="1579" t="s">
        <v>108</v>
      </c>
      <c r="I14" s="1581" t="s">
        <v>108</v>
      </c>
      <c r="J14" s="1559"/>
      <c r="K14" s="961" t="s">
        <v>1598</v>
      </c>
      <c r="L14" s="1575" t="n">
        <v>0.06</v>
      </c>
    </row>
    <row r="15" customFormat="false" ht="14.25" hidden="false" customHeight="true" outlineLevel="0" collapsed="false">
      <c r="A15" s="1582" t="s">
        <v>1599</v>
      </c>
      <c r="B15" s="51"/>
      <c r="C15" s="51"/>
      <c r="D15" s="51"/>
      <c r="E15" s="51"/>
      <c r="F15" s="51"/>
      <c r="G15" s="81" t="n">
        <v>69.6786472183095</v>
      </c>
      <c r="H15" s="81" t="n">
        <v>1.36444042116245</v>
      </c>
      <c r="I15" s="131" t="s">
        <v>108</v>
      </c>
      <c r="J15" s="1559"/>
      <c r="K15" s="1583" t="s">
        <v>1600</v>
      </c>
      <c r="L15" s="1584" t="s">
        <v>108</v>
      </c>
    </row>
    <row r="16" customFormat="false" ht="12.75" hidden="false" customHeight="true" outlineLevel="0" collapsed="false">
      <c r="A16" s="135" t="s">
        <v>1556</v>
      </c>
      <c r="B16" s="496" t="n">
        <v>472.50731</v>
      </c>
      <c r="C16" s="496" t="n">
        <v>0.994</v>
      </c>
      <c r="D16" s="496" t="n">
        <v>4.98290351119873</v>
      </c>
      <c r="E16" s="156" t="n">
        <v>0.045264833173355</v>
      </c>
      <c r="F16" s="159" t="s">
        <v>108</v>
      </c>
      <c r="G16" s="496" t="n">
        <v>20.2814596824622</v>
      </c>
      <c r="H16" s="496" t="n">
        <v>1.10650487787853</v>
      </c>
      <c r="I16" s="600" t="s">
        <v>108</v>
      </c>
      <c r="J16" s="1559"/>
    </row>
    <row r="17" customFormat="false" ht="12.75" hidden="false" customHeight="true" outlineLevel="0" collapsed="false">
      <c r="A17" s="135" t="s">
        <v>1557</v>
      </c>
      <c r="B17" s="496" t="n">
        <v>229.243248</v>
      </c>
      <c r="C17" s="496" t="n">
        <v>0.994</v>
      </c>
      <c r="D17" s="496" t="n">
        <v>15.3408626565089</v>
      </c>
      <c r="E17" s="156" t="n">
        <v>0.104481023625741</v>
      </c>
      <c r="F17" s="159" t="s">
        <v>108</v>
      </c>
      <c r="G17" s="496" t="n">
        <v>23.9515692103296</v>
      </c>
      <c r="H17" s="532" t="s">
        <v>108</v>
      </c>
      <c r="I17" s="600" t="s">
        <v>108</v>
      </c>
      <c r="J17" s="1559"/>
    </row>
    <row r="18" customFormat="false" ht="12.75" hidden="false" customHeight="true" outlineLevel="0" collapsed="false">
      <c r="A18" s="135" t="s">
        <v>1558</v>
      </c>
      <c r="B18" s="496" t="n">
        <v>1145.7113</v>
      </c>
      <c r="C18" s="496" t="n">
        <v>0.994</v>
      </c>
      <c r="D18" s="496" t="n">
        <v>1.67177368288976</v>
      </c>
      <c r="E18" s="156" t="n">
        <v>0.017963554242875</v>
      </c>
      <c r="F18" s="159" t="s">
        <v>108</v>
      </c>
      <c r="G18" s="496" t="n">
        <v>20.5810470842248</v>
      </c>
      <c r="H18" s="532" t="s">
        <v>108</v>
      </c>
      <c r="I18" s="600" t="s">
        <v>108</v>
      </c>
      <c r="J18" s="1559"/>
    </row>
    <row r="19" customFormat="false" ht="12.75" hidden="false" customHeight="true" outlineLevel="0" collapsed="false">
      <c r="A19" s="135" t="s">
        <v>1559</v>
      </c>
      <c r="B19" s="496" t="n">
        <v>6.93213355</v>
      </c>
      <c r="C19" s="496" t="n">
        <v>0.994</v>
      </c>
      <c r="D19" s="496" t="n">
        <v>25</v>
      </c>
      <c r="E19" s="156" t="n">
        <v>0.738950966196663</v>
      </c>
      <c r="F19" s="159" t="s">
        <v>108</v>
      </c>
      <c r="G19" s="496" t="n">
        <v>4.86457124129288</v>
      </c>
      <c r="H19" s="496" t="n">
        <v>0.257935543283923</v>
      </c>
      <c r="I19" s="600" t="s">
        <v>108</v>
      </c>
      <c r="J19" s="1559"/>
      <c r="K19" s="1585" t="s">
        <v>1601</v>
      </c>
      <c r="L19" s="752"/>
    </row>
    <row r="20" customFormat="false" ht="12.75" hidden="false" customHeight="true" outlineLevel="0" collapsed="false">
      <c r="A20" s="135" t="s">
        <v>98</v>
      </c>
      <c r="B20" s="532" t="s">
        <v>108</v>
      </c>
      <c r="C20" s="532" t="s">
        <v>100</v>
      </c>
      <c r="D20" s="532" t="s">
        <v>100</v>
      </c>
      <c r="E20" s="159" t="s">
        <v>108</v>
      </c>
      <c r="F20" s="159" t="s">
        <v>108</v>
      </c>
      <c r="G20" s="532" t="s">
        <v>108</v>
      </c>
      <c r="H20" s="532" t="s">
        <v>108</v>
      </c>
      <c r="I20" s="600" t="s">
        <v>108</v>
      </c>
      <c r="J20" s="1559"/>
      <c r="K20" s="1586" t="s">
        <v>1602</v>
      </c>
      <c r="L20" s="1587"/>
    </row>
    <row r="21" customFormat="false" ht="7.5" hidden="false" customHeight="true" outlineLevel="0" collapsed="false">
      <c r="A21" s="31"/>
      <c r="B21" s="31"/>
      <c r="C21" s="31"/>
      <c r="D21" s="31"/>
      <c r="E21" s="31"/>
      <c r="F21" s="31"/>
      <c r="G21" s="31"/>
      <c r="H21" s="31"/>
      <c r="I21" s="31"/>
      <c r="J21" s="1559"/>
      <c r="K21" s="1588" t="s">
        <v>1603</v>
      </c>
      <c r="L21" s="1587"/>
    </row>
    <row r="22" customFormat="false" ht="13.5" hidden="false" customHeight="true" outlineLevel="0" collapsed="false">
      <c r="A22" s="1589" t="s">
        <v>1604</v>
      </c>
      <c r="J22" s="1559"/>
      <c r="K22" s="1588" t="s">
        <v>1605</v>
      </c>
      <c r="L22" s="1590"/>
    </row>
    <row r="23" customFormat="false" ht="13.5" hidden="false" customHeight="true" outlineLevel="0" collapsed="false">
      <c r="A23" s="1591" t="s">
        <v>1606</v>
      </c>
      <c r="J23" s="1559"/>
      <c r="K23" s="665"/>
      <c r="L23" s="1590"/>
    </row>
    <row r="24" customFormat="false" ht="7.5" hidden="false" customHeight="true" outlineLevel="0" collapsed="false">
      <c r="J24" s="1559"/>
    </row>
    <row r="25" customFormat="false" ht="13.5" hidden="false" customHeight="true" outlineLevel="0" collapsed="false">
      <c r="A25" s="1592" t="s">
        <v>1607</v>
      </c>
      <c r="J25" s="1559"/>
    </row>
    <row r="26" customFormat="false" ht="13.5" hidden="false" customHeight="true" outlineLevel="0" collapsed="false">
      <c r="A26" s="1593" t="s">
        <v>1608</v>
      </c>
      <c r="J26" s="1559"/>
    </row>
    <row r="27" customFormat="false" ht="13.5" hidden="false" customHeight="true" outlineLevel="0" collapsed="false">
      <c r="A27" s="1585" t="s">
        <v>1609</v>
      </c>
      <c r="J27" s="1559"/>
    </row>
    <row r="28" customFormat="false" ht="24" hidden="false" customHeight="true" outlineLevel="0" collapsed="false">
      <c r="A28" s="1594" t="s">
        <v>1610</v>
      </c>
      <c r="B28" s="1594"/>
      <c r="C28" s="1594"/>
      <c r="D28" s="1594"/>
      <c r="E28" s="1594"/>
      <c r="F28" s="1594"/>
      <c r="G28" s="1594"/>
      <c r="H28" s="1594"/>
      <c r="I28" s="1594"/>
      <c r="J28" s="1559"/>
    </row>
    <row r="29" customFormat="false" ht="8.25" hidden="false" customHeight="true" outlineLevel="0" collapsed="false">
      <c r="A29" s="1017"/>
      <c r="B29" s="1017"/>
      <c r="C29" s="1017"/>
      <c r="D29" s="1017"/>
      <c r="E29" s="1017"/>
      <c r="F29" s="1017"/>
      <c r="G29" s="1017"/>
      <c r="J29" s="1559"/>
    </row>
    <row r="30" customFormat="false" ht="9" hidden="false" customHeight="true" outlineLevel="0" collapsed="false">
      <c r="A30" s="665"/>
      <c r="B30" s="665"/>
      <c r="C30" s="665"/>
      <c r="D30" s="665"/>
      <c r="E30" s="665"/>
      <c r="F30" s="665"/>
      <c r="G30" s="665"/>
      <c r="H30" s="665"/>
      <c r="I30" s="665"/>
      <c r="J30" s="1559"/>
    </row>
    <row r="31" customFormat="false" ht="15.75" hidden="false" customHeight="true" outlineLevel="0" collapsed="false">
      <c r="A31" s="664" t="s">
        <v>1611</v>
      </c>
      <c r="J31" s="1559"/>
    </row>
    <row r="32" customFormat="false" ht="15.75" hidden="false" customHeight="true" outlineLevel="0" collapsed="false">
      <c r="A32" s="664" t="s">
        <v>1612</v>
      </c>
      <c r="J32" s="1559"/>
    </row>
    <row r="33" customFormat="false" ht="15.75" hidden="false" customHeight="true" outlineLevel="0" collapsed="false">
      <c r="A33" s="664" t="s">
        <v>221</v>
      </c>
      <c r="J33" s="1559"/>
    </row>
    <row r="34" customFormat="false" ht="12.75" hidden="false" customHeight="true" outlineLevel="0" collapsed="false">
      <c r="J34" s="1559"/>
    </row>
    <row r="35" customFormat="false" ht="13.5" hidden="false" customHeight="true" outlineLevel="0" collapsed="false">
      <c r="A35" s="1557" t="s">
        <v>1574</v>
      </c>
      <c r="B35" s="1595" t="s">
        <v>468</v>
      </c>
      <c r="C35" s="950" t="s">
        <v>338</v>
      </c>
      <c r="D35" s="950"/>
      <c r="E35" s="950"/>
      <c r="F35" s="1094" t="s">
        <v>153</v>
      </c>
      <c r="G35" s="1094"/>
      <c r="H35" s="1094"/>
      <c r="I35" s="16"/>
      <c r="J35" s="1559"/>
    </row>
    <row r="36" customFormat="false" ht="12.75" hidden="false" customHeight="true" outlineLevel="0" collapsed="false">
      <c r="A36" s="1069" t="s">
        <v>379</v>
      </c>
      <c r="B36" s="952" t="s">
        <v>1613</v>
      </c>
      <c r="C36" s="1596"/>
      <c r="D36" s="1597"/>
      <c r="E36" s="1597"/>
      <c r="F36" s="1596"/>
      <c r="G36" s="1597"/>
      <c r="H36" s="1072"/>
      <c r="J36" s="1559"/>
    </row>
    <row r="37" customFormat="false" ht="12.75" hidden="false" customHeight="true" outlineLevel="0" collapsed="false">
      <c r="A37" s="1069"/>
      <c r="B37" s="952"/>
      <c r="C37" s="400" t="s">
        <v>1614</v>
      </c>
      <c r="D37" s="400" t="s">
        <v>415</v>
      </c>
      <c r="E37" s="629" t="s">
        <v>416</v>
      </c>
      <c r="F37" s="400" t="s">
        <v>1615</v>
      </c>
      <c r="G37" s="400" t="s">
        <v>415</v>
      </c>
      <c r="H37" s="513" t="s">
        <v>416</v>
      </c>
      <c r="J37" s="1559"/>
    </row>
    <row r="38" customFormat="false" ht="12" hidden="false" customHeight="true" outlineLevel="0" collapsed="false">
      <c r="A38" s="1574"/>
      <c r="B38" s="292" t="s">
        <v>83</v>
      </c>
      <c r="C38" s="407" t="s">
        <v>1616</v>
      </c>
      <c r="D38" s="407"/>
      <c r="E38" s="407"/>
      <c r="F38" s="408" t="s">
        <v>83</v>
      </c>
      <c r="G38" s="408"/>
      <c r="H38" s="408"/>
      <c r="J38" s="141"/>
    </row>
    <row r="39" customFormat="false" ht="12" hidden="false" customHeight="true" outlineLevel="0" collapsed="false">
      <c r="A39" s="1172" t="s">
        <v>1617</v>
      </c>
      <c r="B39" s="216" t="n">
        <v>123.814747025575</v>
      </c>
      <c r="C39" s="215"/>
      <c r="D39" s="215"/>
      <c r="E39" s="215"/>
      <c r="F39" s="216" t="s">
        <v>258</v>
      </c>
      <c r="G39" s="81" t="s">
        <v>258</v>
      </c>
      <c r="H39" s="131" t="s">
        <v>258</v>
      </c>
    </row>
    <row r="40" customFormat="false" ht="12" hidden="false" customHeight="true" outlineLevel="0" collapsed="false">
      <c r="A40" s="976" t="s">
        <v>1618</v>
      </c>
      <c r="B40" s="145" t="n">
        <v>123.814747025575</v>
      </c>
      <c r="C40" s="216" t="s">
        <v>258</v>
      </c>
      <c r="D40" s="216" t="s">
        <v>258</v>
      </c>
      <c r="E40" s="216" t="s">
        <v>258</v>
      </c>
      <c r="F40" s="235" t="s">
        <v>258</v>
      </c>
      <c r="G40" s="145" t="s">
        <v>258</v>
      </c>
      <c r="H40" s="144" t="s">
        <v>258</v>
      </c>
      <c r="J40" s="1598"/>
    </row>
    <row r="41" customFormat="false" ht="12" hidden="false" customHeight="true" outlineLevel="0" collapsed="false">
      <c r="A41" s="976" t="s">
        <v>1619</v>
      </c>
      <c r="B41" s="216" t="s">
        <v>258</v>
      </c>
      <c r="C41" s="174"/>
      <c r="D41" s="174"/>
      <c r="E41" s="174"/>
      <c r="F41" s="216" t="s">
        <v>258</v>
      </c>
      <c r="G41" s="81" t="s">
        <v>258</v>
      </c>
      <c r="H41" s="131" t="s">
        <v>258</v>
      </c>
    </row>
    <row r="42" customFormat="false" ht="12" hidden="false" customHeight="true" outlineLevel="0" collapsed="false">
      <c r="A42" s="135" t="s">
        <v>98</v>
      </c>
      <c r="B42" s="532" t="s">
        <v>258</v>
      </c>
      <c r="C42" s="159" t="s">
        <v>258</v>
      </c>
      <c r="D42" s="159" t="s">
        <v>258</v>
      </c>
      <c r="E42" s="159" t="s">
        <v>258</v>
      </c>
      <c r="F42" s="532" t="s">
        <v>258</v>
      </c>
      <c r="G42" s="532" t="s">
        <v>258</v>
      </c>
      <c r="H42" s="499" t="s">
        <v>258</v>
      </c>
    </row>
    <row r="43" customFormat="false" ht="6.75" hidden="false" customHeight="true" outlineLevel="0" collapsed="false">
      <c r="A43" s="31"/>
      <c r="B43" s="31"/>
      <c r="C43" s="31"/>
      <c r="D43" s="31"/>
      <c r="E43" s="31"/>
      <c r="F43" s="31"/>
      <c r="G43" s="31"/>
      <c r="H43" s="31"/>
      <c r="J43" s="1599"/>
    </row>
    <row r="44" customFormat="false" ht="28.5" hidden="false" customHeight="true" outlineLevel="0" collapsed="false">
      <c r="A44" s="1600" t="s">
        <v>1620</v>
      </c>
      <c r="B44" s="1600"/>
      <c r="C44" s="1600"/>
      <c r="D44" s="1600"/>
      <c r="E44" s="1600"/>
      <c r="F44" s="1600"/>
      <c r="G44" s="1600"/>
      <c r="H44" s="1600"/>
    </row>
    <row r="45" customFormat="false" ht="13.5" hidden="false" customHeight="true" outlineLevel="0" collapsed="false">
      <c r="A45" s="1601" t="s">
        <v>1621</v>
      </c>
      <c r="J45" s="141"/>
    </row>
    <row r="46" customFormat="false" ht="7.5" hidden="false" customHeight="true" outlineLevel="0" collapsed="false">
      <c r="J46" s="141"/>
    </row>
    <row r="47" customFormat="false" ht="23.25" hidden="false" customHeight="true" outlineLevel="0" collapsed="false">
      <c r="A47" s="1602" t="s">
        <v>1622</v>
      </c>
      <c r="B47" s="1602"/>
      <c r="C47" s="1602"/>
      <c r="D47" s="1602"/>
      <c r="E47" s="1602"/>
      <c r="F47" s="1602"/>
      <c r="G47" s="1602"/>
      <c r="H47" s="1602"/>
      <c r="J47" s="141"/>
    </row>
    <row r="48" customFormat="false" ht="7.5" hidden="false" customHeight="true" outlineLevel="0" collapsed="false">
      <c r="J48" s="141"/>
    </row>
    <row r="49" customFormat="false" ht="13.5" hidden="false" customHeight="true" outlineLevel="0" collapsed="false">
      <c r="A49" s="115" t="s">
        <v>403</v>
      </c>
      <c r="B49" s="186"/>
      <c r="C49" s="186"/>
      <c r="D49" s="186"/>
      <c r="E49" s="186"/>
      <c r="F49" s="186"/>
      <c r="G49" s="186"/>
      <c r="H49" s="187"/>
      <c r="J49" s="141"/>
    </row>
    <row r="50" customFormat="false" ht="12" hidden="false" customHeight="true" outlineLevel="0" collapsed="false">
      <c r="A50" s="188" t="s">
        <v>1623</v>
      </c>
      <c r="B50" s="188"/>
      <c r="C50" s="188"/>
      <c r="D50" s="188"/>
      <c r="E50" s="188"/>
      <c r="F50" s="188"/>
      <c r="G50" s="188"/>
      <c r="H50" s="188"/>
      <c r="J50" s="141"/>
    </row>
    <row r="51" customFormat="false" ht="12" hidden="false" customHeight="true" outlineLevel="0" collapsed="false">
      <c r="A51" s="188" t="s">
        <v>1624</v>
      </c>
      <c r="B51" s="188"/>
      <c r="C51" s="188"/>
      <c r="D51" s="188"/>
      <c r="E51" s="188"/>
      <c r="F51" s="188"/>
      <c r="G51" s="188"/>
      <c r="H51" s="188"/>
      <c r="J51" s="141"/>
    </row>
    <row r="52" customFormat="false" ht="12" hidden="false" customHeight="true" outlineLevel="0" collapsed="false">
      <c r="A52" s="188" t="s">
        <v>996</v>
      </c>
      <c r="B52" s="188"/>
      <c r="C52" s="188"/>
      <c r="D52" s="188"/>
      <c r="E52" s="188"/>
      <c r="F52" s="188"/>
      <c r="G52" s="188"/>
      <c r="H52" s="188"/>
      <c r="J52" s="141"/>
    </row>
    <row r="53" customFormat="false" ht="12" hidden="false" customHeight="true" outlineLevel="0" collapsed="false">
      <c r="A53" s="188" t="s">
        <v>1625</v>
      </c>
      <c r="B53" s="188"/>
      <c r="C53" s="188"/>
      <c r="D53" s="188"/>
      <c r="E53" s="188"/>
      <c r="F53" s="188"/>
      <c r="G53" s="188"/>
      <c r="H53" s="188"/>
    </row>
    <row r="54" customFormat="false" ht="12" hidden="false" customHeight="true" outlineLevel="0" collapsed="false">
      <c r="A54" s="188" t="s">
        <v>1626</v>
      </c>
      <c r="B54" s="188"/>
      <c r="C54" s="188"/>
      <c r="D54" s="188"/>
      <c r="E54" s="188"/>
      <c r="F54" s="188"/>
      <c r="G54" s="188"/>
      <c r="H54" s="188"/>
    </row>
    <row r="55" customFormat="false" ht="12" hidden="false" customHeight="true" outlineLevel="0" collapsed="false">
      <c r="A55" s="189" t="s">
        <v>1627</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28</v>
      </c>
      <c r="H1" s="114" t="s">
        <v>71</v>
      </c>
    </row>
    <row r="2" customFormat="false" ht="15.75" hidden="false" customHeight="true" outlineLevel="0" collapsed="false">
      <c r="A2" s="664" t="s">
        <v>1629</v>
      </c>
      <c r="H2" s="114" t="s">
        <v>73</v>
      </c>
    </row>
    <row r="3" customFormat="false" ht="15.75" hidden="false" customHeight="true" outlineLevel="0" collapsed="false">
      <c r="A3" s="664" t="s">
        <v>72</v>
      </c>
      <c r="H3" s="114" t="s">
        <v>74</v>
      </c>
    </row>
    <row r="4" customFormat="false" ht="12.75" hidden="false" customHeight="true" outlineLevel="0" collapsed="false"/>
    <row r="5" customFormat="false" ht="33" hidden="false" customHeight="true" outlineLevel="0" collapsed="false">
      <c r="A5" s="1603" t="s">
        <v>1630</v>
      </c>
      <c r="B5" s="1093" t="s">
        <v>1631</v>
      </c>
      <c r="C5" s="1093"/>
      <c r="D5" s="398" t="s">
        <v>1632</v>
      </c>
      <c r="E5" s="398"/>
      <c r="F5" s="399" t="s">
        <v>153</v>
      </c>
      <c r="G5" s="399"/>
      <c r="H5" s="399"/>
    </row>
    <row r="6" customFormat="false" ht="14.25" hidden="false" customHeight="true" outlineLevel="0" collapsed="false">
      <c r="A6" s="1603"/>
      <c r="B6" s="846" t="s">
        <v>1633</v>
      </c>
      <c r="C6" s="846"/>
      <c r="D6" s="1604" t="s">
        <v>1634</v>
      </c>
      <c r="E6" s="400" t="s">
        <v>1635</v>
      </c>
      <c r="F6" s="400" t="s">
        <v>415</v>
      </c>
      <c r="G6" s="400"/>
      <c r="H6" s="1605" t="s">
        <v>1636</v>
      </c>
    </row>
    <row r="7" customFormat="false" ht="12" hidden="false" customHeight="true" outlineLevel="0" collapsed="false">
      <c r="A7" s="1603"/>
      <c r="B7" s="846"/>
      <c r="C7" s="846"/>
      <c r="D7" s="1604"/>
      <c r="E7" s="400"/>
      <c r="F7" s="1568" t="s">
        <v>1637</v>
      </c>
      <c r="G7" s="1568" t="s">
        <v>1638</v>
      </c>
      <c r="H7" s="1605"/>
    </row>
    <row r="8" customFormat="false" ht="12.75" hidden="false" customHeight="true" outlineLevel="0" collapsed="false">
      <c r="A8" s="1603"/>
      <c r="B8" s="846"/>
      <c r="C8" s="846"/>
      <c r="D8" s="1604"/>
      <c r="E8" s="400"/>
      <c r="F8" s="1568"/>
      <c r="G8" s="1568"/>
      <c r="H8" s="1605"/>
    </row>
    <row r="9" customFormat="false" ht="13.5" hidden="false" customHeight="true" outlineLevel="0" collapsed="false">
      <c r="A9" s="1603"/>
      <c r="B9" s="767" t="s">
        <v>1639</v>
      </c>
      <c r="C9" s="767"/>
      <c r="D9" s="407" t="s">
        <v>1640</v>
      </c>
      <c r="E9" s="407"/>
      <c r="F9" s="79" t="s">
        <v>1075</v>
      </c>
      <c r="G9" s="79"/>
      <c r="H9" s="79"/>
    </row>
    <row r="10" customFormat="false" ht="12.75" hidden="false" customHeight="true" outlineLevel="0" collapsed="false">
      <c r="A10" s="1606" t="s">
        <v>1641</v>
      </c>
      <c r="B10" s="1607"/>
      <c r="C10" s="1607"/>
      <c r="D10" s="1608"/>
      <c r="E10" s="1609"/>
      <c r="F10" s="143" t="n">
        <v>0.9623759422</v>
      </c>
      <c r="G10" s="639" t="n">
        <v>1.8443984</v>
      </c>
      <c r="H10" s="131" t="s">
        <v>263</v>
      </c>
    </row>
    <row r="11" customFormat="false" ht="12" hidden="false" customHeight="true" outlineLevel="0" collapsed="false">
      <c r="A11" s="1610" t="s">
        <v>1642</v>
      </c>
      <c r="B11" s="1611" t="n">
        <v>769.9007537</v>
      </c>
      <c r="C11" s="1611"/>
      <c r="D11" s="1612" t="n">
        <v>0.00364563137353895</v>
      </c>
      <c r="E11" s="461" t="s">
        <v>100</v>
      </c>
      <c r="F11" s="214" t="n">
        <v>0.9623759422</v>
      </c>
      <c r="G11" s="1613" t="n">
        <v>1.8443984</v>
      </c>
      <c r="H11" s="144" t="s">
        <v>263</v>
      </c>
    </row>
    <row r="12" customFormat="false" ht="14.25" hidden="false" customHeight="true" outlineLevel="0" collapsed="false">
      <c r="A12" s="1610" t="s">
        <v>1643</v>
      </c>
      <c r="B12" s="1611" t="s">
        <v>258</v>
      </c>
      <c r="C12" s="1611"/>
      <c r="D12" s="1612" t="s">
        <v>258</v>
      </c>
      <c r="E12" s="461" t="s">
        <v>108</v>
      </c>
      <c r="F12" s="214" t="s">
        <v>258</v>
      </c>
      <c r="G12" s="1613" t="s">
        <v>258</v>
      </c>
      <c r="H12" s="144" t="s">
        <v>263</v>
      </c>
    </row>
    <row r="13" customFormat="false" ht="12" hidden="false" customHeight="true" outlineLevel="0" collapsed="false">
      <c r="A13" s="976" t="s">
        <v>1644</v>
      </c>
      <c r="B13" s="1144"/>
      <c r="C13" s="1144"/>
      <c r="D13" s="1614"/>
      <c r="E13" s="1615"/>
      <c r="F13" s="483" t="n">
        <v>5.768169564</v>
      </c>
      <c r="G13" s="483" t="n">
        <v>10.64076</v>
      </c>
      <c r="H13" s="1616" t="n">
        <v>0.3119798849</v>
      </c>
    </row>
    <row r="14" customFormat="false" ht="12" hidden="false" customHeight="true" outlineLevel="0" collapsed="false">
      <c r="A14" s="1610" t="s">
        <v>1642</v>
      </c>
      <c r="B14" s="1611" t="n">
        <v>117.5146356</v>
      </c>
      <c r="C14" s="1611"/>
      <c r="D14" s="1612" t="n">
        <v>0.139633071916703</v>
      </c>
      <c r="E14" s="461" t="s">
        <v>100</v>
      </c>
      <c r="F14" s="145" t="n">
        <v>5.768169564</v>
      </c>
      <c r="G14" s="145" t="n">
        <v>10.64076</v>
      </c>
      <c r="H14" s="144" t="s">
        <v>263</v>
      </c>
    </row>
    <row r="15" customFormat="false" ht="12" hidden="false" customHeight="true" outlineLevel="0" collapsed="false">
      <c r="A15" s="1610" t="s">
        <v>1643</v>
      </c>
      <c r="B15" s="1611" t="s">
        <v>258</v>
      </c>
      <c r="C15" s="1611"/>
      <c r="D15" s="1612" t="s">
        <v>258</v>
      </c>
      <c r="E15" s="461" t="s">
        <v>100</v>
      </c>
      <c r="F15" s="145" t="s">
        <v>258</v>
      </c>
      <c r="G15" s="145" t="s">
        <v>258</v>
      </c>
      <c r="H15" s="144" t="s">
        <v>263</v>
      </c>
    </row>
    <row r="16" customFormat="false" ht="13.5" hidden="false" customHeight="true" outlineLevel="0" collapsed="false">
      <c r="A16" s="1617" t="s">
        <v>1645</v>
      </c>
      <c r="B16" s="1144"/>
      <c r="C16" s="1144"/>
      <c r="D16" s="1618"/>
      <c r="E16" s="148"/>
      <c r="F16" s="81" t="s">
        <v>108</v>
      </c>
      <c r="G16" s="81" t="s">
        <v>108</v>
      </c>
      <c r="H16" s="131" t="n">
        <v>0.08515687495</v>
      </c>
    </row>
    <row r="17" customFormat="false" ht="13.5" hidden="false" customHeight="true" outlineLevel="0" collapsed="false">
      <c r="A17" s="135" t="s">
        <v>1564</v>
      </c>
      <c r="B17" s="1144"/>
      <c r="C17" s="1619"/>
      <c r="D17" s="1618"/>
      <c r="E17" s="148"/>
      <c r="F17" s="81" t="s">
        <v>108</v>
      </c>
      <c r="G17" s="81" t="s">
        <v>108</v>
      </c>
      <c r="H17" s="131" t="n">
        <v>0.01662571429</v>
      </c>
    </row>
    <row r="18" customFormat="false" ht="12" hidden="false" customHeight="true" outlineLevel="0" collapsed="false">
      <c r="A18" s="1620" t="s">
        <v>1642</v>
      </c>
      <c r="B18" s="1621" t="s">
        <v>100</v>
      </c>
      <c r="C18" s="1621"/>
      <c r="D18" s="1622" t="s">
        <v>108</v>
      </c>
      <c r="E18" s="461" t="s">
        <v>100</v>
      </c>
      <c r="F18" s="145" t="s">
        <v>108</v>
      </c>
      <c r="G18" s="145" t="s">
        <v>108</v>
      </c>
      <c r="H18" s="144" t="n">
        <v>0.01662571429</v>
      </c>
    </row>
    <row r="19" customFormat="false" ht="13.5" hidden="false" customHeight="true" outlineLevel="0" collapsed="false">
      <c r="A19" s="1620" t="s">
        <v>1646</v>
      </c>
      <c r="B19" s="1623" t="s">
        <v>100</v>
      </c>
      <c r="C19" s="1623"/>
      <c r="D19" s="1612" t="s">
        <v>108</v>
      </c>
      <c r="E19" s="145" t="s">
        <v>100</v>
      </c>
      <c r="F19" s="145" t="s">
        <v>108</v>
      </c>
      <c r="G19" s="145" t="s">
        <v>108</v>
      </c>
      <c r="H19" s="144" t="s">
        <v>108</v>
      </c>
    </row>
    <row r="20" customFormat="false" ht="13.5" hidden="false" customHeight="true" outlineLevel="0" collapsed="false">
      <c r="A20" s="135" t="s">
        <v>1565</v>
      </c>
      <c r="B20" s="1144"/>
      <c r="C20" s="1619"/>
      <c r="D20" s="1618"/>
      <c r="E20" s="148"/>
      <c r="F20" s="81" t="s">
        <v>108</v>
      </c>
      <c r="G20" s="81" t="s">
        <v>108</v>
      </c>
      <c r="H20" s="131" t="n">
        <v>0.06853116066</v>
      </c>
    </row>
    <row r="21" customFormat="false" ht="12" hidden="false" customHeight="true" outlineLevel="0" collapsed="false">
      <c r="A21" s="1620" t="s">
        <v>1642</v>
      </c>
      <c r="B21" s="1621" t="s">
        <v>100</v>
      </c>
      <c r="C21" s="1621"/>
      <c r="D21" s="1622" t="s">
        <v>108</v>
      </c>
      <c r="E21" s="461" t="s">
        <v>100</v>
      </c>
      <c r="F21" s="145" t="s">
        <v>108</v>
      </c>
      <c r="G21" s="145" t="s">
        <v>108</v>
      </c>
      <c r="H21" s="144" t="n">
        <v>0.06853116066</v>
      </c>
    </row>
    <row r="22" customFormat="false" ht="13.5" hidden="false" customHeight="true" outlineLevel="0" collapsed="false">
      <c r="A22" s="1620" t="s">
        <v>1646</v>
      </c>
      <c r="B22" s="1623" t="s">
        <v>100</v>
      </c>
      <c r="C22" s="1623"/>
      <c r="D22" s="1612" t="s">
        <v>108</v>
      </c>
      <c r="E22" s="145" t="s">
        <v>100</v>
      </c>
      <c r="F22" s="145" t="s">
        <v>108</v>
      </c>
      <c r="G22" s="145" t="s">
        <v>108</v>
      </c>
      <c r="H22" s="144" t="s">
        <v>108</v>
      </c>
    </row>
    <row r="23" customFormat="false" ht="13.5" hidden="false" customHeight="true" outlineLevel="0" collapsed="false">
      <c r="A23" s="135" t="s">
        <v>98</v>
      </c>
      <c r="B23" s="1144"/>
      <c r="C23" s="1619"/>
      <c r="D23" s="1618"/>
      <c r="E23" s="148"/>
      <c r="F23" s="81" t="s">
        <v>108</v>
      </c>
      <c r="G23" s="81" t="s">
        <v>108</v>
      </c>
      <c r="H23" s="131" t="s">
        <v>108</v>
      </c>
    </row>
    <row r="24" customFormat="false" ht="12" hidden="false" customHeight="true" outlineLevel="0" collapsed="false">
      <c r="A24" s="1620" t="s">
        <v>1642</v>
      </c>
      <c r="B24" s="1621" t="s">
        <v>108</v>
      </c>
      <c r="C24" s="1621"/>
      <c r="D24" s="1622" t="s">
        <v>108</v>
      </c>
      <c r="E24" s="461" t="s">
        <v>108</v>
      </c>
      <c r="F24" s="145" t="s">
        <v>108</v>
      </c>
      <c r="G24" s="145" t="s">
        <v>108</v>
      </c>
      <c r="H24" s="144" t="s">
        <v>108</v>
      </c>
    </row>
    <row r="25" customFormat="false" ht="13.5" hidden="false" customHeight="true" outlineLevel="0" collapsed="false">
      <c r="A25" s="1620" t="s">
        <v>1646</v>
      </c>
      <c r="B25" s="1623" t="s">
        <v>108</v>
      </c>
      <c r="C25" s="1623"/>
      <c r="D25" s="1612" t="s">
        <v>108</v>
      </c>
      <c r="E25" s="145" t="s">
        <v>108</v>
      </c>
      <c r="F25" s="145" t="s">
        <v>108</v>
      </c>
      <c r="G25" s="145" t="s">
        <v>108</v>
      </c>
      <c r="H25" s="144" t="s">
        <v>108</v>
      </c>
    </row>
    <row r="26" customFormat="false" ht="14.25" hidden="false" customHeight="true" outlineLevel="0" collapsed="false">
      <c r="A26" s="135"/>
      <c r="B26" s="1624"/>
      <c r="C26" s="1624"/>
      <c r="D26" s="1624"/>
      <c r="E26" s="1624"/>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8" t="s">
        <v>1647</v>
      </c>
      <c r="B28" s="397" t="s">
        <v>1648</v>
      </c>
      <c r="C28" s="397"/>
      <c r="D28" s="397"/>
      <c r="E28" s="397" t="s">
        <v>1632</v>
      </c>
      <c r="F28" s="397"/>
      <c r="G28" s="399" t="s">
        <v>153</v>
      </c>
      <c r="H28" s="399"/>
    </row>
    <row r="29" customFormat="false" ht="14.25" hidden="false" customHeight="true" outlineLevel="0" collapsed="false">
      <c r="A29" s="788"/>
      <c r="B29" s="1625" t="s">
        <v>1649</v>
      </c>
      <c r="C29" s="1625" t="s">
        <v>1650</v>
      </c>
      <c r="D29" s="1625" t="s">
        <v>1651</v>
      </c>
      <c r="E29" s="285" t="s">
        <v>416</v>
      </c>
      <c r="F29" s="285"/>
      <c r="G29" s="287" t="s">
        <v>416</v>
      </c>
      <c r="H29" s="287"/>
    </row>
    <row r="30" customFormat="false" ht="12.75" hidden="false" customHeight="true" outlineLevel="0" collapsed="false">
      <c r="A30" s="788"/>
      <c r="B30" s="293" t="s">
        <v>1052</v>
      </c>
      <c r="C30" s="293" t="s">
        <v>1652</v>
      </c>
      <c r="D30" s="293" t="s">
        <v>1653</v>
      </c>
      <c r="E30" s="891" t="s">
        <v>1654</v>
      </c>
      <c r="F30" s="891"/>
      <c r="G30" s="1099" t="s">
        <v>83</v>
      </c>
      <c r="H30" s="1099"/>
    </row>
    <row r="31" customFormat="false" ht="12.75" hidden="false" customHeight="true" outlineLevel="0" collapsed="false">
      <c r="A31" s="974" t="s">
        <v>1655</v>
      </c>
      <c r="B31" s="1626" t="n">
        <v>5139.8345</v>
      </c>
      <c r="C31" s="1627" t="n">
        <v>36.7555</v>
      </c>
      <c r="D31" s="1628" t="n">
        <v>0.16</v>
      </c>
      <c r="E31" s="1629" t="n">
        <v>0.00656811117932806</v>
      </c>
      <c r="F31" s="1629"/>
      <c r="G31" s="1630" t="n">
        <v>0.3119798849</v>
      </c>
      <c r="H31" s="1630"/>
    </row>
    <row r="32" customFormat="false" ht="8.25" hidden="false" customHeight="true" outlineLevel="0" collapsed="false"/>
    <row r="33" customFormat="false" ht="28.5" hidden="false" customHeight="true" outlineLevel="0" collapsed="false">
      <c r="A33" s="751" t="s">
        <v>1656</v>
      </c>
      <c r="B33" s="751"/>
      <c r="C33" s="751"/>
      <c r="D33" s="751"/>
      <c r="E33" s="751"/>
      <c r="F33" s="751"/>
      <c r="G33" s="751"/>
      <c r="H33" s="751"/>
    </row>
    <row r="34" customFormat="false" ht="1.5" hidden="false" customHeight="true" outlineLevel="0" collapsed="false">
      <c r="A34" s="752"/>
    </row>
    <row r="35" customFormat="false" ht="12.75" hidden="false" customHeight="true" outlineLevel="0" collapsed="false">
      <c r="A35" s="1554" t="s">
        <v>1657</v>
      </c>
    </row>
    <row r="36" customFormat="false" ht="15.75" hidden="false" customHeight="true" outlineLevel="0" collapsed="false">
      <c r="A36" s="1554" t="s">
        <v>1658</v>
      </c>
    </row>
    <row r="37" customFormat="false" ht="15.75" hidden="false" customHeight="true" outlineLevel="0" collapsed="false">
      <c r="A37" s="1631" t="s">
        <v>1659</v>
      </c>
    </row>
    <row r="38" customFormat="false" ht="16.5" hidden="false" customHeight="true" outlineLevel="0" collapsed="false">
      <c r="A38" s="751" t="s">
        <v>1660</v>
      </c>
    </row>
    <row r="39" customFormat="false" ht="14.25" hidden="false" customHeight="true" outlineLevel="0" collapsed="false">
      <c r="A39" s="1554" t="s">
        <v>1661</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3</v>
      </c>
      <c r="B41" s="186"/>
      <c r="C41" s="186"/>
      <c r="D41" s="186"/>
      <c r="E41" s="186"/>
      <c r="F41" s="186"/>
      <c r="G41" s="186"/>
      <c r="H41" s="187"/>
    </row>
    <row r="42" customFormat="false" ht="24" hidden="false" customHeight="true" outlineLevel="0" collapsed="false">
      <c r="A42" s="394" t="s">
        <v>1662</v>
      </c>
      <c r="B42" s="394"/>
      <c r="C42" s="394"/>
      <c r="D42" s="394"/>
      <c r="E42" s="394"/>
      <c r="F42" s="394"/>
      <c r="G42" s="394"/>
      <c r="H42" s="394"/>
    </row>
    <row r="43" customFormat="false" ht="13.5" hidden="false" customHeight="true" outlineLevel="0" collapsed="false">
      <c r="A43" s="1632" t="s">
        <v>1663</v>
      </c>
      <c r="B43" s="1632"/>
      <c r="C43" s="1632"/>
      <c r="D43" s="1632"/>
      <c r="E43" s="1632"/>
      <c r="F43" s="1632"/>
      <c r="G43" s="1632"/>
      <c r="H43" s="1632"/>
    </row>
    <row r="44" customFormat="false" ht="29.25" hidden="false" customHeight="true" outlineLevel="0" collapsed="false">
      <c r="A44" s="1633" t="s">
        <v>1664</v>
      </c>
      <c r="B44" s="1633"/>
      <c r="C44" s="1633"/>
      <c r="D44" s="1633"/>
      <c r="E44" s="1633"/>
      <c r="F44" s="1633"/>
      <c r="G44" s="1633"/>
      <c r="H44" s="1633"/>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28</v>
      </c>
      <c r="E1" s="114" t="s">
        <v>71</v>
      </c>
    </row>
    <row r="2" customFormat="false" ht="15.75" hidden="false" customHeight="true" outlineLevel="0" collapsed="false">
      <c r="A2" s="664" t="s">
        <v>1629</v>
      </c>
      <c r="E2" s="114" t="s">
        <v>73</v>
      </c>
    </row>
    <row r="3" customFormat="false" ht="15.75" hidden="false" customHeight="true" outlineLevel="0" collapsed="false">
      <c r="A3" s="664" t="s">
        <v>109</v>
      </c>
      <c r="E3" s="114" t="s">
        <v>74</v>
      </c>
    </row>
    <row r="4" customFormat="false" ht="12.75" hidden="false" customHeight="true" outlineLevel="0" collapsed="false"/>
    <row r="5" customFormat="false" ht="12.75" hidden="false" customHeight="true" outlineLevel="0" collapsed="false">
      <c r="A5" s="1026" t="s">
        <v>466</v>
      </c>
      <c r="B5" s="1026"/>
      <c r="C5" s="1026"/>
      <c r="D5" s="1026"/>
      <c r="E5" s="1026"/>
    </row>
    <row r="6" customFormat="false" ht="12.75" hidden="false" customHeight="true" outlineLevel="0" collapsed="false">
      <c r="A6" s="1634"/>
      <c r="B6" s="1171" t="s">
        <v>474</v>
      </c>
      <c r="C6" s="399" t="s">
        <v>1665</v>
      </c>
    </row>
    <row r="7" customFormat="false" ht="13.5" hidden="false" customHeight="true" outlineLevel="0" collapsed="false">
      <c r="A7" s="1569" t="s">
        <v>1666</v>
      </c>
      <c r="B7" s="521" t="n">
        <v>583882591.9</v>
      </c>
      <c r="C7" s="522" t="n">
        <v>1387782973</v>
      </c>
    </row>
    <row r="8" customFormat="false" ht="12.75" hidden="false" customHeight="true" outlineLevel="0" collapsed="false">
      <c r="A8" s="1635" t="s">
        <v>1667</v>
      </c>
      <c r="B8" s="523" t="n">
        <v>100</v>
      </c>
      <c r="C8" s="524" t="n">
        <v>100</v>
      </c>
    </row>
    <row r="9" customFormat="false" ht="19.5" hidden="false" customHeight="true" outlineLevel="0" collapsed="false"/>
    <row r="10" customFormat="false" ht="12.75" hidden="false" customHeight="true" outlineLevel="0" collapsed="false">
      <c r="A10" s="1636" t="s">
        <v>1668</v>
      </c>
      <c r="B10" s="950" t="s">
        <v>1669</v>
      </c>
      <c r="C10" s="950"/>
      <c r="D10" s="762" t="s">
        <v>1670</v>
      </c>
      <c r="E10" s="762"/>
    </row>
    <row r="11" customFormat="false" ht="12.75" hidden="false" customHeight="true" outlineLevel="0" collapsed="false">
      <c r="A11" s="1637"/>
      <c r="B11" s="1571" t="s">
        <v>1671</v>
      </c>
      <c r="C11" s="1571"/>
      <c r="D11" s="1638" t="s">
        <v>1672</v>
      </c>
      <c r="E11" s="1638"/>
    </row>
    <row r="12" customFormat="false" ht="12.75" hidden="false" customHeight="true" outlineLevel="0" collapsed="false">
      <c r="A12" s="1639" t="s">
        <v>1673</v>
      </c>
      <c r="B12" s="1640" t="n">
        <v>1387782973</v>
      </c>
      <c r="C12" s="1640"/>
      <c r="D12" s="1641" t="n">
        <v>0.5547702837</v>
      </c>
      <c r="E12" s="1641"/>
    </row>
    <row r="13" customFormat="false" ht="12.75" hidden="false" customHeight="true" outlineLevel="0" collapsed="false">
      <c r="A13" s="1642" t="s">
        <v>1674</v>
      </c>
      <c r="B13" s="1640" t="n">
        <v>251340756.6</v>
      </c>
      <c r="C13" s="1640"/>
      <c r="D13" s="1641" t="n">
        <v>0.0004565482411</v>
      </c>
      <c r="E13" s="1641"/>
    </row>
    <row r="14" customFormat="false" ht="12.75" hidden="false" customHeight="true" outlineLevel="0" collapsed="false">
      <c r="A14" s="102" t="s">
        <v>1675</v>
      </c>
      <c r="B14" s="1643" t="s">
        <v>258</v>
      </c>
      <c r="C14" s="1643"/>
      <c r="D14" s="1644" t="s">
        <v>258</v>
      </c>
      <c r="E14" s="1644"/>
    </row>
    <row r="15" customFormat="false" ht="12.75" hidden="false" customHeight="true" outlineLevel="0" collapsed="false">
      <c r="A15" s="102" t="s">
        <v>1676</v>
      </c>
      <c r="B15" s="1643" t="s">
        <v>258</v>
      </c>
      <c r="C15" s="1643"/>
      <c r="D15" s="1644" t="s">
        <v>258</v>
      </c>
      <c r="E15" s="1644"/>
    </row>
    <row r="16" customFormat="false" ht="12.75" hidden="false" customHeight="true" outlineLevel="0" collapsed="false">
      <c r="A16" s="102" t="s">
        <v>1677</v>
      </c>
      <c r="B16" s="1640" t="n">
        <v>4527643.46</v>
      </c>
      <c r="C16" s="1640"/>
      <c r="D16" s="1644" t="n">
        <v>0.3015276238</v>
      </c>
      <c r="E16" s="1644"/>
    </row>
    <row r="17" customFormat="false" ht="12.75" hidden="false" customHeight="true" outlineLevel="0" collapsed="false">
      <c r="A17" s="102" t="s">
        <v>1678</v>
      </c>
      <c r="B17" s="1640" t="n">
        <v>825905883</v>
      </c>
      <c r="C17" s="1640"/>
      <c r="D17" s="1641" t="n">
        <v>0.8977347925</v>
      </c>
      <c r="E17" s="1641"/>
    </row>
    <row r="18" customFormat="false" ht="12.75" hidden="false" customHeight="true" outlineLevel="0" collapsed="false">
      <c r="A18" s="102" t="s">
        <v>1679</v>
      </c>
      <c r="B18" s="1640" t="n">
        <v>253644353.7</v>
      </c>
      <c r="C18" s="1640"/>
      <c r="D18" s="1644" t="n">
        <v>0.06686271914</v>
      </c>
      <c r="E18" s="1644"/>
    </row>
    <row r="19" customFormat="false" ht="12.75" hidden="false" customHeight="true" outlineLevel="0" collapsed="false">
      <c r="A19" s="297" t="s">
        <v>1680</v>
      </c>
      <c r="B19" s="1640" t="n">
        <v>46114974.8</v>
      </c>
      <c r="C19" s="1640"/>
      <c r="D19" s="1644" t="n">
        <v>0.07370862768</v>
      </c>
      <c r="E19" s="1644"/>
    </row>
    <row r="20" customFormat="false" ht="12.75" hidden="false" customHeight="true" outlineLevel="0" collapsed="false">
      <c r="A20" s="1645" t="s">
        <v>1681</v>
      </c>
      <c r="B20" s="1643"/>
      <c r="C20" s="1643"/>
      <c r="D20" s="1644"/>
      <c r="E20" s="1644"/>
    </row>
    <row r="21" customFormat="false" ht="12.75" hidden="false" customHeight="true" outlineLevel="0" collapsed="false">
      <c r="A21" s="1645" t="s">
        <v>1682</v>
      </c>
      <c r="B21" s="1643"/>
      <c r="C21" s="1643"/>
      <c r="D21" s="1644"/>
      <c r="E21" s="1644"/>
    </row>
    <row r="22" customFormat="false" ht="12.75" hidden="false" customHeight="true" outlineLevel="0" collapsed="false">
      <c r="A22" s="1645" t="s">
        <v>1683</v>
      </c>
      <c r="B22" s="1643"/>
      <c r="C22" s="1643"/>
      <c r="D22" s="1644"/>
      <c r="E22" s="1644"/>
    </row>
    <row r="23" customFormat="false" ht="12.75" hidden="false" customHeight="true" outlineLevel="0" collapsed="false">
      <c r="A23" s="1645" t="s">
        <v>255</v>
      </c>
      <c r="B23" s="1643"/>
      <c r="C23" s="1643"/>
      <c r="D23" s="1644"/>
      <c r="E23" s="1644"/>
    </row>
    <row r="24" customFormat="false" ht="12.75" hidden="false" customHeight="true" outlineLevel="0" collapsed="false">
      <c r="A24" s="1645" t="s">
        <v>1674</v>
      </c>
      <c r="B24" s="1643" t="s">
        <v>258</v>
      </c>
      <c r="C24" s="1643"/>
      <c r="D24" s="1644" t="s">
        <v>258</v>
      </c>
      <c r="E24" s="1644"/>
    </row>
    <row r="25" customFormat="false" ht="12.75" hidden="false" customHeight="true" outlineLevel="0" collapsed="false">
      <c r="A25" s="1645" t="s">
        <v>1684</v>
      </c>
      <c r="B25" s="1643"/>
      <c r="C25" s="1643"/>
      <c r="D25" s="1644"/>
      <c r="E25" s="1644"/>
    </row>
    <row r="26" customFormat="false" ht="12.75" hidden="false" customHeight="true" outlineLevel="0" collapsed="false">
      <c r="A26" s="1645" t="s">
        <v>1685</v>
      </c>
      <c r="B26" s="1643"/>
      <c r="C26" s="1643"/>
      <c r="D26" s="1644"/>
      <c r="E26" s="1644"/>
    </row>
    <row r="27" customFormat="false" ht="12.75" hidden="false" customHeight="true" outlineLevel="0" collapsed="false">
      <c r="A27" s="1645" t="s">
        <v>1686</v>
      </c>
      <c r="B27" s="1643"/>
      <c r="C27" s="1643"/>
      <c r="D27" s="1644"/>
      <c r="E27" s="1644"/>
    </row>
    <row r="28" customFormat="false" ht="12.75" hidden="false" customHeight="true" outlineLevel="0" collapsed="false">
      <c r="A28" s="1645" t="s">
        <v>1687</v>
      </c>
      <c r="B28" s="1643"/>
      <c r="C28" s="1643"/>
      <c r="D28" s="1644"/>
      <c r="E28" s="1644"/>
    </row>
    <row r="29" customFormat="false" ht="12.75" hidden="false" customHeight="true" outlineLevel="0" collapsed="false">
      <c r="A29" s="1645" t="s">
        <v>1688</v>
      </c>
      <c r="B29" s="1643"/>
      <c r="C29" s="1643"/>
      <c r="D29" s="1644"/>
      <c r="E29" s="1644"/>
    </row>
    <row r="30" customFormat="false" ht="12.75" hidden="false" customHeight="true" outlineLevel="0" collapsed="false">
      <c r="A30" s="1645" t="s">
        <v>1689</v>
      </c>
      <c r="B30" s="1643"/>
      <c r="C30" s="1643"/>
      <c r="D30" s="1644"/>
      <c r="E30" s="1644"/>
    </row>
    <row r="31" customFormat="false" ht="12.75" hidden="false" customHeight="true" outlineLevel="0" collapsed="false">
      <c r="A31" s="1645" t="s">
        <v>963</v>
      </c>
      <c r="B31" s="1643"/>
      <c r="C31" s="1643"/>
      <c r="D31" s="1644"/>
      <c r="E31" s="1644"/>
    </row>
    <row r="32" customFormat="false" ht="12.75" hidden="false" customHeight="true" outlineLevel="0" collapsed="false">
      <c r="A32" s="1645" t="s">
        <v>1690</v>
      </c>
      <c r="B32" s="1643"/>
      <c r="C32" s="1643"/>
      <c r="D32" s="1644"/>
      <c r="E32" s="1644"/>
    </row>
    <row r="33" customFormat="false" ht="12.75" hidden="false" customHeight="true" outlineLevel="0" collapsed="false">
      <c r="A33" s="1645" t="s">
        <v>1691</v>
      </c>
      <c r="B33" s="1643"/>
      <c r="C33" s="1643"/>
      <c r="D33" s="1644"/>
      <c r="E33" s="1644"/>
    </row>
    <row r="34" customFormat="false" ht="12.75" hidden="false" customHeight="true" outlineLevel="0" collapsed="false">
      <c r="A34" s="1645" t="s">
        <v>1692</v>
      </c>
      <c r="B34" s="1643" t="n">
        <v>6249361.84</v>
      </c>
      <c r="C34" s="1643"/>
      <c r="D34" s="1644" t="n">
        <v>1.058976266</v>
      </c>
      <c r="E34" s="1644"/>
    </row>
    <row r="35" customFormat="false" ht="12.75" hidden="false" customHeight="true" outlineLevel="0" collapsed="false">
      <c r="A35" s="1645" t="s">
        <v>1693</v>
      </c>
      <c r="B35" s="1643"/>
      <c r="C35" s="1643"/>
      <c r="D35" s="1644"/>
      <c r="E35" s="1644"/>
    </row>
    <row r="36" customFormat="false" ht="12.75" hidden="false" customHeight="true" outlineLevel="0" collapsed="false">
      <c r="A36" s="1646"/>
      <c r="B36" s="1647" t="s">
        <v>1694</v>
      </c>
      <c r="C36" s="1647"/>
      <c r="D36" s="1647"/>
      <c r="E36" s="1647"/>
    </row>
    <row r="37" customFormat="false" ht="12.75" hidden="false" customHeight="true" outlineLevel="0" collapsed="false">
      <c r="A37" s="1648" t="s">
        <v>1695</v>
      </c>
      <c r="B37" s="1649" t="n">
        <v>23309.4439</v>
      </c>
      <c r="C37" s="1649"/>
      <c r="D37" s="1649"/>
      <c r="E37" s="1649"/>
    </row>
    <row r="38" customFormat="false" ht="12.75" hidden="false" customHeight="true" outlineLevel="0" collapsed="false">
      <c r="A38" s="1650"/>
      <c r="B38" s="1651"/>
      <c r="C38" s="1651"/>
      <c r="D38" s="1651"/>
      <c r="E38" s="1651"/>
    </row>
    <row r="39" customFormat="false" ht="12.75" hidden="false" customHeight="true" outlineLevel="0" collapsed="false">
      <c r="A39" s="1650" t="s">
        <v>1680</v>
      </c>
      <c r="B39" s="1652"/>
      <c r="C39" s="1652"/>
      <c r="D39" s="1652"/>
      <c r="E39" s="1652"/>
    </row>
    <row r="40" customFormat="false" ht="12.75" hidden="false" customHeight="true" outlineLevel="0" collapsed="false">
      <c r="A40" s="135" t="s">
        <v>1564</v>
      </c>
      <c r="B40" s="1653" t="s">
        <v>100</v>
      </c>
      <c r="C40" s="1653"/>
      <c r="D40" s="1653"/>
      <c r="E40" s="1653"/>
    </row>
    <row r="41" customFormat="false" ht="12.75" hidden="false" customHeight="true" outlineLevel="0" collapsed="false">
      <c r="A41" s="135" t="s">
        <v>1565</v>
      </c>
      <c r="B41" s="1653" t="s">
        <v>100</v>
      </c>
      <c r="C41" s="1653"/>
      <c r="D41" s="1653"/>
      <c r="E41" s="1653"/>
    </row>
    <row r="42" customFormat="false" ht="12.75" hidden="false" customHeight="true" outlineLevel="0" collapsed="false">
      <c r="A42" s="135" t="s">
        <v>98</v>
      </c>
      <c r="B42" s="1653" t="s">
        <v>100</v>
      </c>
      <c r="C42" s="1653"/>
      <c r="D42" s="1653"/>
      <c r="E42" s="1653"/>
    </row>
    <row r="43" customFormat="false" ht="20.25" hidden="false" customHeight="true" outlineLevel="0" collapsed="false">
      <c r="A43" s="31"/>
      <c r="B43" s="31"/>
      <c r="C43" s="31"/>
      <c r="D43" s="31"/>
      <c r="E43" s="31"/>
    </row>
    <row r="44" customFormat="false" ht="26.25" hidden="false" customHeight="true" outlineLevel="0" collapsed="false">
      <c r="A44" s="761" t="s">
        <v>1696</v>
      </c>
      <c r="B44" s="950" t="s">
        <v>1697</v>
      </c>
      <c r="C44" s="950" t="s">
        <v>1698</v>
      </c>
      <c r="D44" s="950" t="s">
        <v>1699</v>
      </c>
      <c r="E44" s="762" t="s">
        <v>1700</v>
      </c>
    </row>
    <row r="45" customFormat="false" ht="24" hidden="false" customHeight="true" outlineLevel="0" collapsed="false">
      <c r="A45" s="1654"/>
      <c r="B45" s="952" t="s">
        <v>1011</v>
      </c>
      <c r="C45" s="952" t="s">
        <v>1011</v>
      </c>
      <c r="D45" s="952" t="s">
        <v>1011</v>
      </c>
      <c r="E45" s="768" t="s">
        <v>1011</v>
      </c>
    </row>
    <row r="46" customFormat="false" ht="8.25" hidden="false" customHeight="true" outlineLevel="0" collapsed="false">
      <c r="A46" s="1637"/>
      <c r="B46" s="1571"/>
      <c r="C46" s="1571"/>
      <c r="D46" s="1571"/>
      <c r="E46" s="1638"/>
    </row>
    <row r="47" customFormat="false" ht="12.75" hidden="false" customHeight="true" outlineLevel="0" collapsed="false">
      <c r="A47" s="1172" t="s">
        <v>1701</v>
      </c>
      <c r="B47" s="132" t="n">
        <v>99</v>
      </c>
      <c r="C47" s="132" t="n">
        <v>100</v>
      </c>
      <c r="D47" s="132" t="n">
        <v>100</v>
      </c>
      <c r="E47" s="522" t="n">
        <v>48.60517718</v>
      </c>
    </row>
    <row r="48" customFormat="false" ht="12.75" hidden="false" customHeight="true" outlineLevel="0" collapsed="false">
      <c r="A48" s="1172" t="s">
        <v>1702</v>
      </c>
      <c r="B48" s="132" t="n">
        <v>1</v>
      </c>
      <c r="C48" s="132" t="n">
        <v>0</v>
      </c>
      <c r="D48" s="132" t="n">
        <v>0</v>
      </c>
      <c r="E48" s="522" t="n">
        <v>51.39482282</v>
      </c>
    </row>
    <row r="49" customFormat="false" ht="12.75" hidden="false" customHeight="true" outlineLevel="0" collapsed="false">
      <c r="A49" s="1172" t="s">
        <v>1680</v>
      </c>
      <c r="B49" s="251" t="n">
        <v>0</v>
      </c>
      <c r="C49" s="251" t="n">
        <v>0</v>
      </c>
      <c r="D49" s="251" t="n">
        <v>0</v>
      </c>
      <c r="E49" s="1655"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703</v>
      </c>
      <c r="P1" s="114" t="s">
        <v>71</v>
      </c>
    </row>
    <row r="2" customFormat="false" ht="15.75" hidden="false" customHeight="true" outlineLevel="0" collapsed="false">
      <c r="A2" s="664" t="s">
        <v>1704</v>
      </c>
      <c r="P2" s="114" t="s">
        <v>73</v>
      </c>
    </row>
    <row r="3" customFormat="false" ht="15.75" hidden="false" customHeight="true" outlineLevel="0" collapsed="false">
      <c r="P3" s="114" t="s">
        <v>74</v>
      </c>
    </row>
    <row r="4" customFormat="false" ht="12.75" hidden="false" customHeight="true" outlineLevel="0" collapsed="false">
      <c r="P4" s="1656"/>
    </row>
    <row r="5" customFormat="false" ht="14.25" hidden="false" customHeight="true" outlineLevel="0" collapsed="false">
      <c r="A5" s="1657" t="s">
        <v>376</v>
      </c>
      <c r="B5" s="1658"/>
      <c r="C5" s="1659" t="s">
        <v>1705</v>
      </c>
      <c r="D5" s="1659"/>
      <c r="E5" s="1660" t="s">
        <v>415</v>
      </c>
      <c r="F5" s="1660" t="s">
        <v>416</v>
      </c>
      <c r="G5" s="1660" t="s">
        <v>487</v>
      </c>
      <c r="H5" s="1660"/>
      <c r="I5" s="1660" t="s">
        <v>488</v>
      </c>
      <c r="J5" s="1660"/>
      <c r="K5" s="1659" t="s">
        <v>489</v>
      </c>
      <c r="L5" s="1659"/>
      <c r="M5" s="1660" t="s">
        <v>490</v>
      </c>
      <c r="N5" s="1660" t="s">
        <v>1706</v>
      </c>
      <c r="O5" s="1660" t="s">
        <v>81</v>
      </c>
      <c r="P5" s="1661" t="s">
        <v>491</v>
      </c>
    </row>
    <row r="6" customFormat="false" ht="12" hidden="false" customHeight="true" outlineLevel="0" collapsed="false">
      <c r="A6" s="1662" t="s">
        <v>379</v>
      </c>
      <c r="B6" s="1663"/>
      <c r="C6" s="1664" t="s">
        <v>1707</v>
      </c>
      <c r="D6" s="1664"/>
      <c r="E6" s="1665"/>
      <c r="F6" s="1665"/>
      <c r="G6" s="1666" t="s">
        <v>492</v>
      </c>
      <c r="H6" s="1666" t="s">
        <v>493</v>
      </c>
      <c r="I6" s="1666" t="s">
        <v>492</v>
      </c>
      <c r="J6" s="1666" t="s">
        <v>493</v>
      </c>
      <c r="K6" s="1666" t="s">
        <v>492</v>
      </c>
      <c r="L6" s="1666" t="s">
        <v>493</v>
      </c>
      <c r="M6" s="1665"/>
      <c r="N6" s="1665"/>
      <c r="O6" s="1665"/>
      <c r="P6" s="1667"/>
    </row>
    <row r="7" customFormat="false" ht="14.25" hidden="false" customHeight="true" outlineLevel="0" collapsed="false">
      <c r="A7" s="1668"/>
      <c r="B7" s="1669"/>
      <c r="C7" s="1670" t="s">
        <v>83</v>
      </c>
      <c r="D7" s="1670"/>
      <c r="E7" s="1670"/>
      <c r="F7" s="1670"/>
      <c r="G7" s="1670" t="s">
        <v>494</v>
      </c>
      <c r="H7" s="1670"/>
      <c r="I7" s="1670"/>
      <c r="J7" s="1670"/>
      <c r="K7" s="1671" t="s">
        <v>83</v>
      </c>
      <c r="L7" s="1671"/>
      <c r="M7" s="1671"/>
      <c r="N7" s="1671"/>
      <c r="O7" s="1671"/>
      <c r="P7" s="1671"/>
    </row>
    <row r="8" customFormat="false" ht="13.5" hidden="false" customHeight="true" outlineLevel="0" collapsed="false">
      <c r="A8" s="1672" t="s">
        <v>1708</v>
      </c>
      <c r="B8" s="1673"/>
      <c r="C8" s="1674" t="n">
        <v>41906.3035036158</v>
      </c>
      <c r="D8" s="1674"/>
      <c r="E8" s="1674" t="n">
        <v>283.498742563309</v>
      </c>
      <c r="F8" s="1674" t="n">
        <v>21.9407100316339</v>
      </c>
      <c r="G8" s="1674" t="n">
        <v>684.42395</v>
      </c>
      <c r="H8" s="1674" t="n">
        <v>167.7727</v>
      </c>
      <c r="I8" s="1674" t="n">
        <v>0.28</v>
      </c>
      <c r="J8" s="1674" t="n">
        <v>0.18</v>
      </c>
      <c r="K8" s="1674" t="n">
        <v>0.0057803</v>
      </c>
      <c r="L8" s="1674" t="n">
        <v>0.003179</v>
      </c>
      <c r="M8" s="1674" t="n">
        <v>239.659851075437</v>
      </c>
      <c r="N8" s="1674" t="n">
        <v>620.871303734815</v>
      </c>
      <c r="O8" s="1674" t="n">
        <v>180.256306800563</v>
      </c>
      <c r="P8" s="1675" t="n">
        <v>100.79999491526</v>
      </c>
    </row>
    <row r="9" customFormat="false" ht="12" hidden="false" customHeight="true" outlineLevel="0" collapsed="false">
      <c r="A9" s="1676" t="s">
        <v>1709</v>
      </c>
      <c r="B9" s="1677"/>
      <c r="C9" s="1678" t="n">
        <v>58760.4708344264</v>
      </c>
      <c r="D9" s="1678"/>
      <c r="E9" s="1678" t="n">
        <v>17.8142179173</v>
      </c>
      <c r="F9" s="1678" t="n">
        <v>3.33162958138</v>
      </c>
      <c r="G9" s="1679"/>
      <c r="H9" s="1679"/>
      <c r="I9" s="1679"/>
      <c r="J9" s="1679"/>
      <c r="K9" s="1679"/>
      <c r="L9" s="1679"/>
      <c r="M9" s="1678" t="n">
        <v>238.632093985437</v>
      </c>
      <c r="N9" s="1678" t="n">
        <v>619.6707237672</v>
      </c>
      <c r="O9" s="1678" t="n">
        <v>131.3048365773</v>
      </c>
      <c r="P9" s="1680" t="n">
        <v>82.3573975571342</v>
      </c>
    </row>
    <row r="10" customFormat="false" ht="13.5" hidden="false" customHeight="true" outlineLevel="0" collapsed="false">
      <c r="A10" s="1681" t="s">
        <v>1710</v>
      </c>
      <c r="B10" s="1682" t="s">
        <v>1711</v>
      </c>
      <c r="C10" s="1683" t="n">
        <v>57830.7247828868</v>
      </c>
      <c r="D10" s="1683"/>
      <c r="E10" s="905"/>
      <c r="F10" s="905"/>
      <c r="G10" s="708"/>
      <c r="H10" s="708"/>
      <c r="I10" s="708"/>
      <c r="J10" s="708"/>
      <c r="K10" s="708"/>
      <c r="L10" s="708"/>
      <c r="M10" s="174"/>
      <c r="N10" s="174"/>
      <c r="O10" s="174"/>
      <c r="P10" s="177"/>
    </row>
    <row r="11" customFormat="false" ht="13.5" hidden="false" customHeight="true" outlineLevel="0" collapsed="false">
      <c r="A11" s="1684"/>
      <c r="B11" s="1682" t="s">
        <v>1712</v>
      </c>
      <c r="C11" s="1683" t="n">
        <v>58565.032525233</v>
      </c>
      <c r="D11" s="1683"/>
      <c r="E11" s="1683" t="n">
        <v>14.4028496773</v>
      </c>
      <c r="F11" s="1683" t="n">
        <v>3.32889310138</v>
      </c>
      <c r="G11" s="708"/>
      <c r="H11" s="708"/>
      <c r="I11" s="708"/>
      <c r="J11" s="708"/>
      <c r="K11" s="708"/>
      <c r="L11" s="708"/>
      <c r="M11" s="1683" t="n">
        <v>238.575741425437</v>
      </c>
      <c r="N11" s="1683" t="n">
        <v>619.6433589672</v>
      </c>
      <c r="O11" s="1683" t="n">
        <v>108.0134683373</v>
      </c>
      <c r="P11" s="1685" t="n">
        <v>82.3573922271342</v>
      </c>
    </row>
    <row r="12" customFormat="false" ht="12" hidden="false" customHeight="true" outlineLevel="0" collapsed="false">
      <c r="A12" s="1686" t="s">
        <v>1713</v>
      </c>
      <c r="B12" s="1687"/>
      <c r="C12" s="1683" t="n">
        <v>27202.3189970679</v>
      </c>
      <c r="D12" s="1683"/>
      <c r="E12" s="1683" t="n">
        <v>0.7619549746</v>
      </c>
      <c r="F12" s="1683" t="n">
        <v>0.7124702147</v>
      </c>
      <c r="G12" s="708"/>
      <c r="H12" s="708"/>
      <c r="I12" s="708"/>
      <c r="J12" s="708"/>
      <c r="K12" s="708"/>
      <c r="L12" s="708"/>
      <c r="M12" s="1683" t="n">
        <v>47.1048657011709</v>
      </c>
      <c r="N12" s="1683" t="n">
        <v>7.853572663</v>
      </c>
      <c r="O12" s="1683" t="n">
        <v>0.6657134746</v>
      </c>
      <c r="P12" s="1685" t="n">
        <v>46.4867403931008</v>
      </c>
    </row>
    <row r="13" customFormat="false" ht="12" hidden="false" customHeight="true" outlineLevel="0" collapsed="false">
      <c r="A13" s="1688" t="s">
        <v>1714</v>
      </c>
      <c r="B13" s="1688"/>
      <c r="C13" s="1683" t="n">
        <v>12071.6272099016</v>
      </c>
      <c r="D13" s="1683"/>
      <c r="E13" s="1689" t="n">
        <v>0.7077737129</v>
      </c>
      <c r="F13" s="1689" t="n">
        <v>0.60401756758</v>
      </c>
      <c r="G13" s="1690"/>
      <c r="H13" s="1690"/>
      <c r="I13" s="1690"/>
      <c r="J13" s="1690"/>
      <c r="K13" s="1690"/>
      <c r="L13" s="1690"/>
      <c r="M13" s="1689" t="n">
        <v>44.8545393242662</v>
      </c>
      <c r="N13" s="1689" t="n">
        <v>43.5125389662</v>
      </c>
      <c r="O13" s="1689" t="n">
        <v>2.5301678729</v>
      </c>
      <c r="P13" s="1691" t="n">
        <v>23.3050922290441</v>
      </c>
    </row>
    <row r="14" customFormat="false" ht="12" hidden="false" customHeight="true" outlineLevel="0" collapsed="false">
      <c r="A14" s="1686" t="s">
        <v>1715</v>
      </c>
      <c r="B14" s="1687"/>
      <c r="C14" s="1683" t="n">
        <v>12332.6457</v>
      </c>
      <c r="D14" s="1683"/>
      <c r="E14" s="1683" t="n">
        <v>3.59631</v>
      </c>
      <c r="F14" s="1683" t="n">
        <v>0.5828826</v>
      </c>
      <c r="G14" s="708"/>
      <c r="H14" s="708"/>
      <c r="I14" s="708"/>
      <c r="J14" s="708"/>
      <c r="K14" s="708"/>
      <c r="L14" s="708"/>
      <c r="M14" s="1683" t="n">
        <v>118.59129</v>
      </c>
      <c r="N14" s="1683" t="n">
        <v>451.41686</v>
      </c>
      <c r="O14" s="1683" t="n">
        <v>73.20715</v>
      </c>
      <c r="P14" s="1685" t="n">
        <v>2.71601949488935</v>
      </c>
    </row>
    <row r="15" customFormat="false" ht="12" hidden="false" customHeight="true" outlineLevel="0" collapsed="false">
      <c r="A15" s="1686" t="s">
        <v>1716</v>
      </c>
      <c r="B15" s="1687"/>
      <c r="C15" s="1683" t="n">
        <v>5827.19008924475</v>
      </c>
      <c r="D15" s="1683"/>
      <c r="E15" s="1683" t="n">
        <v>9.2354084088</v>
      </c>
      <c r="F15" s="1683" t="n">
        <v>0.2513597645</v>
      </c>
      <c r="G15" s="708"/>
      <c r="H15" s="708"/>
      <c r="I15" s="708"/>
      <c r="J15" s="708"/>
      <c r="K15" s="708"/>
      <c r="L15" s="708"/>
      <c r="M15" s="1683" t="n">
        <v>25.7824604000002</v>
      </c>
      <c r="N15" s="1683" t="n">
        <v>115.280342518</v>
      </c>
      <c r="O15" s="1683" t="n">
        <v>31.4524544088</v>
      </c>
      <c r="P15" s="1685" t="n">
        <v>8.70449412079996</v>
      </c>
    </row>
    <row r="16" customFormat="false" ht="12" hidden="false" customHeight="true" outlineLevel="0" collapsed="false">
      <c r="A16" s="1686" t="s">
        <v>1717</v>
      </c>
      <c r="B16" s="1687"/>
      <c r="C16" s="1683" t="n">
        <v>1131.2505290188</v>
      </c>
      <c r="D16" s="1683"/>
      <c r="E16" s="1683" t="n">
        <v>0.101402581</v>
      </c>
      <c r="F16" s="1683" t="n">
        <v>1.1781629546</v>
      </c>
      <c r="G16" s="708"/>
      <c r="H16" s="708"/>
      <c r="I16" s="708"/>
      <c r="J16" s="708"/>
      <c r="K16" s="708"/>
      <c r="L16" s="708"/>
      <c r="M16" s="1683" t="n">
        <v>2.242586</v>
      </c>
      <c r="N16" s="1683" t="n">
        <v>1.58004482</v>
      </c>
      <c r="O16" s="1683" t="n">
        <v>0.157982581</v>
      </c>
      <c r="P16" s="1685" t="n">
        <v>1.1450459893</v>
      </c>
    </row>
    <row r="17" customFormat="false" ht="12" hidden="false" customHeight="true" outlineLevel="0" collapsed="false">
      <c r="A17" s="1681" t="s">
        <v>120</v>
      </c>
      <c r="B17" s="1692"/>
      <c r="C17" s="1683" t="n">
        <v>195.438309193333</v>
      </c>
      <c r="D17" s="1683"/>
      <c r="E17" s="1683" t="n">
        <v>3.41136824</v>
      </c>
      <c r="F17" s="1683" t="n">
        <v>0.00273648</v>
      </c>
      <c r="G17" s="708"/>
      <c r="H17" s="708"/>
      <c r="I17" s="708"/>
      <c r="J17" s="708"/>
      <c r="K17" s="708"/>
      <c r="L17" s="708"/>
      <c r="M17" s="1683" t="n">
        <v>0.05635256</v>
      </c>
      <c r="N17" s="1683" t="n">
        <v>0.0273648</v>
      </c>
      <c r="O17" s="1683" t="n">
        <v>23.29136824</v>
      </c>
      <c r="P17" s="1685" t="n">
        <v>5.33E-006</v>
      </c>
    </row>
    <row r="18" customFormat="false" ht="12" hidden="false" customHeight="true" outlineLevel="0" collapsed="false">
      <c r="A18" s="1686" t="s">
        <v>121</v>
      </c>
      <c r="B18" s="1692"/>
      <c r="C18" s="1683" t="s">
        <v>108</v>
      </c>
      <c r="D18" s="1683"/>
      <c r="E18" s="1683" t="s">
        <v>108</v>
      </c>
      <c r="F18" s="1683" t="s">
        <v>108</v>
      </c>
      <c r="G18" s="708"/>
      <c r="H18" s="708"/>
      <c r="I18" s="708"/>
      <c r="J18" s="708"/>
      <c r="K18" s="708"/>
      <c r="L18" s="708"/>
      <c r="M18" s="1683" t="s">
        <v>108</v>
      </c>
      <c r="N18" s="1683" t="s">
        <v>108</v>
      </c>
      <c r="O18" s="1683" t="s">
        <v>108</v>
      </c>
      <c r="P18" s="1685" t="s">
        <v>108</v>
      </c>
    </row>
    <row r="19" customFormat="false" ht="12.75" hidden="false" customHeight="true" outlineLevel="0" collapsed="false">
      <c r="A19" s="1693" t="s">
        <v>1718</v>
      </c>
      <c r="B19" s="1694"/>
      <c r="C19" s="1695" t="n">
        <v>195.438309193333</v>
      </c>
      <c r="D19" s="1695"/>
      <c r="E19" s="1695" t="n">
        <v>3.41136824</v>
      </c>
      <c r="F19" s="1695" t="n">
        <v>0.00273648</v>
      </c>
      <c r="G19" s="710"/>
      <c r="H19" s="710"/>
      <c r="I19" s="710"/>
      <c r="J19" s="710"/>
      <c r="K19" s="710"/>
      <c r="L19" s="710"/>
      <c r="M19" s="1695" t="n">
        <v>0.05635256</v>
      </c>
      <c r="N19" s="1695" t="n">
        <v>0.0273648</v>
      </c>
      <c r="O19" s="1695" t="n">
        <v>23.29136824</v>
      </c>
      <c r="P19" s="1696" t="n">
        <v>5.33E-006</v>
      </c>
    </row>
    <row r="20" customFormat="false" ht="12" hidden="false" customHeight="true" outlineLevel="0" collapsed="false">
      <c r="A20" s="1697" t="s">
        <v>1719</v>
      </c>
      <c r="B20" s="1698"/>
      <c r="C20" s="1678" t="n">
        <v>3465.4382304054</v>
      </c>
      <c r="D20" s="1678"/>
      <c r="E20" s="1678" t="n">
        <v>0.4395</v>
      </c>
      <c r="F20" s="1678" t="n">
        <v>4.656314807</v>
      </c>
      <c r="G20" s="1678" t="n">
        <v>684.42395</v>
      </c>
      <c r="H20" s="1678" t="n">
        <v>167.7727</v>
      </c>
      <c r="I20" s="1678" t="n">
        <v>0.28</v>
      </c>
      <c r="J20" s="1678" t="n">
        <v>0.18</v>
      </c>
      <c r="K20" s="1678" t="n">
        <v>0.0057803</v>
      </c>
      <c r="L20" s="1678" t="n">
        <v>0.003179</v>
      </c>
      <c r="M20" s="1678" t="n">
        <v>0.99186979</v>
      </c>
      <c r="N20" s="1678" t="s">
        <v>278</v>
      </c>
      <c r="O20" s="1678" t="n">
        <v>14.9287782662</v>
      </c>
      <c r="P20" s="1680" t="n">
        <v>18.4425973581263</v>
      </c>
    </row>
    <row r="21" customFormat="false" ht="12" hidden="false" customHeight="true" outlineLevel="0" collapsed="false">
      <c r="A21" s="1681" t="s">
        <v>496</v>
      </c>
      <c r="B21" s="1699"/>
      <c r="C21" s="1683" t="n">
        <v>953.531085526046</v>
      </c>
      <c r="D21" s="1683"/>
      <c r="E21" s="1700" t="s">
        <v>108</v>
      </c>
      <c r="F21" s="1700" t="s">
        <v>108</v>
      </c>
      <c r="G21" s="905"/>
      <c r="H21" s="905"/>
      <c r="I21" s="905"/>
      <c r="J21" s="905"/>
      <c r="K21" s="905"/>
      <c r="L21" s="905"/>
      <c r="M21" s="1700" t="n">
        <v>0.00915</v>
      </c>
      <c r="N21" s="1700" t="s">
        <v>108</v>
      </c>
      <c r="O21" s="1700" t="n">
        <v>1.32</v>
      </c>
      <c r="P21" s="1701" t="n">
        <v>0.87088</v>
      </c>
    </row>
    <row r="22" customFormat="false" ht="12" hidden="false" customHeight="true" outlineLevel="0" collapsed="false">
      <c r="A22" s="1681" t="s">
        <v>1720</v>
      </c>
      <c r="B22" s="1699"/>
      <c r="C22" s="1683" t="n">
        <v>125.512393160661</v>
      </c>
      <c r="D22" s="1683"/>
      <c r="E22" s="1683" t="s">
        <v>108</v>
      </c>
      <c r="F22" s="1683" t="n">
        <v>4.656314807</v>
      </c>
      <c r="G22" s="1683" t="s">
        <v>108</v>
      </c>
      <c r="H22" s="1683" t="s">
        <v>108</v>
      </c>
      <c r="I22" s="1683" t="s">
        <v>108</v>
      </c>
      <c r="J22" s="1683" t="s">
        <v>108</v>
      </c>
      <c r="K22" s="1683" t="s">
        <v>108</v>
      </c>
      <c r="L22" s="1683" t="s">
        <v>108</v>
      </c>
      <c r="M22" s="1683" t="n">
        <v>0.61394979</v>
      </c>
      <c r="N22" s="1683" t="s">
        <v>108</v>
      </c>
      <c r="O22" s="1683" t="n">
        <v>6.9</v>
      </c>
      <c r="P22" s="1685" t="n">
        <v>7.748012</v>
      </c>
    </row>
    <row r="23" customFormat="false" ht="12" hidden="false" customHeight="true" outlineLevel="0" collapsed="false">
      <c r="A23" s="1681" t="s">
        <v>519</v>
      </c>
      <c r="B23" s="1699"/>
      <c r="C23" s="1683" t="n">
        <v>2386.39475171869</v>
      </c>
      <c r="D23" s="1683"/>
      <c r="E23" s="1683" t="n">
        <v>0.4395</v>
      </c>
      <c r="F23" s="1683" t="s">
        <v>108</v>
      </c>
      <c r="G23" s="708"/>
      <c r="H23" s="708"/>
      <c r="I23" s="708"/>
      <c r="J23" s="1683" t="s">
        <v>108</v>
      </c>
      <c r="K23" s="708"/>
      <c r="L23" s="1683" t="s">
        <v>520</v>
      </c>
      <c r="M23" s="1683" t="n">
        <v>0.17707</v>
      </c>
      <c r="N23" s="1683" t="s">
        <v>521</v>
      </c>
      <c r="O23" s="1683" t="n">
        <v>1.2887782662</v>
      </c>
      <c r="P23" s="1685" t="n">
        <v>2.9315053581263</v>
      </c>
    </row>
    <row r="24" customFormat="false" ht="13.5" hidden="false" customHeight="true" outlineLevel="0" collapsed="false">
      <c r="A24" s="1681" t="s">
        <v>1721</v>
      </c>
      <c r="B24" s="1699"/>
      <c r="C24" s="1683" t="s">
        <v>108</v>
      </c>
      <c r="D24" s="1683"/>
      <c r="E24" s="708"/>
      <c r="F24" s="708"/>
      <c r="G24" s="708"/>
      <c r="H24" s="708"/>
      <c r="I24" s="708"/>
      <c r="J24" s="708"/>
      <c r="K24" s="708"/>
      <c r="L24" s="708"/>
      <c r="M24" s="1683" t="n">
        <v>0.1917</v>
      </c>
      <c r="N24" s="1683" t="s">
        <v>108</v>
      </c>
      <c r="O24" s="1683" t="n">
        <v>5.42</v>
      </c>
      <c r="P24" s="1685" t="n">
        <v>6.8922</v>
      </c>
    </row>
    <row r="25" customFormat="false" ht="13.5" hidden="false" customHeight="true" outlineLevel="0" collapsed="false">
      <c r="A25" s="1702" t="s">
        <v>1722</v>
      </c>
      <c r="B25" s="1703"/>
      <c r="C25" s="708"/>
      <c r="D25" s="708"/>
      <c r="E25" s="1690"/>
      <c r="F25" s="1690"/>
      <c r="G25" s="1690"/>
      <c r="H25" s="1689" t="s">
        <v>267</v>
      </c>
      <c r="I25" s="1690"/>
      <c r="J25" s="1689" t="s">
        <v>267</v>
      </c>
      <c r="K25" s="1690"/>
      <c r="L25" s="1689" t="s">
        <v>108</v>
      </c>
      <c r="M25" s="1690"/>
      <c r="N25" s="1690"/>
      <c r="O25" s="1690"/>
      <c r="P25" s="1704"/>
    </row>
    <row r="26" customFormat="false" ht="13.5" hidden="false" customHeight="true" outlineLevel="0" collapsed="false">
      <c r="A26" s="1702" t="s">
        <v>1723</v>
      </c>
      <c r="B26" s="1703"/>
      <c r="C26" s="708"/>
      <c r="D26" s="708"/>
      <c r="E26" s="1690"/>
      <c r="F26" s="1690"/>
      <c r="G26" s="1689" t="n">
        <v>684.42395</v>
      </c>
      <c r="H26" s="1689" t="n">
        <v>167.7727</v>
      </c>
      <c r="I26" s="1689" t="n">
        <v>0.28</v>
      </c>
      <c r="J26" s="1689" t="n">
        <v>0.18</v>
      </c>
      <c r="K26" s="1689" t="n">
        <v>0.0057803</v>
      </c>
      <c r="L26" s="1689" t="n">
        <v>0.003179</v>
      </c>
      <c r="M26" s="1690"/>
      <c r="N26" s="1690"/>
      <c r="O26" s="1690"/>
      <c r="P26" s="1704"/>
    </row>
    <row r="27" customFormat="false" ht="12.75" hidden="false" customHeight="true" outlineLevel="0" collapsed="false">
      <c r="A27" s="1705" t="s">
        <v>1724</v>
      </c>
      <c r="B27" s="1706"/>
      <c r="C27" s="1695" t="s">
        <v>100</v>
      </c>
      <c r="D27" s="1695"/>
      <c r="E27" s="1695" t="s">
        <v>100</v>
      </c>
      <c r="F27" s="1695" t="s">
        <v>100</v>
      </c>
      <c r="G27" s="1695" t="s">
        <v>100</v>
      </c>
      <c r="H27" s="1695" t="s">
        <v>100</v>
      </c>
      <c r="I27" s="1695" t="s">
        <v>100</v>
      </c>
      <c r="J27" s="1695" t="s">
        <v>100</v>
      </c>
      <c r="K27" s="1695" t="s">
        <v>100</v>
      </c>
      <c r="L27" s="1695" t="s">
        <v>100</v>
      </c>
      <c r="M27" s="1695" t="s">
        <v>100</v>
      </c>
      <c r="N27" s="1695" t="s">
        <v>100</v>
      </c>
      <c r="O27" s="1695" t="s">
        <v>100</v>
      </c>
      <c r="P27" s="1696" t="s">
        <v>100</v>
      </c>
    </row>
    <row r="29" customFormat="false" ht="12" hidden="false" customHeight="true" outlineLevel="0" collapsed="false">
      <c r="A29" s="1707" t="s">
        <v>1725</v>
      </c>
    </row>
    <row r="30" customFormat="false" ht="12" hidden="false" customHeight="true" outlineLevel="0" collapsed="false">
      <c r="A30" s="1708" t="s">
        <v>1726</v>
      </c>
      <c r="G30" s="3" t="s">
        <v>305</v>
      </c>
    </row>
    <row r="31" customFormat="false" ht="12" hidden="false" customHeight="true" outlineLevel="0" collapsed="false">
      <c r="A31" s="1709"/>
    </row>
    <row r="32" customFormat="false" ht="12" hidden="false" customHeight="true" outlineLevel="0" collapsed="false">
      <c r="A32" s="1710"/>
    </row>
    <row r="33" customFormat="false" ht="12" hidden="false" customHeight="true" outlineLevel="0" collapsed="false">
      <c r="A33" s="1711" t="s">
        <v>17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703</v>
      </c>
      <c r="B1" s="1712"/>
      <c r="C1" s="1712"/>
      <c r="D1" s="1712"/>
      <c r="E1" s="1712"/>
      <c r="F1" s="1713"/>
      <c r="G1" s="1713"/>
      <c r="H1" s="1714"/>
      <c r="I1" s="1714"/>
      <c r="J1" s="1714"/>
      <c r="K1" s="1714"/>
      <c r="L1" s="1714"/>
      <c r="M1" s="1714"/>
      <c r="N1" s="1713"/>
      <c r="O1" s="1713"/>
      <c r="P1" s="1713"/>
      <c r="Q1" s="114" t="s">
        <v>71</v>
      </c>
    </row>
    <row r="2" customFormat="false" ht="15.75" hidden="false" customHeight="true" outlineLevel="0" collapsed="false">
      <c r="A2" s="664" t="s">
        <v>1728</v>
      </c>
      <c r="B2" s="1715"/>
      <c r="C2" s="1713"/>
      <c r="D2" s="1713"/>
      <c r="E2" s="1713"/>
      <c r="F2" s="1713"/>
      <c r="G2" s="1713"/>
      <c r="H2" s="1714"/>
      <c r="I2" s="1714"/>
      <c r="J2" s="1714"/>
      <c r="K2" s="1714"/>
      <c r="L2" s="1714"/>
      <c r="M2" s="1714"/>
      <c r="N2" s="1713"/>
      <c r="O2" s="1713"/>
      <c r="P2" s="1713"/>
      <c r="Q2" s="114" t="s">
        <v>73</v>
      </c>
    </row>
    <row r="3" customFormat="false" ht="15.75" hidden="false" customHeight="true" outlineLevel="0" collapsed="false">
      <c r="A3" s="1712"/>
      <c r="B3" s="1715"/>
      <c r="C3" s="1713"/>
      <c r="D3" s="1713"/>
      <c r="E3" s="1713"/>
      <c r="F3" s="1713"/>
      <c r="G3" s="1713"/>
      <c r="H3" s="1714"/>
      <c r="I3" s="1714"/>
      <c r="J3" s="1714"/>
      <c r="K3" s="1714"/>
      <c r="L3" s="1714"/>
      <c r="M3" s="1714"/>
      <c r="N3" s="1713"/>
      <c r="O3" s="1713"/>
      <c r="P3" s="1713"/>
      <c r="Q3" s="114" t="s">
        <v>74</v>
      </c>
    </row>
    <row r="4" customFormat="false" ht="12.75" hidden="false" customHeight="true" outlineLevel="0" collapsed="false">
      <c r="A4" s="1716"/>
      <c r="B4" s="1716"/>
      <c r="C4" s="1717"/>
      <c r="D4" s="1717"/>
      <c r="E4" s="1717"/>
      <c r="F4" s="1717"/>
      <c r="G4" s="1717"/>
      <c r="H4" s="1718"/>
      <c r="I4" s="1718"/>
      <c r="J4" s="1718"/>
      <c r="K4" s="1718"/>
      <c r="L4" s="1718"/>
      <c r="M4" s="1718"/>
      <c r="N4" s="1718"/>
      <c r="O4" s="1717"/>
      <c r="P4" s="1719"/>
      <c r="Q4" s="1717"/>
    </row>
    <row r="5" customFormat="false" ht="14.25" hidden="false" customHeight="true" outlineLevel="0" collapsed="false">
      <c r="A5" s="1720" t="s">
        <v>1574</v>
      </c>
      <c r="B5" s="1659" t="s">
        <v>1729</v>
      </c>
      <c r="C5" s="1659"/>
      <c r="D5" s="1659"/>
      <c r="E5" s="1659"/>
      <c r="F5" s="1659" t="s">
        <v>415</v>
      </c>
      <c r="G5" s="1721" t="s">
        <v>416</v>
      </c>
      <c r="H5" s="1721" t="s">
        <v>1730</v>
      </c>
      <c r="I5" s="1721"/>
      <c r="J5" s="1721" t="s">
        <v>488</v>
      </c>
      <c r="K5" s="1721"/>
      <c r="L5" s="1721" t="s">
        <v>489</v>
      </c>
      <c r="M5" s="1721"/>
      <c r="N5" s="1721" t="s">
        <v>490</v>
      </c>
      <c r="O5" s="1721" t="s">
        <v>1706</v>
      </c>
      <c r="P5" s="1721" t="s">
        <v>81</v>
      </c>
      <c r="Q5" s="1722" t="s">
        <v>491</v>
      </c>
    </row>
    <row r="6" customFormat="false" ht="12" hidden="false" customHeight="true" outlineLevel="0" collapsed="false">
      <c r="A6" s="1723" t="s">
        <v>379</v>
      </c>
      <c r="B6" s="1664" t="s">
        <v>1731</v>
      </c>
      <c r="C6" s="1664"/>
      <c r="D6" s="1664"/>
      <c r="E6" s="1664"/>
      <c r="F6" s="1724"/>
      <c r="G6" s="1725"/>
      <c r="H6" s="1666" t="s">
        <v>492</v>
      </c>
      <c r="I6" s="1726" t="s">
        <v>493</v>
      </c>
      <c r="J6" s="1666" t="s">
        <v>492</v>
      </c>
      <c r="K6" s="1726" t="s">
        <v>493</v>
      </c>
      <c r="L6" s="1666" t="s">
        <v>492</v>
      </c>
      <c r="M6" s="1726" t="s">
        <v>493</v>
      </c>
      <c r="N6" s="1725"/>
      <c r="O6" s="1725"/>
      <c r="P6" s="1725"/>
      <c r="Q6" s="1727"/>
    </row>
    <row r="7" customFormat="false" ht="14.25" hidden="false" customHeight="true" outlineLevel="0" collapsed="false">
      <c r="A7" s="1728"/>
      <c r="B7" s="1670" t="s">
        <v>83</v>
      </c>
      <c r="C7" s="1670"/>
      <c r="D7" s="1670"/>
      <c r="E7" s="1670"/>
      <c r="F7" s="1670"/>
      <c r="G7" s="1670"/>
      <c r="H7" s="1670" t="s">
        <v>650</v>
      </c>
      <c r="I7" s="1670"/>
      <c r="J7" s="1670"/>
      <c r="K7" s="1670"/>
      <c r="L7" s="1671" t="s">
        <v>83</v>
      </c>
      <c r="M7" s="1671"/>
      <c r="N7" s="1671"/>
      <c r="O7" s="1671"/>
      <c r="P7" s="1671"/>
      <c r="Q7" s="1671"/>
    </row>
    <row r="8" customFormat="false" ht="13.5" hidden="false" customHeight="true" outlineLevel="0" collapsed="false">
      <c r="A8" s="1729" t="s">
        <v>1732</v>
      </c>
      <c r="B8" s="1730"/>
      <c r="C8" s="1731" t="n">
        <v>73.72</v>
      </c>
      <c r="D8" s="1731"/>
      <c r="E8" s="1731"/>
      <c r="F8" s="1732"/>
      <c r="G8" s="1733" t="n">
        <v>0.2</v>
      </c>
      <c r="H8" s="1734"/>
      <c r="I8" s="1732"/>
      <c r="J8" s="1734"/>
      <c r="K8" s="1732"/>
      <c r="L8" s="1734"/>
      <c r="M8" s="1732"/>
      <c r="N8" s="1735" t="s">
        <v>108</v>
      </c>
      <c r="O8" s="1735" t="s">
        <v>108</v>
      </c>
      <c r="P8" s="1733" t="n">
        <v>33.51</v>
      </c>
      <c r="Q8" s="1736" t="s">
        <v>108</v>
      </c>
    </row>
    <row r="9" customFormat="false" ht="12" hidden="false" customHeight="true" outlineLevel="0" collapsed="false">
      <c r="A9" s="1737" t="s">
        <v>1733</v>
      </c>
      <c r="B9" s="1738"/>
      <c r="C9" s="1739"/>
      <c r="D9" s="1739"/>
      <c r="E9" s="1739"/>
      <c r="F9" s="1740" t="n">
        <v>94.1561353420308</v>
      </c>
      <c r="G9" s="1740" t="n">
        <v>12.9484215948156</v>
      </c>
      <c r="H9" s="704"/>
      <c r="I9" s="1741"/>
      <c r="J9" s="704"/>
      <c r="K9" s="1741"/>
      <c r="L9" s="704"/>
      <c r="M9" s="1741"/>
      <c r="N9" s="1742" t="n">
        <v>0.0107593</v>
      </c>
      <c r="O9" s="1742" t="n">
        <v>0.315729574276033</v>
      </c>
      <c r="P9" s="1743" t="s">
        <v>835</v>
      </c>
      <c r="Q9" s="1743" t="s">
        <v>108</v>
      </c>
      <c r="R9" s="16"/>
    </row>
    <row r="10" customFormat="false" ht="12" hidden="false" customHeight="true" outlineLevel="0" collapsed="false">
      <c r="A10" s="1744" t="s">
        <v>1734</v>
      </c>
      <c r="B10" s="1745"/>
      <c r="C10" s="1746"/>
      <c r="D10" s="1746"/>
      <c r="E10" s="1746"/>
      <c r="F10" s="1747" t="n">
        <v>81.2573394095878</v>
      </c>
      <c r="G10" s="905"/>
      <c r="H10" s="708"/>
      <c r="I10" s="1746"/>
      <c r="J10" s="708"/>
      <c r="K10" s="1746"/>
      <c r="L10" s="708"/>
      <c r="M10" s="1746"/>
      <c r="N10" s="905"/>
      <c r="O10" s="905"/>
      <c r="P10" s="905"/>
      <c r="Q10" s="1748"/>
    </row>
    <row r="11" customFormat="false" ht="12" hidden="false" customHeight="true" outlineLevel="0" collapsed="false">
      <c r="A11" s="1744" t="s">
        <v>865</v>
      </c>
      <c r="B11" s="1745"/>
      <c r="C11" s="1746"/>
      <c r="D11" s="1746"/>
      <c r="E11" s="1746"/>
      <c r="F11" s="1749" t="n">
        <v>12.8837611908108</v>
      </c>
      <c r="G11" s="1749" t="n">
        <v>1.50277488960771</v>
      </c>
      <c r="H11" s="708"/>
      <c r="I11" s="1746"/>
      <c r="J11" s="708"/>
      <c r="K11" s="1746"/>
      <c r="L11" s="708"/>
      <c r="M11" s="1746"/>
      <c r="N11" s="708"/>
      <c r="O11" s="708"/>
      <c r="P11" s="1750" t="s">
        <v>835</v>
      </c>
      <c r="Q11" s="1751"/>
    </row>
    <row r="12" customFormat="false" ht="12" hidden="false" customHeight="true" outlineLevel="0" collapsed="false">
      <c r="A12" s="1744" t="s">
        <v>875</v>
      </c>
      <c r="B12" s="1745"/>
      <c r="C12" s="1746"/>
      <c r="D12" s="1746"/>
      <c r="E12" s="1746"/>
      <c r="F12" s="1749" t="s">
        <v>108</v>
      </c>
      <c r="G12" s="708"/>
      <c r="H12" s="708"/>
      <c r="I12" s="1746"/>
      <c r="J12" s="708"/>
      <c r="K12" s="1746"/>
      <c r="L12" s="708"/>
      <c r="M12" s="1746"/>
      <c r="N12" s="708"/>
      <c r="O12" s="708"/>
      <c r="P12" s="1750" t="s">
        <v>108</v>
      </c>
      <c r="Q12" s="1751"/>
    </row>
    <row r="13" customFormat="false" ht="13.5" hidden="false" customHeight="true" outlineLevel="0" collapsed="false">
      <c r="A13" s="1744" t="s">
        <v>1735</v>
      </c>
      <c r="B13" s="1752"/>
      <c r="C13" s="1753"/>
      <c r="D13" s="1753"/>
      <c r="E13" s="1753"/>
      <c r="F13" s="1749" t="s">
        <v>263</v>
      </c>
      <c r="G13" s="1749" t="n">
        <v>11.4453490173236</v>
      </c>
      <c r="H13" s="708"/>
      <c r="I13" s="1746"/>
      <c r="J13" s="708"/>
      <c r="K13" s="1746"/>
      <c r="L13" s="708"/>
      <c r="M13" s="1746"/>
      <c r="N13" s="1746"/>
      <c r="O13" s="708"/>
      <c r="P13" s="1750" t="s">
        <v>881</v>
      </c>
      <c r="Q13" s="1751"/>
    </row>
    <row r="14" customFormat="false" ht="12" hidden="false" customHeight="true" outlineLevel="0" collapsed="false">
      <c r="A14" s="1744" t="s">
        <v>886</v>
      </c>
      <c r="B14" s="1745"/>
      <c r="C14" s="1746"/>
      <c r="D14" s="1746"/>
      <c r="E14" s="1746"/>
      <c r="F14" s="1749" t="s">
        <v>108</v>
      </c>
      <c r="G14" s="1749" t="s">
        <v>108</v>
      </c>
      <c r="H14" s="708"/>
      <c r="I14" s="1746"/>
      <c r="J14" s="708"/>
      <c r="K14" s="1746"/>
      <c r="L14" s="708"/>
      <c r="M14" s="1746"/>
      <c r="N14" s="1750" t="s">
        <v>108</v>
      </c>
      <c r="O14" s="1750" t="s">
        <v>108</v>
      </c>
      <c r="P14" s="1750" t="s">
        <v>108</v>
      </c>
      <c r="Q14" s="1751"/>
    </row>
    <row r="15" customFormat="false" ht="12" hidden="false" customHeight="true" outlineLevel="0" collapsed="false">
      <c r="A15" s="1744" t="s">
        <v>1736</v>
      </c>
      <c r="B15" s="1745"/>
      <c r="C15" s="1746"/>
      <c r="D15" s="1746"/>
      <c r="E15" s="1746"/>
      <c r="F15" s="1749" t="n">
        <v>0.01503474163219</v>
      </c>
      <c r="G15" s="1749" t="n">
        <v>0.00029768788431</v>
      </c>
      <c r="H15" s="708"/>
      <c r="I15" s="1746"/>
      <c r="J15" s="708"/>
      <c r="K15" s="1746"/>
      <c r="L15" s="708"/>
      <c r="M15" s="1746"/>
      <c r="N15" s="1754" t="n">
        <v>0.0107593</v>
      </c>
      <c r="O15" s="1754" t="n">
        <v>0.315729574276033</v>
      </c>
      <c r="P15" s="1750" t="s">
        <v>881</v>
      </c>
      <c r="Q15" s="1751"/>
    </row>
    <row r="16" customFormat="false" ht="12.75" hidden="false" customHeight="true" outlineLevel="0" collapsed="false">
      <c r="A16" s="1755" t="s">
        <v>1724</v>
      </c>
      <c r="B16" s="1756"/>
      <c r="C16" s="1757"/>
      <c r="D16" s="1757"/>
      <c r="E16" s="1757"/>
      <c r="F16" s="1695" t="s">
        <v>108</v>
      </c>
      <c r="G16" s="1695" t="s">
        <v>108</v>
      </c>
      <c r="H16" s="710"/>
      <c r="I16" s="1757"/>
      <c r="J16" s="710"/>
      <c r="K16" s="1757"/>
      <c r="L16" s="710"/>
      <c r="M16" s="1757"/>
      <c r="N16" s="1750" t="s">
        <v>108</v>
      </c>
      <c r="O16" s="1750" t="s">
        <v>108</v>
      </c>
      <c r="P16" s="1750" t="s">
        <v>108</v>
      </c>
      <c r="Q16" s="1758" t="s">
        <v>108</v>
      </c>
    </row>
    <row r="17" customFormat="false" ht="13.5" hidden="false" customHeight="true" outlineLevel="0" collapsed="false">
      <c r="A17" s="1759" t="s">
        <v>1737</v>
      </c>
      <c r="B17" s="1760" t="s">
        <v>1738</v>
      </c>
      <c r="C17" s="1761" t="n">
        <v>-20393.325561216</v>
      </c>
      <c r="D17" s="1761"/>
      <c r="E17" s="1761"/>
      <c r="F17" s="1740" t="n">
        <v>1.761125</v>
      </c>
      <c r="G17" s="1740" t="n">
        <v>0.282052082288275</v>
      </c>
      <c r="H17" s="704"/>
      <c r="I17" s="1741"/>
      <c r="J17" s="704"/>
      <c r="K17" s="1741"/>
      <c r="L17" s="704"/>
      <c r="M17" s="1741"/>
      <c r="N17" s="1742" t="n">
        <v>0.025128</v>
      </c>
      <c r="O17" s="1742" t="n">
        <v>0.884850393339</v>
      </c>
      <c r="P17" s="1743" t="s">
        <v>263</v>
      </c>
      <c r="Q17" s="1743" t="s">
        <v>263</v>
      </c>
      <c r="R17" s="16"/>
    </row>
    <row r="18" customFormat="false" ht="14.25" hidden="false" customHeight="true" outlineLevel="0" collapsed="false">
      <c r="A18" s="1762" t="s">
        <v>1211</v>
      </c>
      <c r="B18" s="1763" t="s">
        <v>1738</v>
      </c>
      <c r="C18" s="1764" t="n">
        <v>-24613.4837434805</v>
      </c>
      <c r="D18" s="1764"/>
      <c r="E18" s="1764"/>
      <c r="F18" s="1765" t="n">
        <v>0.101125</v>
      </c>
      <c r="G18" s="1765" t="n">
        <v>0.041218</v>
      </c>
      <c r="H18" s="1690"/>
      <c r="I18" s="1766"/>
      <c r="J18" s="1690"/>
      <c r="K18" s="1766"/>
      <c r="L18" s="1690"/>
      <c r="M18" s="1766"/>
      <c r="N18" s="1754" t="n">
        <v>0.025128</v>
      </c>
      <c r="O18" s="1754" t="n">
        <v>0.884850393339</v>
      </c>
      <c r="P18" s="1175" t="s">
        <v>263</v>
      </c>
      <c r="Q18" s="1767"/>
    </row>
    <row r="19" customFormat="false" ht="13.5" hidden="false" customHeight="true" outlineLevel="0" collapsed="false">
      <c r="A19" s="1762" t="s">
        <v>1214</v>
      </c>
      <c r="B19" s="1763" t="s">
        <v>1738</v>
      </c>
      <c r="C19" s="1764" t="n">
        <v>5453.36818373151</v>
      </c>
      <c r="D19" s="1764"/>
      <c r="E19" s="1764"/>
      <c r="F19" s="1768" t="s">
        <v>1215</v>
      </c>
      <c r="G19" s="1768" t="n">
        <v>0.0118340822882754</v>
      </c>
      <c r="H19" s="1769"/>
      <c r="I19" s="1770"/>
      <c r="J19" s="1769"/>
      <c r="K19" s="1770"/>
      <c r="L19" s="1769"/>
      <c r="M19" s="1770"/>
      <c r="N19" s="1750" t="s">
        <v>263</v>
      </c>
      <c r="O19" s="1750" t="s">
        <v>263</v>
      </c>
      <c r="P19" s="1771" t="s">
        <v>263</v>
      </c>
      <c r="Q19" s="1772"/>
    </row>
    <row r="20" customFormat="false" ht="13.5" hidden="false" customHeight="true" outlineLevel="0" collapsed="false">
      <c r="A20" s="1762" t="s">
        <v>1218</v>
      </c>
      <c r="B20" s="1763" t="s">
        <v>1738</v>
      </c>
      <c r="C20" s="1764" t="n">
        <v>-209.557001467057</v>
      </c>
      <c r="D20" s="1764"/>
      <c r="E20" s="1764"/>
      <c r="F20" s="1768" t="s">
        <v>881</v>
      </c>
      <c r="G20" s="1768" t="s">
        <v>881</v>
      </c>
      <c r="H20" s="1769"/>
      <c r="I20" s="1770"/>
      <c r="J20" s="1769"/>
      <c r="K20" s="1770"/>
      <c r="L20" s="1769"/>
      <c r="M20" s="1770"/>
      <c r="N20" s="1750" t="s">
        <v>263</v>
      </c>
      <c r="O20" s="1750" t="s">
        <v>263</v>
      </c>
      <c r="P20" s="1771" t="s">
        <v>263</v>
      </c>
      <c r="Q20" s="1772"/>
    </row>
    <row r="21" customFormat="false" ht="13.5" hidden="false" customHeight="true" outlineLevel="0" collapsed="false">
      <c r="A21" s="1762" t="s">
        <v>1221</v>
      </c>
      <c r="B21" s="1763" t="s">
        <v>1738</v>
      </c>
      <c r="C21" s="1764" t="n">
        <v>1097.91</v>
      </c>
      <c r="D21" s="1764"/>
      <c r="E21" s="1764"/>
      <c r="F21" s="1768" t="n">
        <v>1.66</v>
      </c>
      <c r="G21" s="1768" t="n">
        <v>0.229</v>
      </c>
      <c r="H21" s="1769"/>
      <c r="I21" s="1770"/>
      <c r="J21" s="1769"/>
      <c r="K21" s="1770"/>
      <c r="L21" s="1769"/>
      <c r="M21" s="1770"/>
      <c r="N21" s="1750" t="s">
        <v>258</v>
      </c>
      <c r="O21" s="1750" t="s">
        <v>258</v>
      </c>
      <c r="P21" s="1771" t="s">
        <v>263</v>
      </c>
      <c r="Q21" s="1772"/>
    </row>
    <row r="22" customFormat="false" ht="13.5" hidden="false" customHeight="true" outlineLevel="0" collapsed="false">
      <c r="A22" s="1762" t="s">
        <v>1739</v>
      </c>
      <c r="B22" s="1763" t="s">
        <v>1738</v>
      </c>
      <c r="C22" s="1764" t="s">
        <v>1223</v>
      </c>
      <c r="D22" s="1764"/>
      <c r="E22" s="1764"/>
      <c r="F22" s="1768" t="s">
        <v>1215</v>
      </c>
      <c r="G22" s="1773" t="s">
        <v>1215</v>
      </c>
      <c r="H22" s="1769"/>
      <c r="I22" s="1770"/>
      <c r="J22" s="1769"/>
      <c r="K22" s="1770"/>
      <c r="L22" s="1769"/>
      <c r="M22" s="1770"/>
      <c r="N22" s="1750" t="s">
        <v>100</v>
      </c>
      <c r="O22" s="1750" t="s">
        <v>100</v>
      </c>
      <c r="P22" s="1774" t="s">
        <v>263</v>
      </c>
      <c r="Q22" s="1775"/>
    </row>
    <row r="23" customFormat="false" ht="13.5" hidden="false" customHeight="true" outlineLevel="0" collapsed="false">
      <c r="A23" s="1762" t="s">
        <v>1229</v>
      </c>
      <c r="B23" s="1763" t="s">
        <v>1738</v>
      </c>
      <c r="C23" s="1764" t="s">
        <v>278</v>
      </c>
      <c r="D23" s="1764"/>
      <c r="E23" s="1764"/>
      <c r="F23" s="1776" t="s">
        <v>319</v>
      </c>
      <c r="G23" s="1777" t="s">
        <v>319</v>
      </c>
      <c r="H23" s="1778"/>
      <c r="I23" s="1779"/>
      <c r="J23" s="1778"/>
      <c r="K23" s="1779"/>
      <c r="L23" s="1778"/>
      <c r="M23" s="1779"/>
      <c r="N23" s="1750" t="s">
        <v>100</v>
      </c>
      <c r="O23" s="1750" t="s">
        <v>100</v>
      </c>
      <c r="P23" s="861" t="s">
        <v>263</v>
      </c>
      <c r="Q23" s="862"/>
    </row>
    <row r="24" customFormat="false" ht="14.25" hidden="false" customHeight="true" outlineLevel="0" collapsed="false">
      <c r="A24" s="1780" t="s">
        <v>1740</v>
      </c>
      <c r="B24" s="1781" t="s">
        <v>1738</v>
      </c>
      <c r="C24" s="1782" t="n">
        <v>-2121.563</v>
      </c>
      <c r="D24" s="1782"/>
      <c r="E24" s="1782"/>
      <c r="F24" s="1783" t="s">
        <v>263</v>
      </c>
      <c r="G24" s="1784" t="s">
        <v>263</v>
      </c>
      <c r="H24" s="1785"/>
      <c r="I24" s="1786"/>
      <c r="J24" s="1785"/>
      <c r="K24" s="1786"/>
      <c r="L24" s="1785"/>
      <c r="M24" s="1786"/>
      <c r="N24" s="1750" t="s">
        <v>263</v>
      </c>
      <c r="O24" s="1750" t="s">
        <v>263</v>
      </c>
      <c r="P24" s="1787" t="s">
        <v>263</v>
      </c>
      <c r="Q24" s="1788" t="s">
        <v>263</v>
      </c>
    </row>
    <row r="25" customFormat="false" ht="12" hidden="false" customHeight="true" outlineLevel="0" collapsed="false">
      <c r="A25" s="1759" t="s">
        <v>1741</v>
      </c>
      <c r="B25" s="1789"/>
      <c r="C25" s="1790" t="s">
        <v>521</v>
      </c>
      <c r="D25" s="1790"/>
      <c r="E25" s="1790"/>
      <c r="F25" s="1740" t="n">
        <v>169.327764303978</v>
      </c>
      <c r="G25" s="1740" t="n">
        <v>0.52229196615</v>
      </c>
      <c r="H25" s="704"/>
      <c r="I25" s="1741"/>
      <c r="J25" s="704"/>
      <c r="K25" s="1741"/>
      <c r="L25" s="704"/>
      <c r="M25" s="1741"/>
      <c r="N25" s="1743" t="s">
        <v>521</v>
      </c>
      <c r="O25" s="1743" t="s">
        <v>521</v>
      </c>
      <c r="P25" s="1742" t="n">
        <v>0.512691957062649</v>
      </c>
      <c r="Q25" s="1743" t="s">
        <v>521</v>
      </c>
      <c r="R25" s="16"/>
    </row>
    <row r="26" customFormat="false" ht="13.5" hidden="false" customHeight="true" outlineLevel="0" collapsed="false">
      <c r="A26" s="1744" t="s">
        <v>1552</v>
      </c>
      <c r="B26" s="1791" t="s">
        <v>1742</v>
      </c>
      <c r="C26" s="1749" t="s">
        <v>108</v>
      </c>
      <c r="D26" s="1749"/>
      <c r="E26" s="1749"/>
      <c r="F26" s="1747" t="n">
        <v>160.673475343778</v>
      </c>
      <c r="G26" s="905"/>
      <c r="H26" s="708"/>
      <c r="I26" s="1746"/>
      <c r="J26" s="708"/>
      <c r="K26" s="1746"/>
      <c r="L26" s="708"/>
      <c r="M26" s="1746"/>
      <c r="N26" s="1792" t="s">
        <v>108</v>
      </c>
      <c r="O26" s="1750" t="s">
        <v>108</v>
      </c>
      <c r="P26" s="1754" t="n">
        <v>0.217065837163601</v>
      </c>
      <c r="Q26" s="1748"/>
    </row>
    <row r="27" customFormat="false" ht="13.5" hidden="false" customHeight="true" outlineLevel="0" collapsed="false">
      <c r="A27" s="1744" t="s">
        <v>1743</v>
      </c>
      <c r="B27" s="1745"/>
      <c r="C27" s="1746"/>
      <c r="D27" s="1746"/>
      <c r="E27" s="1746"/>
      <c r="F27" s="1749" t="n">
        <v>6.7305455062</v>
      </c>
      <c r="G27" s="1749" t="n">
        <v>0.39713675985</v>
      </c>
      <c r="H27" s="708"/>
      <c r="I27" s="1746"/>
      <c r="J27" s="708"/>
      <c r="K27" s="1746"/>
      <c r="L27" s="708"/>
      <c r="M27" s="1746"/>
      <c r="N27" s="1750" t="s">
        <v>108</v>
      </c>
      <c r="O27" s="1750" t="s">
        <v>108</v>
      </c>
      <c r="P27" s="1754" t="n">
        <v>0.2638369192</v>
      </c>
      <c r="Q27" s="1751"/>
    </row>
    <row r="28" customFormat="false" ht="13.5" hidden="false" customHeight="true" outlineLevel="0" collapsed="false">
      <c r="A28" s="1744" t="s">
        <v>1744</v>
      </c>
      <c r="B28" s="1791" t="s">
        <v>1742</v>
      </c>
      <c r="C28" s="1749" t="s">
        <v>258</v>
      </c>
      <c r="D28" s="1749"/>
      <c r="E28" s="1749"/>
      <c r="F28" s="1749" t="s">
        <v>258</v>
      </c>
      <c r="G28" s="1749" t="s">
        <v>258</v>
      </c>
      <c r="H28" s="708"/>
      <c r="I28" s="1746"/>
      <c r="J28" s="708"/>
      <c r="K28" s="1746"/>
      <c r="L28" s="708"/>
      <c r="M28" s="1746"/>
      <c r="N28" s="1750" t="s">
        <v>258</v>
      </c>
      <c r="O28" s="1750" t="s">
        <v>258</v>
      </c>
      <c r="P28" s="1750" t="s">
        <v>258</v>
      </c>
      <c r="Q28" s="1750" t="s">
        <v>258</v>
      </c>
      <c r="R28" s="16"/>
    </row>
    <row r="29" customFormat="false" ht="12.75" hidden="false" customHeight="true" outlineLevel="0" collapsed="false">
      <c r="A29" s="1755" t="s">
        <v>1745</v>
      </c>
      <c r="B29" s="1793"/>
      <c r="C29" s="1794" t="s">
        <v>108</v>
      </c>
      <c r="D29" s="1794"/>
      <c r="E29" s="1794"/>
      <c r="F29" s="1794" t="n">
        <v>1.923743454</v>
      </c>
      <c r="G29" s="1794" t="n">
        <v>0.1251552063</v>
      </c>
      <c r="H29" s="710"/>
      <c r="I29" s="1757"/>
      <c r="J29" s="710"/>
      <c r="K29" s="1757"/>
      <c r="L29" s="710"/>
      <c r="M29" s="1757"/>
      <c r="N29" s="1750" t="s">
        <v>108</v>
      </c>
      <c r="O29" s="1750" t="s">
        <v>108</v>
      </c>
      <c r="P29" s="1754" t="n">
        <v>0.0317892006990483</v>
      </c>
      <c r="Q29" s="1750" t="s">
        <v>108</v>
      </c>
      <c r="R29" s="16"/>
    </row>
    <row r="30" customFormat="false" ht="13.5" hidden="false" customHeight="true" outlineLevel="0" collapsed="false">
      <c r="A30" s="1759" t="s">
        <v>1746</v>
      </c>
      <c r="B30" s="1795"/>
      <c r="C30" s="1790" t="s">
        <v>100</v>
      </c>
      <c r="D30" s="1790"/>
      <c r="E30" s="1790"/>
      <c r="F30" s="1740" t="s">
        <v>100</v>
      </c>
      <c r="G30" s="1740" t="s">
        <v>100</v>
      </c>
      <c r="H30" s="1740" t="s">
        <v>100</v>
      </c>
      <c r="I30" s="1740" t="s">
        <v>100</v>
      </c>
      <c r="J30" s="1740" t="s">
        <v>100</v>
      </c>
      <c r="K30" s="1740" t="s">
        <v>100</v>
      </c>
      <c r="L30" s="1740" t="s">
        <v>100</v>
      </c>
      <c r="M30" s="1740" t="s">
        <v>100</v>
      </c>
      <c r="N30" s="1743" t="s">
        <v>100</v>
      </c>
      <c r="O30" s="1743" t="s">
        <v>100</v>
      </c>
      <c r="P30" s="1743" t="s">
        <v>100</v>
      </c>
      <c r="Q30" s="1743"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6" t="s">
        <v>172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47</v>
      </c>
      <c r="O1" s="114" t="s">
        <v>71</v>
      </c>
    </row>
    <row r="2" customFormat="false" ht="15.75" hidden="false" customHeight="true" outlineLevel="0" collapsed="false">
      <c r="A2" s="664" t="s">
        <v>1748</v>
      </c>
      <c r="O2" s="114" t="s">
        <v>73</v>
      </c>
    </row>
    <row r="3" customFormat="false" ht="15.75" hidden="false" customHeight="true" outlineLevel="0" collapsed="false">
      <c r="O3" s="114" t="s">
        <v>74</v>
      </c>
    </row>
    <row r="4" customFormat="false" ht="12.75" hidden="false" customHeight="true" outlineLevel="0" collapsed="false">
      <c r="O4" s="1718"/>
    </row>
    <row r="5" customFormat="false" ht="13.5" hidden="false" customHeight="true" outlineLevel="0" collapsed="false">
      <c r="A5" s="1657" t="s">
        <v>376</v>
      </c>
      <c r="B5" s="1659" t="s">
        <v>1705</v>
      </c>
      <c r="C5" s="1659"/>
      <c r="D5" s="1660" t="s">
        <v>415</v>
      </c>
      <c r="E5" s="1660" t="s">
        <v>416</v>
      </c>
      <c r="F5" s="1660" t="s">
        <v>729</v>
      </c>
      <c r="G5" s="1660"/>
      <c r="H5" s="1660" t="s">
        <v>732</v>
      </c>
      <c r="I5" s="1660"/>
      <c r="J5" s="1659" t="s">
        <v>489</v>
      </c>
      <c r="K5" s="1659"/>
      <c r="L5" s="1660" t="s">
        <v>490</v>
      </c>
      <c r="M5" s="1660" t="s">
        <v>1706</v>
      </c>
      <c r="N5" s="1660" t="s">
        <v>81</v>
      </c>
      <c r="O5" s="1661" t="s">
        <v>491</v>
      </c>
    </row>
    <row r="6" customFormat="false" ht="12" hidden="false" customHeight="true" outlineLevel="0" collapsed="false">
      <c r="A6" s="1662" t="s">
        <v>379</v>
      </c>
      <c r="B6" s="1664" t="s">
        <v>1707</v>
      </c>
      <c r="C6" s="1664"/>
      <c r="D6" s="1797"/>
      <c r="E6" s="1797"/>
      <c r="F6" s="1666" t="s">
        <v>492</v>
      </c>
      <c r="G6" s="1666" t="s">
        <v>493</v>
      </c>
      <c r="H6" s="1666" t="s">
        <v>492</v>
      </c>
      <c r="I6" s="1666" t="s">
        <v>493</v>
      </c>
      <c r="J6" s="1666" t="s">
        <v>492</v>
      </c>
      <c r="K6" s="1666" t="s">
        <v>493</v>
      </c>
      <c r="L6" s="1797"/>
      <c r="M6" s="1797"/>
      <c r="N6" s="1797"/>
      <c r="O6" s="1798"/>
    </row>
    <row r="7" customFormat="false" ht="14.25" hidden="false" customHeight="true" outlineLevel="0" collapsed="false">
      <c r="A7" s="1799"/>
      <c r="B7" s="1670" t="s">
        <v>83</v>
      </c>
      <c r="C7" s="1670"/>
      <c r="D7" s="1670"/>
      <c r="E7" s="1670"/>
      <c r="F7" s="1800" t="s">
        <v>494</v>
      </c>
      <c r="G7" s="1800"/>
      <c r="H7" s="1800"/>
      <c r="I7" s="1800"/>
      <c r="J7" s="1671" t="s">
        <v>83</v>
      </c>
      <c r="K7" s="1671"/>
      <c r="L7" s="1671"/>
      <c r="M7" s="1671"/>
      <c r="N7" s="1671"/>
      <c r="O7" s="1671"/>
    </row>
    <row r="8" customFormat="false" ht="15" hidden="false" customHeight="true" outlineLevel="0" collapsed="false">
      <c r="A8" s="1737" t="s">
        <v>1749</v>
      </c>
      <c r="B8" s="1801"/>
      <c r="C8" s="1801"/>
      <c r="D8" s="704"/>
      <c r="E8" s="704"/>
      <c r="F8" s="704"/>
      <c r="G8" s="704"/>
      <c r="H8" s="704"/>
      <c r="I8" s="704"/>
      <c r="J8" s="704"/>
      <c r="K8" s="704"/>
      <c r="L8" s="704"/>
      <c r="M8" s="704"/>
      <c r="N8" s="704"/>
      <c r="O8" s="1802"/>
    </row>
    <row r="9" customFormat="false" ht="12" hidden="false" customHeight="true" outlineLevel="0" collapsed="false">
      <c r="A9" s="1803" t="s">
        <v>134</v>
      </c>
      <c r="B9" s="1804" t="n">
        <v>2315.8792</v>
      </c>
      <c r="C9" s="1804"/>
      <c r="D9" s="1804" t="n">
        <v>0.12688</v>
      </c>
      <c r="E9" s="1804" t="n">
        <v>0.075565</v>
      </c>
      <c r="F9" s="51"/>
      <c r="G9" s="51"/>
      <c r="H9" s="51"/>
      <c r="I9" s="51"/>
      <c r="J9" s="51"/>
      <c r="K9" s="51"/>
      <c r="L9" s="1804" t="n">
        <v>41.6492</v>
      </c>
      <c r="M9" s="1804" t="n">
        <v>4.2756</v>
      </c>
      <c r="N9" s="1804" t="n">
        <v>1.4154</v>
      </c>
      <c r="O9" s="1805" t="n">
        <v>11.05065</v>
      </c>
    </row>
    <row r="10" customFormat="false" ht="12" hidden="false" customHeight="true" outlineLevel="0" collapsed="false">
      <c r="A10" s="1688" t="s">
        <v>135</v>
      </c>
      <c r="B10" s="1683" t="n">
        <v>1001.742</v>
      </c>
      <c r="C10" s="1683"/>
      <c r="D10" s="1700" t="n">
        <v>0.0326</v>
      </c>
      <c r="E10" s="1700" t="n">
        <v>0.0409</v>
      </c>
      <c r="F10" s="51"/>
      <c r="G10" s="51"/>
      <c r="H10" s="51"/>
      <c r="I10" s="51"/>
      <c r="J10" s="51"/>
      <c r="K10" s="51"/>
      <c r="L10" s="1700" t="n">
        <v>2.927</v>
      </c>
      <c r="M10" s="1700" t="n">
        <v>1.3022</v>
      </c>
      <c r="N10" s="1700" t="n">
        <v>0.293</v>
      </c>
      <c r="O10" s="1701" t="n">
        <v>0.2518</v>
      </c>
    </row>
    <row r="11" customFormat="false" ht="12" hidden="false" customHeight="true" outlineLevel="0" collapsed="false">
      <c r="A11" s="1688" t="s">
        <v>136</v>
      </c>
      <c r="B11" s="1683" t="n">
        <v>1314.1372</v>
      </c>
      <c r="C11" s="1683"/>
      <c r="D11" s="1683" t="n">
        <v>0.09428</v>
      </c>
      <c r="E11" s="1683" t="n">
        <v>0.034665</v>
      </c>
      <c r="F11" s="51"/>
      <c r="G11" s="51"/>
      <c r="H11" s="51"/>
      <c r="I11" s="51"/>
      <c r="J11" s="51"/>
      <c r="K11" s="51"/>
      <c r="L11" s="1683" t="n">
        <v>38.7222</v>
      </c>
      <c r="M11" s="1683" t="n">
        <v>2.9734</v>
      </c>
      <c r="N11" s="1683" t="n">
        <v>1.1224</v>
      </c>
      <c r="O11" s="1685" t="n">
        <v>10.79885</v>
      </c>
    </row>
    <row r="12" customFormat="false" ht="12" hidden="false" customHeight="true" outlineLevel="0" collapsed="false">
      <c r="A12" s="1803" t="s">
        <v>137</v>
      </c>
      <c r="B12" s="1804" t="s">
        <v>108</v>
      </c>
      <c r="C12" s="1804"/>
      <c r="D12" s="1804" t="s">
        <v>108</v>
      </c>
      <c r="E12" s="1804" t="s">
        <v>108</v>
      </c>
      <c r="F12" s="51"/>
      <c r="G12" s="51"/>
      <c r="H12" s="51"/>
      <c r="I12" s="51"/>
      <c r="J12" s="51"/>
      <c r="K12" s="51"/>
      <c r="L12" s="1804" t="s">
        <v>108</v>
      </c>
      <c r="M12" s="1804" t="s">
        <v>108</v>
      </c>
      <c r="N12" s="1804" t="s">
        <v>108</v>
      </c>
      <c r="O12" s="1805" t="s">
        <v>108</v>
      </c>
    </row>
    <row r="13" customFormat="false" ht="14.25" hidden="false" customHeight="true" outlineLevel="0" collapsed="false">
      <c r="A13" s="1806" t="s">
        <v>1750</v>
      </c>
      <c r="B13" s="1807" t="n">
        <v>26680.5379307848</v>
      </c>
      <c r="C13" s="1807"/>
      <c r="D13" s="1734"/>
      <c r="E13" s="1734"/>
      <c r="F13" s="1808"/>
      <c r="G13" s="1808"/>
      <c r="H13" s="1808"/>
      <c r="I13" s="1808"/>
      <c r="J13" s="1808"/>
      <c r="K13" s="1808"/>
      <c r="L13" s="1734"/>
      <c r="M13" s="1734"/>
      <c r="N13" s="1734"/>
      <c r="O13" s="1809"/>
    </row>
    <row r="15" customFormat="false" ht="13.5" hidden="false" customHeight="true" outlineLevel="0" collapsed="false">
      <c r="A15" s="1810" t="s">
        <v>1751</v>
      </c>
    </row>
    <row r="16" customFormat="false" ht="27.75" hidden="false" customHeight="true" outlineLevel="0" collapsed="false">
      <c r="A16" s="1811" t="s">
        <v>1752</v>
      </c>
      <c r="B16" s="1811"/>
      <c r="C16" s="1811"/>
      <c r="D16" s="1811"/>
      <c r="E16" s="1811"/>
      <c r="F16" s="1811"/>
      <c r="G16" s="1811"/>
      <c r="H16" s="1811"/>
      <c r="I16" s="1811"/>
      <c r="J16" s="1811"/>
      <c r="K16" s="1811"/>
      <c r="L16" s="1811"/>
      <c r="M16" s="1811"/>
      <c r="N16" s="1811"/>
      <c r="O16" s="1812"/>
    </row>
    <row r="17" customFormat="false" ht="13.5" hidden="false" customHeight="true" outlineLevel="0" collapsed="false">
      <c r="A17" s="1813" t="s">
        <v>1753</v>
      </c>
    </row>
    <row r="18" customFormat="false" ht="15.75" hidden="false" customHeight="true" outlineLevel="0" collapsed="false">
      <c r="A18" s="1814" t="s">
        <v>1754</v>
      </c>
    </row>
    <row r="19" customFormat="false" ht="14.25" hidden="false" customHeight="true" outlineLevel="0" collapsed="false">
      <c r="A19" s="1814" t="s">
        <v>1755</v>
      </c>
    </row>
    <row r="20" customFormat="false" ht="15.75" hidden="false" customHeight="true" outlineLevel="0" collapsed="false">
      <c r="A20" s="1815" t="s">
        <v>1756</v>
      </c>
    </row>
    <row r="21" customFormat="false" ht="12.75" hidden="false" customHeight="true" outlineLevel="0" collapsed="false">
      <c r="A21" s="1816" t="s">
        <v>1757</v>
      </c>
    </row>
    <row r="22" customFormat="false" ht="13.5" hidden="false" customHeight="true" outlineLevel="0" collapsed="false">
      <c r="A22" s="1815" t="s">
        <v>1758</v>
      </c>
    </row>
    <row r="23" customFormat="false" ht="59.25" hidden="false" customHeight="true" outlineLevel="0" collapsed="false">
      <c r="A23" s="1817" t="s">
        <v>1759</v>
      </c>
      <c r="B23" s="1817"/>
      <c r="C23" s="1817"/>
      <c r="D23" s="1817"/>
      <c r="E23" s="1817"/>
      <c r="F23" s="1817"/>
      <c r="G23" s="1817"/>
      <c r="H23" s="1817"/>
      <c r="I23" s="1817"/>
      <c r="J23" s="1817"/>
      <c r="K23" s="1817"/>
      <c r="L23" s="1817"/>
      <c r="M23" s="1817"/>
      <c r="N23" s="1817"/>
      <c r="O23" s="181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60</v>
      </c>
      <c r="R1" s="114" t="s">
        <v>71</v>
      </c>
    </row>
    <row r="2" customFormat="false" ht="15.75" hidden="false" customHeight="true" outlineLevel="0" collapsed="false">
      <c r="A2" s="664" t="s">
        <v>221</v>
      </c>
      <c r="R2" s="114" t="s">
        <v>73</v>
      </c>
    </row>
    <row r="3" customFormat="false" ht="15.75" hidden="false" customHeight="true" outlineLevel="0" collapsed="false">
      <c r="D3" s="3" t="s">
        <v>305</v>
      </c>
      <c r="R3" s="114" t="s">
        <v>74</v>
      </c>
    </row>
    <row r="4" customFormat="false" ht="12.75" hidden="false" customHeight="true" outlineLevel="0" collapsed="false">
      <c r="R4" s="1656"/>
    </row>
    <row r="5" customFormat="false" ht="14.25" hidden="false" customHeight="true" outlineLevel="0" collapsed="false">
      <c r="A5" s="1657" t="s">
        <v>376</v>
      </c>
      <c r="B5" s="1820"/>
      <c r="C5" s="1659" t="s">
        <v>1761</v>
      </c>
      <c r="D5" s="1659"/>
      <c r="E5" s="1659"/>
      <c r="F5" s="1659"/>
      <c r="G5" s="1660" t="s">
        <v>415</v>
      </c>
      <c r="H5" s="1660" t="s">
        <v>416</v>
      </c>
      <c r="I5" s="1660" t="s">
        <v>487</v>
      </c>
      <c r="J5" s="1660"/>
      <c r="K5" s="1660" t="s">
        <v>488</v>
      </c>
      <c r="L5" s="1660"/>
      <c r="M5" s="1659" t="s">
        <v>489</v>
      </c>
      <c r="N5" s="1659"/>
      <c r="O5" s="1660" t="s">
        <v>490</v>
      </c>
      <c r="P5" s="1660" t="s">
        <v>80</v>
      </c>
      <c r="Q5" s="1660" t="s">
        <v>81</v>
      </c>
      <c r="R5" s="1661" t="s">
        <v>491</v>
      </c>
    </row>
    <row r="6" customFormat="false" ht="12" hidden="false" customHeight="true" outlineLevel="0" collapsed="false">
      <c r="A6" s="1662" t="s">
        <v>379</v>
      </c>
      <c r="B6" s="1821"/>
      <c r="C6" s="1664" t="s">
        <v>1762</v>
      </c>
      <c r="D6" s="1664"/>
      <c r="E6" s="1664"/>
      <c r="F6" s="1664"/>
      <c r="G6" s="1797"/>
      <c r="H6" s="1797"/>
      <c r="I6" s="1666" t="s">
        <v>492</v>
      </c>
      <c r="J6" s="1666" t="s">
        <v>493</v>
      </c>
      <c r="K6" s="1666" t="s">
        <v>492</v>
      </c>
      <c r="L6" s="1666" t="s">
        <v>493</v>
      </c>
      <c r="M6" s="1666" t="s">
        <v>492</v>
      </c>
      <c r="N6" s="1666" t="s">
        <v>493</v>
      </c>
      <c r="O6" s="1797"/>
      <c r="P6" s="1797"/>
      <c r="Q6" s="1797"/>
      <c r="R6" s="1798"/>
    </row>
    <row r="7" customFormat="false" ht="14.25" hidden="false" customHeight="true" outlineLevel="0" collapsed="false">
      <c r="A7" s="1822"/>
      <c r="B7" s="1823"/>
      <c r="C7" s="1670" t="s">
        <v>83</v>
      </c>
      <c r="D7" s="1670"/>
      <c r="E7" s="1670"/>
      <c r="F7" s="1670"/>
      <c r="G7" s="1670"/>
      <c r="H7" s="1670"/>
      <c r="I7" s="1670" t="s">
        <v>650</v>
      </c>
      <c r="J7" s="1670"/>
      <c r="K7" s="1670"/>
      <c r="L7" s="1670"/>
      <c r="M7" s="1824" t="s">
        <v>83</v>
      </c>
      <c r="N7" s="1824"/>
      <c r="O7" s="1824"/>
      <c r="P7" s="1824"/>
      <c r="Q7" s="1824"/>
      <c r="R7" s="1824"/>
    </row>
    <row r="8" customFormat="false" ht="13.5" hidden="false" customHeight="true" outlineLevel="0" collapsed="false">
      <c r="A8" s="1672" t="s">
        <v>1708</v>
      </c>
      <c r="B8" s="1825"/>
      <c r="C8" s="1826"/>
      <c r="D8" s="1827" t="n">
        <v>41906.3035036158</v>
      </c>
      <c r="E8" s="1827"/>
      <c r="F8" s="1827"/>
      <c r="G8" s="1828" t="n">
        <v>283.498742563309</v>
      </c>
      <c r="H8" s="1828" t="n">
        <v>21.9407100316339</v>
      </c>
      <c r="I8" s="1828" t="n">
        <v>684.42395</v>
      </c>
      <c r="J8" s="1828" t="n">
        <v>167.7727</v>
      </c>
      <c r="K8" s="1828" t="n">
        <v>0.28</v>
      </c>
      <c r="L8" s="1828" t="n">
        <v>0.18</v>
      </c>
      <c r="M8" s="1828" t="n">
        <v>0.0057803</v>
      </c>
      <c r="N8" s="1828" t="n">
        <v>0.003179</v>
      </c>
      <c r="O8" s="1828" t="n">
        <v>239.659851075437</v>
      </c>
      <c r="P8" s="1828" t="n">
        <v>620.871303734815</v>
      </c>
      <c r="Q8" s="1828" t="n">
        <v>180.256306800563</v>
      </c>
      <c r="R8" s="1829" t="n">
        <v>100.79999491526</v>
      </c>
    </row>
    <row r="9" customFormat="false" ht="15" hidden="false" customHeight="true" outlineLevel="0" collapsed="false">
      <c r="A9" s="1830" t="s">
        <v>1709</v>
      </c>
      <c r="B9" s="1831"/>
      <c r="C9" s="1832"/>
      <c r="D9" s="1833" t="n">
        <v>58760.4708344264</v>
      </c>
      <c r="E9" s="1833"/>
      <c r="F9" s="1833"/>
      <c r="G9" s="1834" t="n">
        <v>17.8142179173</v>
      </c>
      <c r="H9" s="1834" t="n">
        <v>3.33162958138</v>
      </c>
      <c r="I9" s="1835"/>
      <c r="J9" s="1835"/>
      <c r="K9" s="1835"/>
      <c r="L9" s="1835"/>
      <c r="M9" s="1835"/>
      <c r="N9" s="1835"/>
      <c r="O9" s="1834" t="n">
        <v>238.632093985437</v>
      </c>
      <c r="P9" s="1834" t="n">
        <v>619.6707237672</v>
      </c>
      <c r="Q9" s="1834" t="n">
        <v>131.3048365773</v>
      </c>
      <c r="R9" s="1836" t="n">
        <v>82.3573975571342</v>
      </c>
    </row>
    <row r="10" customFormat="false" ht="13.5" hidden="false" customHeight="true" outlineLevel="0" collapsed="false">
      <c r="A10" s="1837" t="s">
        <v>1763</v>
      </c>
      <c r="B10" s="1838" t="s">
        <v>1764</v>
      </c>
      <c r="C10" s="1839"/>
      <c r="D10" s="1840" t="n">
        <v>57830.7247828868</v>
      </c>
      <c r="E10" s="1840"/>
      <c r="F10" s="1840"/>
      <c r="G10" s="704"/>
      <c r="H10" s="704"/>
      <c r="I10" s="708"/>
      <c r="J10" s="708"/>
      <c r="K10" s="708"/>
      <c r="L10" s="708"/>
      <c r="M10" s="708"/>
      <c r="N10" s="708"/>
      <c r="O10" s="704"/>
      <c r="P10" s="704"/>
      <c r="Q10" s="704"/>
      <c r="R10" s="1841"/>
    </row>
    <row r="11" customFormat="false" ht="13.5" hidden="false" customHeight="true" outlineLevel="0" collapsed="false">
      <c r="A11" s="1842"/>
      <c r="B11" s="1838" t="s">
        <v>1765</v>
      </c>
      <c r="C11" s="1843"/>
      <c r="D11" s="1840" t="n">
        <v>58565.032525233</v>
      </c>
      <c r="E11" s="1840"/>
      <c r="F11" s="1840"/>
      <c r="G11" s="1844" t="n">
        <v>14.4028496773</v>
      </c>
      <c r="H11" s="1844" t="n">
        <v>3.32889310138</v>
      </c>
      <c r="I11" s="708"/>
      <c r="J11" s="708"/>
      <c r="K11" s="708"/>
      <c r="L11" s="708"/>
      <c r="M11" s="708"/>
      <c r="N11" s="708"/>
      <c r="O11" s="1844" t="n">
        <v>238.575741425437</v>
      </c>
      <c r="P11" s="1844" t="n">
        <v>619.6433589672</v>
      </c>
      <c r="Q11" s="1844" t="n">
        <v>108.0134683373</v>
      </c>
      <c r="R11" s="1845" t="n">
        <v>82.3573922271342</v>
      </c>
    </row>
    <row r="12" customFormat="false" ht="12" hidden="false" customHeight="true" outlineLevel="0" collapsed="false">
      <c r="A12" s="1837" t="s">
        <v>1766</v>
      </c>
      <c r="B12" s="1846"/>
      <c r="C12" s="1843"/>
      <c r="D12" s="1840" t="n">
        <v>195.438309193333</v>
      </c>
      <c r="E12" s="1840"/>
      <c r="F12" s="1840"/>
      <c r="G12" s="1844" t="n">
        <v>3.41136824</v>
      </c>
      <c r="H12" s="1844" t="n">
        <v>0.00273648</v>
      </c>
      <c r="I12" s="1847"/>
      <c r="J12" s="1847"/>
      <c r="K12" s="1847"/>
      <c r="L12" s="1847"/>
      <c r="M12" s="1847"/>
      <c r="N12" s="1847"/>
      <c r="O12" s="1844" t="n">
        <v>0.05635256</v>
      </c>
      <c r="P12" s="1844" t="n">
        <v>0.0273648</v>
      </c>
      <c r="Q12" s="1844" t="n">
        <v>23.29136824</v>
      </c>
      <c r="R12" s="1845" t="n">
        <v>5.33E-006</v>
      </c>
    </row>
    <row r="13" customFormat="false" ht="12" hidden="false" customHeight="true" outlineLevel="0" collapsed="false">
      <c r="A13" s="1830" t="s">
        <v>1719</v>
      </c>
      <c r="B13" s="1848"/>
      <c r="C13" s="1849"/>
      <c r="D13" s="1850" t="n">
        <v>3465.4382304054</v>
      </c>
      <c r="E13" s="1850"/>
      <c r="F13" s="1850"/>
      <c r="G13" s="1851" t="n">
        <v>0.4395</v>
      </c>
      <c r="H13" s="1852" t="n">
        <v>4.656314807</v>
      </c>
      <c r="I13" s="1851" t="n">
        <v>684.42395</v>
      </c>
      <c r="J13" s="1851" t="n">
        <v>167.7727</v>
      </c>
      <c r="K13" s="1851" t="n">
        <v>0.28</v>
      </c>
      <c r="L13" s="1851" t="n">
        <v>0.18</v>
      </c>
      <c r="M13" s="1851" t="n">
        <v>0.0057803</v>
      </c>
      <c r="N13" s="1851" t="n">
        <v>0.003179</v>
      </c>
      <c r="O13" s="1852" t="n">
        <v>0.99186979</v>
      </c>
      <c r="P13" s="1852" t="s">
        <v>278</v>
      </c>
      <c r="Q13" s="1852" t="n">
        <v>14.9287782662</v>
      </c>
      <c r="R13" s="1853" t="n">
        <v>18.4425973581263</v>
      </c>
    </row>
    <row r="14" customFormat="false" ht="12" hidden="false" customHeight="true" outlineLevel="0" collapsed="false">
      <c r="A14" s="1830" t="s">
        <v>1732</v>
      </c>
      <c r="B14" s="1848"/>
      <c r="C14" s="1849"/>
      <c r="D14" s="1850" t="n">
        <v>73.72</v>
      </c>
      <c r="E14" s="1850"/>
      <c r="F14" s="1850"/>
      <c r="G14" s="1835"/>
      <c r="H14" s="1854" t="n">
        <v>0.2</v>
      </c>
      <c r="I14" s="1835"/>
      <c r="J14" s="1835"/>
      <c r="K14" s="1835"/>
      <c r="L14" s="1835"/>
      <c r="M14" s="1835"/>
      <c r="N14" s="1835"/>
      <c r="O14" s="1852" t="s">
        <v>108</v>
      </c>
      <c r="P14" s="1852" t="s">
        <v>108</v>
      </c>
      <c r="Q14" s="1852" t="n">
        <v>33.51</v>
      </c>
      <c r="R14" s="1853" t="s">
        <v>108</v>
      </c>
    </row>
    <row r="15" customFormat="false" ht="14.25" hidden="false" customHeight="true" outlineLevel="0" collapsed="false">
      <c r="A15" s="1830" t="s">
        <v>1767</v>
      </c>
      <c r="B15" s="1848"/>
      <c r="C15" s="1855"/>
      <c r="D15" s="1856"/>
      <c r="E15" s="1856"/>
      <c r="F15" s="1856"/>
      <c r="G15" s="1851" t="n">
        <v>94.1561353420308</v>
      </c>
      <c r="H15" s="1852" t="n">
        <v>12.9484215948156</v>
      </c>
      <c r="I15" s="1847"/>
      <c r="J15" s="1847"/>
      <c r="K15" s="1847"/>
      <c r="L15" s="1847"/>
      <c r="M15" s="1847"/>
      <c r="N15" s="1847"/>
      <c r="O15" s="1854" t="n">
        <v>0.0107593</v>
      </c>
      <c r="P15" s="1854" t="n">
        <v>0.315729574276033</v>
      </c>
      <c r="Q15" s="1854" t="s">
        <v>835</v>
      </c>
      <c r="R15" s="1857" t="s">
        <v>108</v>
      </c>
    </row>
    <row r="16" customFormat="false" ht="14.25" hidden="false" customHeight="true" outlineLevel="0" collapsed="false">
      <c r="A16" s="1830" t="s">
        <v>1737</v>
      </c>
      <c r="B16" s="1848"/>
      <c r="C16" s="1858" t="s">
        <v>1768</v>
      </c>
      <c r="D16" s="1850" t="n">
        <v>-20393.325561216</v>
      </c>
      <c r="E16" s="1850"/>
      <c r="F16" s="1850"/>
      <c r="G16" s="1851" t="n">
        <v>1.761125</v>
      </c>
      <c r="H16" s="1852" t="n">
        <v>0.282052082288275</v>
      </c>
      <c r="I16" s="1847"/>
      <c r="J16" s="1847"/>
      <c r="K16" s="1847"/>
      <c r="L16" s="1847"/>
      <c r="M16" s="1847"/>
      <c r="N16" s="1847"/>
      <c r="O16" s="1854" t="n">
        <v>0.025128</v>
      </c>
      <c r="P16" s="1854" t="n">
        <v>0.884850393339</v>
      </c>
      <c r="Q16" s="1854" t="s">
        <v>263</v>
      </c>
      <c r="R16" s="1857" t="s">
        <v>263</v>
      </c>
    </row>
    <row r="17" customFormat="false" ht="12" hidden="false" customHeight="true" outlineLevel="0" collapsed="false">
      <c r="A17" s="1830" t="s">
        <v>1741</v>
      </c>
      <c r="B17" s="1848"/>
      <c r="C17" s="1849"/>
      <c r="D17" s="1850" t="s">
        <v>521</v>
      </c>
      <c r="E17" s="1850"/>
      <c r="F17" s="1850"/>
      <c r="G17" s="1851" t="n">
        <v>169.327764303978</v>
      </c>
      <c r="H17" s="1851" t="n">
        <v>0.52229196615</v>
      </c>
      <c r="I17" s="1847"/>
      <c r="J17" s="1847"/>
      <c r="K17" s="1847"/>
      <c r="L17" s="1847"/>
      <c r="M17" s="1847"/>
      <c r="N17" s="1847"/>
      <c r="O17" s="1854" t="s">
        <v>521</v>
      </c>
      <c r="P17" s="1854" t="s">
        <v>521</v>
      </c>
      <c r="Q17" s="1854" t="n">
        <v>0.512691957062649</v>
      </c>
      <c r="R17" s="1857" t="s">
        <v>521</v>
      </c>
    </row>
    <row r="18" customFormat="false" ht="12.75" hidden="false" customHeight="true" outlineLevel="0" collapsed="false">
      <c r="A18" s="1859" t="s">
        <v>1769</v>
      </c>
      <c r="B18" s="1860"/>
      <c r="C18" s="1861"/>
      <c r="D18" s="1862" t="s">
        <v>100</v>
      </c>
      <c r="E18" s="1862"/>
      <c r="F18" s="1862"/>
      <c r="G18" s="1863" t="s">
        <v>100</v>
      </c>
      <c r="H18" s="1863" t="s">
        <v>100</v>
      </c>
      <c r="I18" s="1863" t="s">
        <v>100</v>
      </c>
      <c r="J18" s="1863" t="s">
        <v>100</v>
      </c>
      <c r="K18" s="1863" t="s">
        <v>100</v>
      </c>
      <c r="L18" s="1863" t="s">
        <v>100</v>
      </c>
      <c r="M18" s="1863" t="s">
        <v>100</v>
      </c>
      <c r="N18" s="1863" t="s">
        <v>100</v>
      </c>
      <c r="O18" s="1864" t="s">
        <v>100</v>
      </c>
      <c r="P18" s="1865" t="s">
        <v>100</v>
      </c>
      <c r="Q18" s="1865" t="s">
        <v>100</v>
      </c>
      <c r="R18" s="1866" t="s">
        <v>100</v>
      </c>
    </row>
    <row r="19" customFormat="false" ht="14.25" hidden="false" customHeight="true" outlineLevel="0" collapsed="false">
      <c r="A19" s="1697" t="s">
        <v>1770</v>
      </c>
      <c r="B19" s="1848"/>
      <c r="C19" s="1867"/>
      <c r="D19" s="1868"/>
      <c r="E19" s="1868"/>
      <c r="F19" s="1868"/>
      <c r="G19" s="1835"/>
      <c r="H19" s="1835"/>
      <c r="I19" s="1835"/>
      <c r="J19" s="1835"/>
      <c r="K19" s="1835"/>
      <c r="L19" s="1835"/>
      <c r="M19" s="1835"/>
      <c r="N19" s="1835"/>
      <c r="O19" s="1835"/>
      <c r="P19" s="1835"/>
      <c r="Q19" s="1835"/>
      <c r="R19" s="1869"/>
    </row>
    <row r="20" customFormat="false" ht="12" hidden="false" customHeight="true" outlineLevel="0" collapsed="false">
      <c r="A20" s="1697" t="s">
        <v>134</v>
      </c>
      <c r="B20" s="1846"/>
      <c r="C20" s="1870"/>
      <c r="D20" s="1871" t="n">
        <v>2315.8792</v>
      </c>
      <c r="E20" s="1871"/>
      <c r="F20" s="1871"/>
      <c r="G20" s="1852" t="n">
        <v>0.12688</v>
      </c>
      <c r="H20" s="1852" t="n">
        <v>0.075565</v>
      </c>
      <c r="I20" s="1847"/>
      <c r="J20" s="1847"/>
      <c r="K20" s="1847"/>
      <c r="L20" s="1847"/>
      <c r="M20" s="1847"/>
      <c r="N20" s="1847"/>
      <c r="O20" s="1851" t="n">
        <v>41.6492</v>
      </c>
      <c r="P20" s="1851" t="n">
        <v>4.2756</v>
      </c>
      <c r="Q20" s="1851" t="n">
        <v>1.4154</v>
      </c>
      <c r="R20" s="1872" t="n">
        <v>11.05065</v>
      </c>
    </row>
    <row r="21" customFormat="false" ht="12" hidden="false" customHeight="true" outlineLevel="0" collapsed="false">
      <c r="A21" s="1837" t="s">
        <v>135</v>
      </c>
      <c r="B21" s="1846"/>
      <c r="C21" s="1873"/>
      <c r="D21" s="1749" t="n">
        <v>1001.742</v>
      </c>
      <c r="E21" s="1749"/>
      <c r="F21" s="1749"/>
      <c r="G21" s="1700" t="n">
        <v>0.0326</v>
      </c>
      <c r="H21" s="1700" t="n">
        <v>0.0409</v>
      </c>
      <c r="I21" s="708"/>
      <c r="J21" s="708"/>
      <c r="K21" s="708"/>
      <c r="L21" s="708"/>
      <c r="M21" s="708"/>
      <c r="N21" s="708"/>
      <c r="O21" s="1683" t="n">
        <v>2.927</v>
      </c>
      <c r="P21" s="1683" t="n">
        <v>1.3022</v>
      </c>
      <c r="Q21" s="1683" t="n">
        <v>0.293</v>
      </c>
      <c r="R21" s="1685" t="n">
        <v>0.2518</v>
      </c>
    </row>
    <row r="22" customFormat="false" ht="12" hidden="false" customHeight="true" outlineLevel="0" collapsed="false">
      <c r="A22" s="1837" t="s">
        <v>136</v>
      </c>
      <c r="B22" s="1846"/>
      <c r="C22" s="1874"/>
      <c r="D22" s="1749" t="n">
        <v>1314.1372</v>
      </c>
      <c r="E22" s="1749"/>
      <c r="F22" s="1749"/>
      <c r="G22" s="1683" t="n">
        <v>0.09428</v>
      </c>
      <c r="H22" s="1683" t="n">
        <v>0.034665</v>
      </c>
      <c r="I22" s="708"/>
      <c r="J22" s="708"/>
      <c r="K22" s="708"/>
      <c r="L22" s="708"/>
      <c r="M22" s="708"/>
      <c r="N22" s="708"/>
      <c r="O22" s="1683" t="n">
        <v>38.7222</v>
      </c>
      <c r="P22" s="1683" t="n">
        <v>2.9734</v>
      </c>
      <c r="Q22" s="1683" t="n">
        <v>1.1224</v>
      </c>
      <c r="R22" s="1685" t="n">
        <v>10.79885</v>
      </c>
    </row>
    <row r="23" customFormat="false" ht="12" hidden="false" customHeight="true" outlineLevel="0" collapsed="false">
      <c r="A23" s="1697" t="s">
        <v>137</v>
      </c>
      <c r="B23" s="1846"/>
      <c r="C23" s="1870"/>
      <c r="D23" s="1850" t="s">
        <v>108</v>
      </c>
      <c r="E23" s="1850"/>
      <c r="F23" s="1850"/>
      <c r="G23" s="1851" t="s">
        <v>108</v>
      </c>
      <c r="H23" s="1851" t="s">
        <v>108</v>
      </c>
      <c r="I23" s="1875"/>
      <c r="J23" s="1875"/>
      <c r="K23" s="1875"/>
      <c r="L23" s="1875"/>
      <c r="M23" s="1875"/>
      <c r="N23" s="1875"/>
      <c r="O23" s="1851" t="s">
        <v>108</v>
      </c>
      <c r="P23" s="1851" t="s">
        <v>108</v>
      </c>
      <c r="Q23" s="1851" t="s">
        <v>108</v>
      </c>
      <c r="R23" s="1872" t="s">
        <v>108</v>
      </c>
    </row>
    <row r="24" customFormat="false" ht="14.25" hidden="false" customHeight="true" outlineLevel="0" collapsed="false">
      <c r="A24" s="1876" t="s">
        <v>1771</v>
      </c>
      <c r="B24" s="1860"/>
      <c r="C24" s="1826"/>
      <c r="D24" s="1862" t="n">
        <v>26680.5379307848</v>
      </c>
      <c r="E24" s="1862"/>
      <c r="F24" s="1862"/>
      <c r="G24" s="1877"/>
      <c r="H24" s="1877"/>
      <c r="I24" s="1878"/>
      <c r="J24" s="1878"/>
      <c r="K24" s="1878"/>
      <c r="L24" s="1878"/>
      <c r="M24" s="1878"/>
      <c r="N24" s="1878"/>
      <c r="O24" s="1877"/>
      <c r="P24" s="1877"/>
      <c r="Q24" s="1877"/>
      <c r="R24" s="1879"/>
    </row>
    <row r="25" customFormat="false" ht="13.5" hidden="false" customHeight="true" outlineLevel="0" collapsed="false"/>
    <row r="26" customFormat="false" ht="13.5" hidden="false" customHeight="true" outlineLevel="0" collapsed="false">
      <c r="A26" s="1708" t="s">
        <v>1772</v>
      </c>
    </row>
    <row r="27" customFormat="false" ht="13.5" hidden="false" customHeight="true" outlineLevel="0" collapsed="false">
      <c r="A27" s="1880" t="s">
        <v>1773</v>
      </c>
    </row>
    <row r="29" customFormat="false" ht="13.5" hidden="false" customHeight="true" outlineLevel="0" collapsed="false">
      <c r="A29" s="1881" t="s">
        <v>1751</v>
      </c>
    </row>
    <row r="30" customFormat="false" ht="13.5" hidden="false" customHeight="true" outlineLevel="0" collapsed="false">
      <c r="A30" s="1882" t="s">
        <v>1774</v>
      </c>
    </row>
    <row r="31" customFormat="false" ht="12" hidden="false" customHeight="true" outlineLevel="0" collapsed="false">
      <c r="A31" s="1883" t="s">
        <v>1775</v>
      </c>
    </row>
    <row r="32" customFormat="false" ht="12" hidden="false" customHeight="true" outlineLevel="0" collapsed="false">
      <c r="A32" s="1884" t="s">
        <v>1776</v>
      </c>
    </row>
    <row r="33" customFormat="false" ht="13.5" hidden="false" customHeight="true" outlineLevel="0" collapsed="false">
      <c r="A33" s="1885" t="s">
        <v>1777</v>
      </c>
      <c r="B33" s="1885"/>
      <c r="C33" s="1885"/>
      <c r="D33" s="1885"/>
      <c r="E33" s="1885"/>
      <c r="F33" s="1885"/>
      <c r="G33" s="1885"/>
      <c r="H33" s="1885"/>
      <c r="I33" s="1885"/>
      <c r="J33" s="1885"/>
      <c r="K33" s="1885"/>
      <c r="L33" s="1885"/>
      <c r="M33" s="1885"/>
      <c r="N33" s="1885"/>
      <c r="O33" s="1885"/>
      <c r="P33" s="1886"/>
      <c r="Q33" s="1886"/>
      <c r="R33" s="1886"/>
    </row>
    <row r="34" s="1888" customFormat="true" ht="42.75" hidden="false" customHeight="true" outlineLevel="0" collapsed="false">
      <c r="A34" s="1887" t="s">
        <v>1778</v>
      </c>
      <c r="B34" s="1887"/>
      <c r="C34" s="1887"/>
      <c r="D34" s="1887"/>
      <c r="E34" s="1887"/>
      <c r="F34" s="1887"/>
      <c r="G34" s="1887"/>
      <c r="H34" s="1887"/>
      <c r="I34" s="1887"/>
      <c r="J34" s="1887"/>
      <c r="K34" s="1887"/>
      <c r="L34" s="1887"/>
      <c r="M34" s="1887"/>
      <c r="N34" s="1887"/>
      <c r="O34" s="1887"/>
      <c r="P34" s="1887"/>
      <c r="Q34" s="1887"/>
      <c r="R34" s="188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79</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1889"/>
    </row>
    <row r="5" customFormat="false" ht="14.25" hidden="false" customHeight="true" outlineLevel="0" collapsed="false">
      <c r="A5" s="1890" t="s">
        <v>376</v>
      </c>
      <c r="B5" s="1891" t="s">
        <v>1780</v>
      </c>
      <c r="C5" s="1891" t="s">
        <v>415</v>
      </c>
      <c r="D5" s="1891" t="s">
        <v>416</v>
      </c>
      <c r="E5" s="1891" t="s">
        <v>1781</v>
      </c>
      <c r="F5" s="1891" t="s">
        <v>1782</v>
      </c>
      <c r="G5" s="1891" t="s">
        <v>1783</v>
      </c>
      <c r="H5" s="1892" t="s">
        <v>366</v>
      </c>
    </row>
    <row r="6" customFormat="false" ht="14.25" hidden="false" customHeight="true" outlineLevel="0" collapsed="false">
      <c r="A6" s="1893" t="s">
        <v>379</v>
      </c>
      <c r="B6" s="1671" t="s">
        <v>1784</v>
      </c>
      <c r="C6" s="1671"/>
      <c r="D6" s="1671"/>
      <c r="E6" s="1671"/>
      <c r="F6" s="1671"/>
      <c r="G6" s="1671"/>
      <c r="H6" s="1671"/>
    </row>
    <row r="7" customFormat="false" ht="15.75" hidden="false" customHeight="true" outlineLevel="0" collapsed="false">
      <c r="A7" s="1729" t="s">
        <v>1785</v>
      </c>
      <c r="B7" s="1674" t="n">
        <v>41906.3035036158</v>
      </c>
      <c r="C7" s="1674" t="n">
        <v>5953.47359382949</v>
      </c>
      <c r="D7" s="1674" t="n">
        <v>6801.62010980651</v>
      </c>
      <c r="E7" s="1674" t="n">
        <v>167.7727</v>
      </c>
      <c r="F7" s="1674" t="n">
        <v>0.18</v>
      </c>
      <c r="G7" s="1674" t="n">
        <v>75.9781</v>
      </c>
      <c r="H7" s="1675" t="n">
        <v>54905.3280072518</v>
      </c>
    </row>
    <row r="8" customFormat="false" ht="12" hidden="false" customHeight="true" outlineLevel="0" collapsed="false">
      <c r="A8" s="1759" t="s">
        <v>1709</v>
      </c>
      <c r="B8" s="1742" t="n">
        <v>58760.4708344264</v>
      </c>
      <c r="C8" s="1742" t="n">
        <v>374.0985762633</v>
      </c>
      <c r="D8" s="1742" t="n">
        <v>1032.8051702278</v>
      </c>
      <c r="E8" s="1894"/>
      <c r="F8" s="1894"/>
      <c r="G8" s="1895"/>
      <c r="H8" s="1742" t="n">
        <v>60167.3745809175</v>
      </c>
      <c r="I8" s="16"/>
    </row>
    <row r="9" customFormat="false" ht="12" hidden="false" customHeight="true" outlineLevel="0" collapsed="false">
      <c r="A9" s="1744" t="s">
        <v>1786</v>
      </c>
      <c r="B9" s="1754" t="n">
        <v>58565.032525233</v>
      </c>
      <c r="C9" s="1754" t="n">
        <v>302.4598432233</v>
      </c>
      <c r="D9" s="1754" t="n">
        <v>1031.9568614278</v>
      </c>
      <c r="E9" s="574"/>
      <c r="F9" s="574"/>
      <c r="G9" s="574"/>
      <c r="H9" s="1754" t="n">
        <v>59899.4492298841</v>
      </c>
      <c r="I9" s="16"/>
    </row>
    <row r="10" customFormat="false" ht="12" hidden="false" customHeight="true" outlineLevel="0" collapsed="false">
      <c r="A10" s="1688" t="s">
        <v>1713</v>
      </c>
      <c r="B10" s="1754" t="n">
        <v>27202.3189970679</v>
      </c>
      <c r="C10" s="1754" t="n">
        <v>16.0010544666</v>
      </c>
      <c r="D10" s="1754" t="n">
        <v>220.865766557</v>
      </c>
      <c r="E10" s="574"/>
      <c r="F10" s="574"/>
      <c r="G10" s="574"/>
      <c r="H10" s="1754" t="n">
        <v>27439.1858180915</v>
      </c>
      <c r="I10" s="16"/>
    </row>
    <row r="11" customFormat="false" ht="12" hidden="false" customHeight="true" outlineLevel="0" collapsed="false">
      <c r="A11" s="1688" t="s">
        <v>1787</v>
      </c>
      <c r="B11" s="1754" t="n">
        <v>12071.6272099016</v>
      </c>
      <c r="C11" s="1754" t="n">
        <v>14.8632479709</v>
      </c>
      <c r="D11" s="1754" t="n">
        <v>187.2454459498</v>
      </c>
      <c r="E11" s="574"/>
      <c r="F11" s="574"/>
      <c r="G11" s="574"/>
      <c r="H11" s="1754" t="n">
        <v>12273.7359038223</v>
      </c>
      <c r="I11" s="16"/>
    </row>
    <row r="12" customFormat="false" ht="12" hidden="false" customHeight="true" outlineLevel="0" collapsed="false">
      <c r="A12" s="1688" t="s">
        <v>1715</v>
      </c>
      <c r="B12" s="1754" t="n">
        <v>12332.6457</v>
      </c>
      <c r="C12" s="1754" t="n">
        <v>75.52251</v>
      </c>
      <c r="D12" s="1754" t="n">
        <v>180.693606</v>
      </c>
      <c r="E12" s="574"/>
      <c r="F12" s="574"/>
      <c r="G12" s="574"/>
      <c r="H12" s="1754" t="n">
        <v>12588.861816</v>
      </c>
      <c r="I12" s="16"/>
    </row>
    <row r="13" customFormat="false" ht="12" hidden="false" customHeight="true" outlineLevel="0" collapsed="false">
      <c r="A13" s="1688" t="s">
        <v>1716</v>
      </c>
      <c r="B13" s="1754" t="n">
        <v>5827.19008924475</v>
      </c>
      <c r="C13" s="1754" t="n">
        <v>193.9435765848</v>
      </c>
      <c r="D13" s="1754" t="n">
        <v>77.921526995</v>
      </c>
      <c r="E13" s="574"/>
      <c r="F13" s="574"/>
      <c r="G13" s="574"/>
      <c r="H13" s="1754" t="n">
        <v>6099.05519282455</v>
      </c>
      <c r="I13" s="16"/>
    </row>
    <row r="14" customFormat="false" ht="12" hidden="false" customHeight="true" outlineLevel="0" collapsed="false">
      <c r="A14" s="1688" t="s">
        <v>1717</v>
      </c>
      <c r="B14" s="1754" t="n">
        <v>1131.2505290188</v>
      </c>
      <c r="C14" s="1754" t="n">
        <v>2.129454201</v>
      </c>
      <c r="D14" s="1754" t="n">
        <v>365.230515926</v>
      </c>
      <c r="E14" s="574"/>
      <c r="F14" s="574"/>
      <c r="G14" s="574"/>
      <c r="H14" s="1754" t="n">
        <v>1498.6104991458</v>
      </c>
      <c r="I14" s="16"/>
    </row>
    <row r="15" customFormat="false" ht="12" hidden="false" customHeight="true" outlineLevel="0" collapsed="false">
      <c r="A15" s="1744" t="s">
        <v>120</v>
      </c>
      <c r="B15" s="1754" t="n">
        <v>195.438309193333</v>
      </c>
      <c r="C15" s="1754" t="n">
        <v>71.63873304</v>
      </c>
      <c r="D15" s="1754" t="n">
        <v>0.8483088</v>
      </c>
      <c r="E15" s="574"/>
      <c r="F15" s="574"/>
      <c r="G15" s="574"/>
      <c r="H15" s="1754" t="n">
        <v>267.925351033333</v>
      </c>
      <c r="I15" s="16"/>
    </row>
    <row r="16" customFormat="false" ht="12" hidden="false" customHeight="true" outlineLevel="0" collapsed="false">
      <c r="A16" s="1688" t="s">
        <v>121</v>
      </c>
      <c r="B16" s="1750" t="s">
        <v>108</v>
      </c>
      <c r="C16" s="1750" t="s">
        <v>108</v>
      </c>
      <c r="D16" s="1750" t="s">
        <v>108</v>
      </c>
      <c r="E16" s="574"/>
      <c r="F16" s="574"/>
      <c r="G16" s="574"/>
      <c r="H16" s="1750" t="s">
        <v>108</v>
      </c>
      <c r="I16" s="16"/>
    </row>
    <row r="17" customFormat="false" ht="12.75" hidden="false" customHeight="true" outlineLevel="0" collapsed="false">
      <c r="A17" s="1896" t="s">
        <v>1718</v>
      </c>
      <c r="B17" s="1754" t="n">
        <v>195.438309193333</v>
      </c>
      <c r="C17" s="1754" t="n">
        <v>71.63873304</v>
      </c>
      <c r="D17" s="1754" t="n">
        <v>0.8483088</v>
      </c>
      <c r="E17" s="611"/>
      <c r="F17" s="611"/>
      <c r="G17" s="611"/>
      <c r="H17" s="1754" t="n">
        <v>267.925351033333</v>
      </c>
      <c r="I17" s="16"/>
    </row>
    <row r="18" customFormat="false" ht="12" hidden="false" customHeight="true" outlineLevel="0" collapsed="false">
      <c r="A18" s="1759" t="s">
        <v>1719</v>
      </c>
      <c r="B18" s="1742" t="n">
        <v>3465.4382304054</v>
      </c>
      <c r="C18" s="1742" t="n">
        <v>9.2295</v>
      </c>
      <c r="D18" s="1742" t="n">
        <v>1443.45759017</v>
      </c>
      <c r="E18" s="1742" t="n">
        <v>167.7727</v>
      </c>
      <c r="F18" s="1742" t="n">
        <v>0.18</v>
      </c>
      <c r="G18" s="1742" t="n">
        <v>75.9781</v>
      </c>
      <c r="H18" s="1742" t="n">
        <v>5162.0561205754</v>
      </c>
      <c r="I18" s="16"/>
    </row>
    <row r="19" customFormat="false" ht="12" hidden="false" customHeight="true" outlineLevel="0" collapsed="false">
      <c r="A19" s="1744" t="s">
        <v>496</v>
      </c>
      <c r="B19" s="1754" t="n">
        <v>953.531085526046</v>
      </c>
      <c r="C19" s="1750" t="s">
        <v>108</v>
      </c>
      <c r="D19" s="1750" t="s">
        <v>108</v>
      </c>
      <c r="E19" s="573"/>
      <c r="F19" s="573"/>
      <c r="G19" s="573"/>
      <c r="H19" s="1754" t="n">
        <v>953.531085526046</v>
      </c>
      <c r="I19" s="16"/>
    </row>
    <row r="20" customFormat="false" ht="12" hidden="false" customHeight="true" outlineLevel="0" collapsed="false">
      <c r="A20" s="1744" t="s">
        <v>505</v>
      </c>
      <c r="B20" s="1754" t="n">
        <v>125.512393160661</v>
      </c>
      <c r="C20" s="1750" t="s">
        <v>108</v>
      </c>
      <c r="D20" s="1754" t="n">
        <v>1443.45759017</v>
      </c>
      <c r="E20" s="573" t="s">
        <v>108</v>
      </c>
      <c r="F20" s="573" t="s">
        <v>108</v>
      </c>
      <c r="G20" s="573" t="s">
        <v>108</v>
      </c>
      <c r="H20" s="1754" t="n">
        <v>1568.96998333066</v>
      </c>
      <c r="I20" s="16"/>
    </row>
    <row r="21" customFormat="false" ht="12" hidden="false" customHeight="true" outlineLevel="0" collapsed="false">
      <c r="A21" s="1744" t="s">
        <v>519</v>
      </c>
      <c r="B21" s="1754" t="n">
        <v>2386.39475171869</v>
      </c>
      <c r="C21" s="1754" t="n">
        <v>9.2295</v>
      </c>
      <c r="D21" s="1750" t="s">
        <v>108</v>
      </c>
      <c r="E21" s="574" t="s">
        <v>108</v>
      </c>
      <c r="F21" s="1750" t="s">
        <v>108</v>
      </c>
      <c r="G21" s="1750" t="s">
        <v>520</v>
      </c>
      <c r="H21" s="1754" t="n">
        <v>2395.62425171869</v>
      </c>
      <c r="I21" s="16"/>
    </row>
    <row r="22" customFormat="false" ht="12" hidden="false" customHeight="true" outlineLevel="0" collapsed="false">
      <c r="A22" s="1744" t="s">
        <v>529</v>
      </c>
      <c r="B22" s="1750" t="s">
        <v>108</v>
      </c>
      <c r="C22" s="574"/>
      <c r="D22" s="574"/>
      <c r="E22" s="574"/>
      <c r="F22" s="574"/>
      <c r="G22" s="574"/>
      <c r="H22" s="1750" t="s">
        <v>108</v>
      </c>
      <c r="I22" s="16"/>
    </row>
    <row r="23" customFormat="false" ht="13.5" hidden="false" customHeight="true" outlineLevel="0" collapsed="false">
      <c r="A23" s="1744" t="s">
        <v>1722</v>
      </c>
      <c r="B23" s="574"/>
      <c r="C23" s="574"/>
      <c r="D23" s="574"/>
      <c r="E23" s="1750" t="s">
        <v>267</v>
      </c>
      <c r="F23" s="1750" t="s">
        <v>267</v>
      </c>
      <c r="G23" s="1750" t="s">
        <v>108</v>
      </c>
      <c r="H23" s="1750" t="s">
        <v>267</v>
      </c>
      <c r="I23" s="16"/>
    </row>
    <row r="24" customFormat="false" ht="13.5" hidden="false" customHeight="true" outlineLevel="0" collapsed="false">
      <c r="A24" s="1744" t="s">
        <v>1788</v>
      </c>
      <c r="B24" s="574"/>
      <c r="C24" s="574"/>
      <c r="D24" s="574"/>
      <c r="E24" s="1754" t="n">
        <v>167.7727</v>
      </c>
      <c r="F24" s="1754" t="n">
        <v>0.18</v>
      </c>
      <c r="G24" s="1754" t="n">
        <v>75.9781</v>
      </c>
      <c r="H24" s="1754" t="n">
        <v>243.9308</v>
      </c>
      <c r="I24" s="16"/>
    </row>
    <row r="25" customFormat="false" ht="12.75" hidden="false" customHeight="true" outlineLevel="0" collapsed="false">
      <c r="A25" s="1755" t="s">
        <v>1724</v>
      </c>
      <c r="B25" s="1750" t="s">
        <v>100</v>
      </c>
      <c r="C25" s="1750" t="s">
        <v>100</v>
      </c>
      <c r="D25" s="1750" t="s">
        <v>100</v>
      </c>
      <c r="E25" s="1750" t="s">
        <v>100</v>
      </c>
      <c r="F25" s="1750" t="s">
        <v>100</v>
      </c>
      <c r="G25" s="1750" t="s">
        <v>100</v>
      </c>
      <c r="H25" s="1750" t="s">
        <v>100</v>
      </c>
      <c r="I25" s="16"/>
    </row>
    <row r="26" customFormat="false" ht="12.75" hidden="false" customHeight="true" outlineLevel="0" collapsed="false">
      <c r="A26" s="1897" t="s">
        <v>1789</v>
      </c>
      <c r="B26" s="1742" t="n">
        <v>73.72</v>
      </c>
      <c r="C26" s="1898"/>
      <c r="D26" s="1742" t="n">
        <v>62</v>
      </c>
      <c r="E26" s="1898"/>
      <c r="F26" s="1898"/>
      <c r="G26" s="1899"/>
      <c r="H26" s="1742" t="n">
        <v>135.72</v>
      </c>
      <c r="I26" s="16"/>
    </row>
    <row r="27" customFormat="false" ht="12" hidden="false" customHeight="true" outlineLevel="0" collapsed="false">
      <c r="A27" s="1737" t="s">
        <v>1733</v>
      </c>
      <c r="B27" s="1900"/>
      <c r="C27" s="1742" t="n">
        <v>1977.27884218265</v>
      </c>
      <c r="D27" s="1742" t="n">
        <v>4014.01069439285</v>
      </c>
      <c r="E27" s="1540"/>
      <c r="F27" s="1540"/>
      <c r="G27" s="1901"/>
      <c r="H27" s="1742" t="n">
        <v>5991.2895365755</v>
      </c>
      <c r="I27" s="16"/>
    </row>
    <row r="28" customFormat="false" ht="12" hidden="false" customHeight="true" outlineLevel="0" collapsed="false">
      <c r="A28" s="1744" t="s">
        <v>1734</v>
      </c>
      <c r="B28" s="573"/>
      <c r="C28" s="1754" t="n">
        <v>1706.40412760134</v>
      </c>
      <c r="D28" s="1902"/>
      <c r="E28" s="574"/>
      <c r="F28" s="574"/>
      <c r="G28" s="574"/>
      <c r="H28" s="1754" t="n">
        <v>1706.40412760134</v>
      </c>
      <c r="I28" s="16"/>
    </row>
    <row r="29" customFormat="false" ht="12" hidden="false" customHeight="true" outlineLevel="0" collapsed="false">
      <c r="A29" s="1744" t="s">
        <v>865</v>
      </c>
      <c r="B29" s="574"/>
      <c r="C29" s="1754" t="n">
        <v>270.558985007027</v>
      </c>
      <c r="D29" s="1754" t="n">
        <v>465.86021577839</v>
      </c>
      <c r="E29" s="574"/>
      <c r="F29" s="574"/>
      <c r="G29" s="574"/>
      <c r="H29" s="1754" t="n">
        <v>736.419200785418</v>
      </c>
      <c r="I29" s="16"/>
    </row>
    <row r="30" customFormat="false" ht="12" hidden="false" customHeight="true" outlineLevel="0" collapsed="false">
      <c r="A30" s="1744" t="s">
        <v>875</v>
      </c>
      <c r="B30" s="574"/>
      <c r="C30" s="1750" t="s">
        <v>108</v>
      </c>
      <c r="D30" s="90"/>
      <c r="E30" s="574"/>
      <c r="F30" s="574"/>
      <c r="G30" s="574"/>
      <c r="H30" s="1750" t="s">
        <v>108</v>
      </c>
      <c r="I30" s="16"/>
    </row>
    <row r="31" customFormat="false" ht="13.5" hidden="false" customHeight="true" outlineLevel="0" collapsed="false">
      <c r="A31" s="1744" t="s">
        <v>1790</v>
      </c>
      <c r="B31" s="1903"/>
      <c r="C31" s="1750" t="s">
        <v>263</v>
      </c>
      <c r="D31" s="1754" t="n">
        <v>3548.05819537032</v>
      </c>
      <c r="E31" s="574"/>
      <c r="F31" s="574"/>
      <c r="G31" s="574"/>
      <c r="H31" s="1754" t="n">
        <v>3548.05819537032</v>
      </c>
      <c r="I31" s="16"/>
    </row>
    <row r="32" customFormat="false" ht="12" hidden="false" customHeight="true" outlineLevel="0" collapsed="false">
      <c r="A32" s="1744" t="s">
        <v>886</v>
      </c>
      <c r="B32" s="574"/>
      <c r="C32" s="1750" t="s">
        <v>108</v>
      </c>
      <c r="D32" s="1750" t="s">
        <v>108</v>
      </c>
      <c r="E32" s="574"/>
      <c r="F32" s="574"/>
      <c r="G32" s="574"/>
      <c r="H32" s="1750" t="s">
        <v>108</v>
      </c>
      <c r="I32" s="16"/>
    </row>
    <row r="33" customFormat="false" ht="12" hidden="false" customHeight="true" outlineLevel="0" collapsed="false">
      <c r="A33" s="1744" t="s">
        <v>1736</v>
      </c>
      <c r="B33" s="574"/>
      <c r="C33" s="1754" t="n">
        <v>0.31572957427599</v>
      </c>
      <c r="D33" s="1754" t="n">
        <v>0.0922832441361</v>
      </c>
      <c r="E33" s="574"/>
      <c r="F33" s="574"/>
      <c r="G33" s="574"/>
      <c r="H33" s="1754" t="n">
        <v>0.40801281841209</v>
      </c>
      <c r="I33" s="16"/>
    </row>
    <row r="34" customFormat="false" ht="12.75" hidden="false" customHeight="true" outlineLevel="0" collapsed="false">
      <c r="A34" s="1755" t="s">
        <v>1724</v>
      </c>
      <c r="B34" s="611"/>
      <c r="C34" s="1750" t="s">
        <v>108</v>
      </c>
      <c r="D34" s="1750" t="s">
        <v>108</v>
      </c>
      <c r="E34" s="611"/>
      <c r="F34" s="611"/>
      <c r="G34" s="611"/>
      <c r="H34" s="1750" t="s">
        <v>108</v>
      </c>
      <c r="I34" s="16"/>
    </row>
    <row r="35" customFormat="false" ht="14.25" hidden="false" customHeight="true" outlineLevel="0" collapsed="false">
      <c r="A35" s="1904" t="s">
        <v>1791</v>
      </c>
      <c r="B35" s="1742" t="n">
        <v>-20393.325561216</v>
      </c>
      <c r="C35" s="1742" t="n">
        <v>36.983625</v>
      </c>
      <c r="D35" s="1742" t="n">
        <v>87.4361455093654</v>
      </c>
      <c r="E35" s="1905"/>
      <c r="F35" s="1905"/>
      <c r="G35" s="1906"/>
      <c r="H35" s="1742" t="n">
        <v>-20268.9057907066</v>
      </c>
      <c r="I35" s="16"/>
    </row>
    <row r="36" customFormat="false" ht="12.75" hidden="false" customHeight="true" outlineLevel="0" collapsed="false">
      <c r="A36" s="1762" t="s">
        <v>1211</v>
      </c>
      <c r="B36" s="1754" t="n">
        <v>-24613.4837434805</v>
      </c>
      <c r="C36" s="1754" t="n">
        <v>2.123625</v>
      </c>
      <c r="D36" s="1754" t="n">
        <v>12.77758</v>
      </c>
      <c r="E36" s="1907"/>
      <c r="F36" s="1907"/>
      <c r="G36" s="1907"/>
      <c r="H36" s="1754" t="n">
        <v>-24598.5825384805</v>
      </c>
      <c r="I36" s="16"/>
    </row>
    <row r="37" customFormat="false" ht="12.75" hidden="false" customHeight="true" outlineLevel="0" collapsed="false">
      <c r="A37" s="1762" t="s">
        <v>1214</v>
      </c>
      <c r="B37" s="1754" t="n">
        <v>5453.36818373151</v>
      </c>
      <c r="C37" s="1750" t="s">
        <v>1215</v>
      </c>
      <c r="D37" s="1754" t="n">
        <v>3.66856550936537</v>
      </c>
      <c r="E37" s="1907"/>
      <c r="F37" s="1907"/>
      <c r="G37" s="1907"/>
      <c r="H37" s="1754" t="n">
        <v>5457.03674924088</v>
      </c>
      <c r="I37" s="16"/>
    </row>
    <row r="38" customFormat="false" ht="12.75" hidden="false" customHeight="true" outlineLevel="0" collapsed="false">
      <c r="A38" s="1762" t="s">
        <v>1218</v>
      </c>
      <c r="B38" s="1754" t="n">
        <v>-209.557001467057</v>
      </c>
      <c r="C38" s="1750" t="s">
        <v>881</v>
      </c>
      <c r="D38" s="1750" t="s">
        <v>881</v>
      </c>
      <c r="E38" s="1907"/>
      <c r="F38" s="1907"/>
      <c r="G38" s="1907"/>
      <c r="H38" s="1754" t="n">
        <v>-209.557001467057</v>
      </c>
      <c r="I38" s="16"/>
    </row>
    <row r="39" customFormat="false" ht="12.75" hidden="false" customHeight="true" outlineLevel="0" collapsed="false">
      <c r="A39" s="1762" t="s">
        <v>1221</v>
      </c>
      <c r="B39" s="1754" t="n">
        <v>1097.91</v>
      </c>
      <c r="C39" s="1754" t="n">
        <v>34.86</v>
      </c>
      <c r="D39" s="1754" t="n">
        <v>70.99</v>
      </c>
      <c r="E39" s="1907"/>
      <c r="F39" s="1907"/>
      <c r="G39" s="1907"/>
      <c r="H39" s="1754" t="n">
        <v>1203.76</v>
      </c>
      <c r="I39" s="16"/>
    </row>
    <row r="40" customFormat="false" ht="12.75" hidden="false" customHeight="true" outlineLevel="0" collapsed="false">
      <c r="A40" s="1762" t="s">
        <v>1739</v>
      </c>
      <c r="B40" s="1750" t="s">
        <v>1223</v>
      </c>
      <c r="C40" s="1750" t="s">
        <v>1215</v>
      </c>
      <c r="D40" s="1750" t="s">
        <v>1215</v>
      </c>
      <c r="E40" s="1907"/>
      <c r="F40" s="1907"/>
      <c r="G40" s="1907"/>
      <c r="H40" s="1750" t="s">
        <v>1223</v>
      </c>
      <c r="I40" s="16"/>
    </row>
    <row r="41" customFormat="false" ht="12.75" hidden="false" customHeight="true" outlineLevel="0" collapsed="false">
      <c r="A41" s="1762" t="s">
        <v>1229</v>
      </c>
      <c r="B41" s="1750" t="s">
        <v>278</v>
      </c>
      <c r="C41" s="1750" t="s">
        <v>319</v>
      </c>
      <c r="D41" s="1750" t="s">
        <v>319</v>
      </c>
      <c r="E41" s="1907"/>
      <c r="F41" s="1907"/>
      <c r="G41" s="1907"/>
      <c r="H41" s="1750" t="s">
        <v>278</v>
      </c>
      <c r="I41" s="16"/>
    </row>
    <row r="42" customFormat="false" ht="13.5" hidden="false" customHeight="true" outlineLevel="0" collapsed="false">
      <c r="A42" s="1780" t="s">
        <v>1740</v>
      </c>
      <c r="B42" s="1754" t="n">
        <v>-2121.563</v>
      </c>
      <c r="C42" s="1750" t="s">
        <v>263</v>
      </c>
      <c r="D42" s="1750" t="s">
        <v>263</v>
      </c>
      <c r="E42" s="1908"/>
      <c r="F42" s="1908"/>
      <c r="G42" s="1908"/>
      <c r="H42" s="1754" t="n">
        <v>-2121.563</v>
      </c>
      <c r="I42" s="16"/>
    </row>
    <row r="43" customFormat="false" ht="12" hidden="false" customHeight="true" outlineLevel="0" collapsed="false">
      <c r="A43" s="1759" t="s">
        <v>1792</v>
      </c>
      <c r="B43" s="1743" t="s">
        <v>521</v>
      </c>
      <c r="C43" s="1742" t="n">
        <v>3555.88305038354</v>
      </c>
      <c r="D43" s="1742" t="n">
        <v>161.9105095065</v>
      </c>
      <c r="E43" s="1540"/>
      <c r="F43" s="1540"/>
      <c r="G43" s="1901"/>
      <c r="H43" s="1742" t="n">
        <v>3717.79355989004</v>
      </c>
      <c r="I43" s="16"/>
    </row>
    <row r="44" customFormat="false" ht="12" hidden="false" customHeight="true" outlineLevel="0" collapsed="false">
      <c r="A44" s="1744" t="s">
        <v>1552</v>
      </c>
      <c r="B44" s="1750" t="s">
        <v>108</v>
      </c>
      <c r="C44" s="1754" t="n">
        <v>3374.14298221934</v>
      </c>
      <c r="D44" s="573"/>
      <c r="E44" s="574"/>
      <c r="F44" s="574"/>
      <c r="G44" s="574"/>
      <c r="H44" s="1754" t="n">
        <v>3374.14298221934</v>
      </c>
      <c r="I44" s="16"/>
    </row>
    <row r="45" customFormat="false" ht="12" hidden="false" customHeight="true" outlineLevel="0" collapsed="false">
      <c r="A45" s="1744" t="s">
        <v>1743</v>
      </c>
      <c r="B45" s="574"/>
      <c r="C45" s="1754" t="n">
        <v>141.3414556302</v>
      </c>
      <c r="D45" s="1754" t="n">
        <v>123.1123955535</v>
      </c>
      <c r="E45" s="574"/>
      <c r="F45" s="574"/>
      <c r="G45" s="574"/>
      <c r="H45" s="1754" t="n">
        <v>264.4538511837</v>
      </c>
      <c r="I45" s="16"/>
    </row>
    <row r="46" customFormat="false" ht="12" hidden="false" customHeight="true" outlineLevel="0" collapsed="false">
      <c r="A46" s="1744" t="s">
        <v>1744</v>
      </c>
      <c r="B46" s="1750" t="s">
        <v>258</v>
      </c>
      <c r="C46" s="1750" t="s">
        <v>258</v>
      </c>
      <c r="D46" s="1750" t="s">
        <v>258</v>
      </c>
      <c r="E46" s="574"/>
      <c r="F46" s="574"/>
      <c r="G46" s="574"/>
      <c r="H46" s="1750" t="s">
        <v>258</v>
      </c>
      <c r="I46" s="16"/>
    </row>
    <row r="47" customFormat="false" ht="12.75" hidden="false" customHeight="true" outlineLevel="0" collapsed="false">
      <c r="A47" s="1755" t="s">
        <v>803</v>
      </c>
      <c r="B47" s="1750" t="s">
        <v>108</v>
      </c>
      <c r="C47" s="1754" t="n">
        <v>40.398612534</v>
      </c>
      <c r="D47" s="1754" t="n">
        <v>38.798113953</v>
      </c>
      <c r="E47" s="611"/>
      <c r="F47" s="611"/>
      <c r="G47" s="611"/>
      <c r="H47" s="1754" t="n">
        <v>79.196726487</v>
      </c>
      <c r="I47" s="16"/>
    </row>
    <row r="48" customFormat="false" ht="12.75" hidden="false" customHeight="true" outlineLevel="0" collapsed="false">
      <c r="A48" s="1897" t="s">
        <v>1793</v>
      </c>
      <c r="B48" s="1909" t="s">
        <v>100</v>
      </c>
      <c r="C48" s="1909" t="s">
        <v>100</v>
      </c>
      <c r="D48" s="1909" t="s">
        <v>100</v>
      </c>
      <c r="E48" s="1909" t="s">
        <v>100</v>
      </c>
      <c r="F48" s="1909" t="s">
        <v>100</v>
      </c>
      <c r="G48" s="1910" t="s">
        <v>100</v>
      </c>
      <c r="H48" s="1911" t="s">
        <v>100</v>
      </c>
    </row>
    <row r="49" customFormat="false" ht="12.75" hidden="false" customHeight="true" outlineLevel="0" collapsed="false"/>
    <row r="50" customFormat="false" ht="14.25" hidden="false" customHeight="true" outlineLevel="0" collapsed="false">
      <c r="A50" s="1912" t="s">
        <v>1794</v>
      </c>
      <c r="B50" s="567"/>
      <c r="C50" s="567"/>
      <c r="D50" s="567"/>
      <c r="E50" s="567"/>
      <c r="F50" s="567"/>
      <c r="G50" s="568"/>
      <c r="H50" s="1913"/>
    </row>
    <row r="51" customFormat="false" ht="12" hidden="false" customHeight="true" outlineLevel="0" collapsed="false">
      <c r="A51" s="1803" t="s">
        <v>134</v>
      </c>
      <c r="B51" s="1914" t="n">
        <v>2315.8792</v>
      </c>
      <c r="C51" s="1914" t="n">
        <v>2.66448</v>
      </c>
      <c r="D51" s="1914" t="n">
        <v>23.42515</v>
      </c>
      <c r="E51" s="1915"/>
      <c r="F51" s="1915"/>
      <c r="G51" s="1916"/>
      <c r="H51" s="1917" t="n">
        <v>2341.96883</v>
      </c>
    </row>
    <row r="52" customFormat="false" ht="12" hidden="false" customHeight="true" outlineLevel="0" collapsed="false">
      <c r="A52" s="1918" t="s">
        <v>135</v>
      </c>
      <c r="B52" s="1919" t="n">
        <v>1001.742</v>
      </c>
      <c r="C52" s="1919" t="n">
        <v>0.6846</v>
      </c>
      <c r="D52" s="1919" t="n">
        <v>12.679</v>
      </c>
      <c r="E52" s="574"/>
      <c r="F52" s="574"/>
      <c r="G52" s="574"/>
      <c r="H52" s="1920" t="n">
        <v>1015.1056</v>
      </c>
    </row>
    <row r="53" customFormat="false" ht="12" hidden="false" customHeight="true" outlineLevel="0" collapsed="false">
      <c r="A53" s="1918" t="s">
        <v>136</v>
      </c>
      <c r="B53" s="1914" t="n">
        <v>1314.1372</v>
      </c>
      <c r="C53" s="1914" t="n">
        <v>1.97988</v>
      </c>
      <c r="D53" s="1914" t="n">
        <v>10.74615</v>
      </c>
      <c r="E53" s="574"/>
      <c r="F53" s="574"/>
      <c r="G53" s="574"/>
      <c r="H53" s="1917" t="n">
        <v>1326.86323</v>
      </c>
    </row>
    <row r="54" customFormat="false" ht="12" hidden="false" customHeight="true" outlineLevel="0" collapsed="false">
      <c r="A54" s="1803" t="s">
        <v>137</v>
      </c>
      <c r="B54" s="1921" t="s">
        <v>108</v>
      </c>
      <c r="C54" s="1921" t="s">
        <v>108</v>
      </c>
      <c r="D54" s="1921" t="s">
        <v>108</v>
      </c>
      <c r="E54" s="1907"/>
      <c r="F54" s="1907"/>
      <c r="G54" s="1922"/>
      <c r="H54" s="1923" t="s">
        <v>108</v>
      </c>
    </row>
    <row r="55" customFormat="false" ht="14.25" hidden="false" customHeight="true" outlineLevel="0" collapsed="false">
      <c r="A55" s="1806" t="s">
        <v>1750</v>
      </c>
      <c r="B55" s="1924" t="n">
        <v>26680.5379307848</v>
      </c>
      <c r="C55" s="1925"/>
      <c r="D55" s="1925"/>
      <c r="E55" s="1926"/>
      <c r="F55" s="1926"/>
      <c r="G55" s="1927"/>
      <c r="H55" s="1928" t="n">
        <v>26680.5379307848</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29"/>
      <c r="B57" s="1930"/>
      <c r="C57" s="1930"/>
      <c r="D57" s="1930"/>
      <c r="E57" s="1930"/>
      <c r="F57" s="1930"/>
      <c r="G57" s="1929" t="s">
        <v>1795</v>
      </c>
      <c r="H57" s="1701" t="n">
        <v>75174.2337979584</v>
      </c>
    </row>
    <row r="58" customFormat="false" ht="14.25" hidden="false" customHeight="true" outlineLevel="0" collapsed="false">
      <c r="A58" s="1931"/>
      <c r="B58" s="1932"/>
      <c r="C58" s="1932"/>
      <c r="D58" s="1932"/>
      <c r="E58" s="1932"/>
      <c r="F58" s="1932"/>
      <c r="G58" s="1931" t="s">
        <v>1796</v>
      </c>
      <c r="H58" s="1696" t="n">
        <v>54905.3280072518</v>
      </c>
    </row>
    <row r="59" customFormat="false" ht="22.5" hidden="false" customHeight="true" outlineLevel="0" collapsed="false">
      <c r="A59" s="1933" t="s">
        <v>1797</v>
      </c>
      <c r="B59" s="1933"/>
      <c r="C59" s="1933"/>
      <c r="D59" s="1933"/>
      <c r="E59" s="1933"/>
      <c r="F59" s="1933"/>
      <c r="G59" s="1933"/>
      <c r="H59" s="1933"/>
    </row>
    <row r="60" customFormat="false" ht="12.75" hidden="false" customHeight="true" outlineLevel="0" collapsed="false">
      <c r="A60" s="1933"/>
      <c r="B60" s="1933"/>
      <c r="C60" s="1933"/>
      <c r="D60" s="1933"/>
      <c r="E60" s="1933"/>
      <c r="F60" s="1933"/>
      <c r="G60" s="1933"/>
      <c r="H60" s="1933"/>
    </row>
    <row r="61" customFormat="false" ht="15.75" hidden="false" customHeight="true" outlineLevel="0" collapsed="false">
      <c r="A61" s="1934" t="s">
        <v>1798</v>
      </c>
    </row>
    <row r="62" customFormat="false" ht="15.75" hidden="false" customHeight="true" outlineLevel="0" collapsed="false">
      <c r="A62" s="1935" t="s">
        <v>1799</v>
      </c>
    </row>
    <row r="63" customFormat="false" ht="15.75" hidden="false" customHeight="true" outlineLevel="0" collapsed="false">
      <c r="A63" s="1935" t="s">
        <v>180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01</v>
      </c>
      <c r="M1" s="114" t="s">
        <v>71</v>
      </c>
    </row>
    <row r="2" customFormat="false" ht="15.75" hidden="false" customHeight="true" outlineLevel="0" collapsed="false">
      <c r="A2" s="664" t="s">
        <v>72</v>
      </c>
      <c r="M2" s="114" t="s">
        <v>73</v>
      </c>
    </row>
    <row r="3" customFormat="false" ht="12" hidden="false" customHeight="true" outlineLevel="0" collapsed="false">
      <c r="M3" s="114" t="s">
        <v>74</v>
      </c>
    </row>
    <row r="4" customFormat="false" ht="12.75" hidden="false" customHeight="true" outlineLevel="0" collapsed="false">
      <c r="M4" s="1717"/>
    </row>
    <row r="5" customFormat="false" ht="13.5" hidden="false" customHeight="true" outlineLevel="0" collapsed="false">
      <c r="A5" s="1936" t="s">
        <v>1802</v>
      </c>
      <c r="B5" s="1937" t="s">
        <v>382</v>
      </c>
      <c r="C5" s="1937"/>
      <c r="D5" s="1937" t="s">
        <v>415</v>
      </c>
      <c r="E5" s="1937"/>
      <c r="F5" s="1937" t="s">
        <v>416</v>
      </c>
      <c r="G5" s="1937"/>
      <c r="H5" s="1938" t="s">
        <v>729</v>
      </c>
      <c r="I5" s="1938"/>
      <c r="J5" s="1938" t="s">
        <v>732</v>
      </c>
      <c r="K5" s="1938"/>
      <c r="L5" s="1939" t="s">
        <v>489</v>
      </c>
      <c r="M5" s="1939"/>
    </row>
    <row r="6" customFormat="false" ht="24.75" hidden="false" customHeight="true" outlineLevel="0" collapsed="false">
      <c r="A6" s="1940" t="s">
        <v>1803</v>
      </c>
      <c r="B6" s="1941" t="s">
        <v>1804</v>
      </c>
      <c r="C6" s="1941" t="s">
        <v>1805</v>
      </c>
      <c r="D6" s="1941" t="s">
        <v>1804</v>
      </c>
      <c r="E6" s="1941" t="s">
        <v>1805</v>
      </c>
      <c r="F6" s="1941" t="s">
        <v>1804</v>
      </c>
      <c r="G6" s="1941" t="s">
        <v>1805</v>
      </c>
      <c r="H6" s="1941" t="s">
        <v>1804</v>
      </c>
      <c r="I6" s="1941" t="s">
        <v>1805</v>
      </c>
      <c r="J6" s="1941" t="s">
        <v>1804</v>
      </c>
      <c r="K6" s="1941" t="s">
        <v>1805</v>
      </c>
      <c r="L6" s="1941" t="s">
        <v>1804</v>
      </c>
      <c r="M6" s="1942" t="s">
        <v>1805</v>
      </c>
    </row>
    <row r="7" customFormat="false" ht="12.75" hidden="false" customHeight="true" outlineLevel="0" collapsed="false">
      <c r="A7" s="1943" t="s">
        <v>1709</v>
      </c>
      <c r="B7" s="1944" t="s">
        <v>1806</v>
      </c>
      <c r="C7" s="1945" t="s">
        <v>1807</v>
      </c>
      <c r="D7" s="1944" t="s">
        <v>1808</v>
      </c>
      <c r="E7" s="1944" t="s">
        <v>1809</v>
      </c>
      <c r="F7" s="1944" t="s">
        <v>1810</v>
      </c>
      <c r="G7" s="1944" t="s">
        <v>1811</v>
      </c>
      <c r="H7" s="1946"/>
      <c r="I7" s="1946"/>
      <c r="J7" s="1946"/>
      <c r="K7" s="1946"/>
      <c r="L7" s="1946"/>
      <c r="M7" s="1947"/>
    </row>
    <row r="8" customFormat="false" ht="12.75" hidden="false" customHeight="true" outlineLevel="0" collapsed="false">
      <c r="A8" s="1948" t="s">
        <v>1710</v>
      </c>
      <c r="B8" s="1949" t="s">
        <v>1806</v>
      </c>
      <c r="C8" s="1950" t="s">
        <v>1807</v>
      </c>
      <c r="D8" s="1949" t="s">
        <v>1806</v>
      </c>
      <c r="E8" s="1949" t="s">
        <v>1812</v>
      </c>
      <c r="F8" s="1949" t="s">
        <v>1810</v>
      </c>
      <c r="G8" s="1949" t="s">
        <v>1811</v>
      </c>
      <c r="H8" s="1951"/>
      <c r="I8" s="1951"/>
      <c r="J8" s="1951"/>
      <c r="K8" s="1951"/>
      <c r="L8" s="1951"/>
      <c r="M8" s="1952"/>
    </row>
    <row r="9" customFormat="false" ht="12.75" hidden="false" customHeight="true" outlineLevel="0" collapsed="false">
      <c r="A9" s="1688" t="s">
        <v>1713</v>
      </c>
      <c r="B9" s="1949" t="s">
        <v>1813</v>
      </c>
      <c r="C9" s="1950" t="s">
        <v>1807</v>
      </c>
      <c r="D9" s="1949" t="s">
        <v>1813</v>
      </c>
      <c r="E9" s="1949" t="s">
        <v>1814</v>
      </c>
      <c r="F9" s="1949" t="s">
        <v>1813</v>
      </c>
      <c r="G9" s="1949" t="s">
        <v>1814</v>
      </c>
      <c r="H9" s="1951"/>
      <c r="I9" s="1951"/>
      <c r="J9" s="1951"/>
      <c r="K9" s="1951"/>
      <c r="L9" s="1951"/>
      <c r="M9" s="1952"/>
    </row>
    <row r="10" customFormat="false" ht="12.75" hidden="false" customHeight="true" outlineLevel="0" collapsed="false">
      <c r="A10" s="1688" t="s">
        <v>1787</v>
      </c>
      <c r="B10" s="1953" t="s">
        <v>1815</v>
      </c>
      <c r="C10" s="1954" t="s">
        <v>1816</v>
      </c>
      <c r="D10" s="1953" t="s">
        <v>1817</v>
      </c>
      <c r="E10" s="1953" t="s">
        <v>1814</v>
      </c>
      <c r="F10" s="1953" t="s">
        <v>1817</v>
      </c>
      <c r="G10" s="1953" t="s">
        <v>1811</v>
      </c>
      <c r="H10" s="1955"/>
      <c r="I10" s="1955"/>
      <c r="J10" s="1955"/>
      <c r="K10" s="1955"/>
      <c r="L10" s="1955"/>
      <c r="M10" s="1956"/>
    </row>
    <row r="11" customFormat="false" ht="12.75" hidden="false" customHeight="true" outlineLevel="0" collapsed="false">
      <c r="A11" s="1688" t="s">
        <v>1715</v>
      </c>
      <c r="B11" s="1949" t="s">
        <v>1818</v>
      </c>
      <c r="C11" s="1950" t="s">
        <v>1811</v>
      </c>
      <c r="D11" s="1949" t="s">
        <v>1818</v>
      </c>
      <c r="E11" s="1949" t="s">
        <v>1812</v>
      </c>
      <c r="F11" s="1949" t="s">
        <v>1818</v>
      </c>
      <c r="G11" s="1949" t="s">
        <v>1811</v>
      </c>
      <c r="H11" s="1951"/>
      <c r="I11" s="1951"/>
      <c r="J11" s="1951"/>
      <c r="K11" s="1951"/>
      <c r="L11" s="1951"/>
      <c r="M11" s="1952"/>
    </row>
    <row r="12" customFormat="false" ht="12.75" hidden="false" customHeight="true" outlineLevel="0" collapsed="false">
      <c r="A12" s="1688" t="s">
        <v>1716</v>
      </c>
      <c r="B12" s="1949" t="s">
        <v>1818</v>
      </c>
      <c r="C12" s="1950" t="s">
        <v>1811</v>
      </c>
      <c r="D12" s="1949" t="s">
        <v>1818</v>
      </c>
      <c r="E12" s="1949" t="s">
        <v>1811</v>
      </c>
      <c r="F12" s="1949" t="s">
        <v>1818</v>
      </c>
      <c r="G12" s="1949" t="s">
        <v>1811</v>
      </c>
      <c r="H12" s="1951"/>
      <c r="I12" s="1951"/>
      <c r="J12" s="1951"/>
      <c r="K12" s="1951"/>
      <c r="L12" s="1951"/>
      <c r="M12" s="1952"/>
    </row>
    <row r="13" customFormat="false" ht="12.75" hidden="false" customHeight="true" outlineLevel="0" collapsed="false">
      <c r="A13" s="1688" t="s">
        <v>1819</v>
      </c>
      <c r="B13" s="1957" t="s">
        <v>1820</v>
      </c>
      <c r="C13" s="1957" t="s">
        <v>1814</v>
      </c>
      <c r="D13" s="1949" t="s">
        <v>1820</v>
      </c>
      <c r="E13" s="1949" t="s">
        <v>1814</v>
      </c>
      <c r="F13" s="1949" t="s">
        <v>1821</v>
      </c>
      <c r="G13" s="1949" t="s">
        <v>1811</v>
      </c>
      <c r="H13" s="1951"/>
      <c r="I13" s="1951"/>
      <c r="J13" s="1951"/>
      <c r="K13" s="1951"/>
      <c r="L13" s="1951"/>
      <c r="M13" s="1952"/>
    </row>
    <row r="14" customFormat="false" ht="12.75" hidden="false" customHeight="true" outlineLevel="0" collapsed="false">
      <c r="A14" s="1948" t="s">
        <v>120</v>
      </c>
      <c r="B14" s="1949" t="s">
        <v>1814</v>
      </c>
      <c r="C14" s="1950" t="s">
        <v>1811</v>
      </c>
      <c r="D14" s="1949" t="s">
        <v>1822</v>
      </c>
      <c r="E14" s="1949" t="s">
        <v>1807</v>
      </c>
      <c r="F14" s="1949" t="s">
        <v>1814</v>
      </c>
      <c r="G14" s="1949" t="s">
        <v>1814</v>
      </c>
      <c r="H14" s="1951"/>
      <c r="I14" s="1951"/>
      <c r="J14" s="1951"/>
      <c r="K14" s="1951"/>
      <c r="L14" s="1951"/>
      <c r="M14" s="1952"/>
    </row>
    <row r="15" customFormat="false" ht="12" hidden="false" customHeight="true" outlineLevel="0" collapsed="false">
      <c r="A15" s="1688" t="s">
        <v>121</v>
      </c>
      <c r="B15" s="1958" t="s">
        <v>100</v>
      </c>
      <c r="C15" s="1959" t="s">
        <v>100</v>
      </c>
      <c r="D15" s="1958" t="s">
        <v>100</v>
      </c>
      <c r="E15" s="1958" t="s">
        <v>100</v>
      </c>
      <c r="F15" s="1959" t="s">
        <v>100</v>
      </c>
      <c r="G15" s="1959" t="s">
        <v>100</v>
      </c>
      <c r="H15" s="1951"/>
      <c r="I15" s="1951"/>
      <c r="J15" s="1951"/>
      <c r="K15" s="1951"/>
      <c r="L15" s="1951"/>
      <c r="M15" s="1952"/>
    </row>
    <row r="16" customFormat="false" ht="12.75" hidden="false" customHeight="true" outlineLevel="0" collapsed="false">
      <c r="A16" s="1688" t="s">
        <v>1718</v>
      </c>
      <c r="B16" s="1949" t="s">
        <v>1814</v>
      </c>
      <c r="C16" s="1950" t="s">
        <v>1811</v>
      </c>
      <c r="D16" s="1949" t="s">
        <v>1822</v>
      </c>
      <c r="E16" s="1949" t="s">
        <v>1807</v>
      </c>
      <c r="F16" s="1950" t="s">
        <v>1814</v>
      </c>
      <c r="G16" s="1950" t="s">
        <v>1814</v>
      </c>
      <c r="H16" s="1951"/>
      <c r="I16" s="1951"/>
      <c r="J16" s="1951"/>
      <c r="K16" s="1951"/>
      <c r="L16" s="1951"/>
      <c r="M16" s="1952"/>
    </row>
    <row r="17" customFormat="false" ht="12.75" hidden="false" customHeight="true" outlineLevel="0" collapsed="false">
      <c r="A17" s="1960" t="s">
        <v>1719</v>
      </c>
      <c r="B17" s="1961" t="s">
        <v>1823</v>
      </c>
      <c r="C17" s="1962" t="s">
        <v>1811</v>
      </c>
      <c r="D17" s="1961" t="s">
        <v>1824</v>
      </c>
      <c r="E17" s="1961" t="s">
        <v>1825</v>
      </c>
      <c r="F17" s="1961" t="s">
        <v>1824</v>
      </c>
      <c r="G17" s="1961" t="s">
        <v>1826</v>
      </c>
      <c r="H17" s="1961" t="s">
        <v>1827</v>
      </c>
      <c r="I17" s="1961" t="s">
        <v>1825</v>
      </c>
      <c r="J17" s="1961" t="s">
        <v>1827</v>
      </c>
      <c r="K17" s="1961" t="s">
        <v>1825</v>
      </c>
      <c r="L17" s="1961" t="s">
        <v>1827</v>
      </c>
      <c r="M17" s="1963" t="s">
        <v>1825</v>
      </c>
    </row>
    <row r="18" customFormat="false" ht="12.75" hidden="false" customHeight="true" outlineLevel="0" collapsed="false">
      <c r="A18" s="1948" t="s">
        <v>496</v>
      </c>
      <c r="B18" s="1949" t="s">
        <v>1827</v>
      </c>
      <c r="C18" s="1950" t="s">
        <v>1811</v>
      </c>
      <c r="D18" s="1959" t="s">
        <v>100</v>
      </c>
      <c r="E18" s="1959" t="s">
        <v>100</v>
      </c>
      <c r="F18" s="1959" t="s">
        <v>100</v>
      </c>
      <c r="G18" s="1959" t="s">
        <v>100</v>
      </c>
      <c r="H18" s="1951"/>
      <c r="I18" s="1951"/>
      <c r="J18" s="1951"/>
      <c r="K18" s="1951"/>
      <c r="L18" s="1951"/>
      <c r="M18" s="1952"/>
    </row>
    <row r="19" customFormat="false" ht="12.75" hidden="false" customHeight="true" outlineLevel="0" collapsed="false">
      <c r="A19" s="1948" t="s">
        <v>1720</v>
      </c>
      <c r="B19" s="1949" t="s">
        <v>1828</v>
      </c>
      <c r="C19" s="1950" t="s">
        <v>1811</v>
      </c>
      <c r="D19" s="1958" t="s">
        <v>100</v>
      </c>
      <c r="E19" s="1958" t="s">
        <v>100</v>
      </c>
      <c r="F19" s="1949" t="s">
        <v>1824</v>
      </c>
      <c r="G19" s="1949" t="s">
        <v>1826</v>
      </c>
      <c r="H19" s="1951" t="s">
        <v>100</v>
      </c>
      <c r="I19" s="1951" t="s">
        <v>100</v>
      </c>
      <c r="J19" s="1951" t="s">
        <v>100</v>
      </c>
      <c r="K19" s="1951" t="s">
        <v>100</v>
      </c>
      <c r="L19" s="1951" t="s">
        <v>100</v>
      </c>
      <c r="M19" s="1952" t="s">
        <v>100</v>
      </c>
    </row>
    <row r="20" customFormat="false" ht="12.75" hidden="false" customHeight="true" outlineLevel="0" collapsed="false">
      <c r="A20" s="1948" t="s">
        <v>519</v>
      </c>
      <c r="B20" s="1949" t="s">
        <v>1823</v>
      </c>
      <c r="C20" s="1950" t="s">
        <v>1811</v>
      </c>
      <c r="D20" s="1950" t="s">
        <v>1824</v>
      </c>
      <c r="E20" s="1950" t="s">
        <v>1825</v>
      </c>
      <c r="F20" s="1959" t="s">
        <v>100</v>
      </c>
      <c r="G20" s="1959" t="s">
        <v>100</v>
      </c>
      <c r="H20" s="1951" t="s">
        <v>100</v>
      </c>
      <c r="I20" s="1951" t="s">
        <v>100</v>
      </c>
      <c r="J20" s="1958" t="s">
        <v>100</v>
      </c>
      <c r="K20" s="1958" t="s">
        <v>100</v>
      </c>
      <c r="L20" s="1958" t="s">
        <v>100</v>
      </c>
      <c r="M20" s="1964" t="s">
        <v>100</v>
      </c>
    </row>
    <row r="21" customFormat="false" ht="12" hidden="false" customHeight="true" outlineLevel="0" collapsed="false">
      <c r="A21" s="1948" t="s">
        <v>529</v>
      </c>
      <c r="B21" s="1965" t="s">
        <v>100</v>
      </c>
      <c r="C21" s="1959" t="s">
        <v>100</v>
      </c>
      <c r="D21" s="1951"/>
      <c r="E21" s="1951"/>
      <c r="F21" s="1951"/>
      <c r="G21" s="1951"/>
      <c r="H21" s="1951"/>
      <c r="I21" s="1951"/>
      <c r="J21" s="1951"/>
      <c r="K21" s="1951"/>
      <c r="L21" s="1951"/>
      <c r="M21" s="1952"/>
    </row>
    <row r="22" customFormat="false" ht="13.5" hidden="false" customHeight="true" outlineLevel="0" collapsed="false">
      <c r="A22" s="1948" t="s">
        <v>1722</v>
      </c>
      <c r="B22" s="1955"/>
      <c r="C22" s="1955"/>
      <c r="D22" s="1955"/>
      <c r="E22" s="1955"/>
      <c r="F22" s="1955"/>
      <c r="G22" s="1955"/>
      <c r="H22" s="1966" t="s">
        <v>100</v>
      </c>
      <c r="I22" s="1966" t="s">
        <v>100</v>
      </c>
      <c r="J22" s="1966" t="s">
        <v>100</v>
      </c>
      <c r="K22" s="1966" t="s">
        <v>100</v>
      </c>
      <c r="L22" s="1966" t="s">
        <v>100</v>
      </c>
      <c r="M22" s="1967" t="s">
        <v>100</v>
      </c>
    </row>
    <row r="23" customFormat="false" ht="12.75" hidden="false" customHeight="true" outlineLevel="0" collapsed="false">
      <c r="A23" s="1948" t="s">
        <v>1723</v>
      </c>
      <c r="B23" s="1955"/>
      <c r="C23" s="1955"/>
      <c r="D23" s="1955"/>
      <c r="E23" s="1955"/>
      <c r="F23" s="1955"/>
      <c r="G23" s="1955"/>
      <c r="H23" s="1953" t="s">
        <v>1827</v>
      </c>
      <c r="I23" s="1953" t="s">
        <v>1825</v>
      </c>
      <c r="J23" s="1949" t="s">
        <v>1827</v>
      </c>
      <c r="K23" s="1953" t="s">
        <v>1825</v>
      </c>
      <c r="L23" s="1953" t="s">
        <v>1827</v>
      </c>
      <c r="M23" s="1968" t="s">
        <v>1825</v>
      </c>
    </row>
    <row r="24" customFormat="false" ht="12.75" hidden="false" customHeight="true" outlineLevel="0" collapsed="false">
      <c r="A24" s="1969" t="s">
        <v>1829</v>
      </c>
      <c r="B24" s="1970" t="s">
        <v>100</v>
      </c>
      <c r="C24" s="1970" t="s">
        <v>100</v>
      </c>
      <c r="D24" s="1970" t="s">
        <v>100</v>
      </c>
      <c r="E24" s="1970" t="s">
        <v>100</v>
      </c>
      <c r="F24" s="1970" t="s">
        <v>100</v>
      </c>
      <c r="G24" s="1970" t="s">
        <v>100</v>
      </c>
      <c r="H24" s="1970" t="s">
        <v>100</v>
      </c>
      <c r="I24" s="1970" t="s">
        <v>100</v>
      </c>
      <c r="J24" s="1970" t="s">
        <v>100</v>
      </c>
      <c r="K24" s="1970" t="s">
        <v>100</v>
      </c>
      <c r="L24" s="1970" t="s">
        <v>100</v>
      </c>
      <c r="M24" s="1971" t="s">
        <v>100</v>
      </c>
    </row>
    <row r="26" customFormat="false" ht="12.75" hidden="false" customHeight="true" outlineLevel="0" collapsed="false"/>
    <row r="27" customFormat="false" ht="15" hidden="false" customHeight="true" outlineLevel="0" collapsed="false">
      <c r="A27" s="1972" t="s">
        <v>1830</v>
      </c>
      <c r="B27" s="1973"/>
      <c r="C27" s="1973"/>
      <c r="D27" s="1973"/>
      <c r="E27" s="1973"/>
      <c r="F27" s="1973"/>
      <c r="G27" s="1973"/>
      <c r="H27" s="1974"/>
      <c r="I27" s="1973"/>
      <c r="J27" s="1975"/>
      <c r="K27" s="1975"/>
      <c r="L27" s="1975"/>
      <c r="M27" s="1975"/>
    </row>
    <row r="28" customFormat="false" ht="15" hidden="false" customHeight="true" outlineLevel="0" collapsed="false">
      <c r="A28" s="1976" t="s">
        <v>1831</v>
      </c>
      <c r="B28" s="1977"/>
      <c r="C28" s="1977" t="s">
        <v>1832</v>
      </c>
      <c r="D28" s="1973"/>
      <c r="E28" s="1973"/>
      <c r="F28" s="1978"/>
      <c r="G28" s="1978"/>
      <c r="H28" s="1978" t="s">
        <v>1833</v>
      </c>
      <c r="I28" s="1973"/>
      <c r="J28" s="1979"/>
      <c r="K28" s="1975"/>
      <c r="L28" s="1975"/>
      <c r="M28" s="1975"/>
    </row>
    <row r="29" customFormat="false" ht="15" hidden="false" customHeight="true" outlineLevel="0" collapsed="false">
      <c r="A29" s="1976" t="s">
        <v>1834</v>
      </c>
      <c r="B29" s="1978"/>
      <c r="C29" s="1978" t="s">
        <v>1835</v>
      </c>
      <c r="D29" s="1973"/>
      <c r="E29" s="1973"/>
      <c r="F29" s="1978"/>
      <c r="G29" s="1977"/>
      <c r="H29" s="1977" t="s">
        <v>1836</v>
      </c>
      <c r="I29" s="1973"/>
      <c r="J29" s="1975"/>
      <c r="K29" s="1975"/>
      <c r="L29" s="1975"/>
      <c r="M29" s="1975"/>
    </row>
    <row r="30" customFormat="false" ht="15" hidden="false" customHeight="true" outlineLevel="0" collapsed="false">
      <c r="A30" s="1976" t="s">
        <v>1837</v>
      </c>
      <c r="B30" s="1977"/>
      <c r="C30" s="1977" t="s">
        <v>1838</v>
      </c>
      <c r="D30" s="1973"/>
      <c r="E30" s="1973"/>
      <c r="F30" s="1978"/>
      <c r="G30" s="1973"/>
      <c r="H30" s="1977" t="s">
        <v>1839</v>
      </c>
      <c r="I30" s="1973"/>
      <c r="J30" s="1975"/>
      <c r="K30" s="1975"/>
      <c r="L30" s="1975"/>
      <c r="M30" s="1975"/>
    </row>
    <row r="31" customFormat="false" ht="12.75" hidden="false" customHeight="true" outlineLevel="0" collapsed="false">
      <c r="A31" s="1980" t="s">
        <v>1840</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841</v>
      </c>
      <c r="B33" s="1973"/>
      <c r="C33" s="1973"/>
      <c r="D33" s="1973"/>
      <c r="E33" s="1973"/>
      <c r="F33" s="1973"/>
      <c r="G33" s="1973"/>
      <c r="H33" s="1975"/>
      <c r="I33" s="1975"/>
      <c r="J33" s="1975"/>
      <c r="K33" s="1975"/>
      <c r="L33" s="1975"/>
      <c r="M33" s="1975"/>
    </row>
    <row r="34" customFormat="false" ht="15" hidden="false" customHeight="true" outlineLevel="0" collapsed="false">
      <c r="A34" s="1981" t="s">
        <v>1831</v>
      </c>
      <c r="B34" s="1977"/>
      <c r="C34" s="1977" t="s">
        <v>1842</v>
      </c>
      <c r="D34" s="1979"/>
      <c r="E34" s="1973"/>
      <c r="F34" s="1977" t="s">
        <v>1839</v>
      </c>
      <c r="G34" s="1973"/>
      <c r="H34" s="1973"/>
      <c r="I34" s="1975"/>
      <c r="J34" s="1975"/>
      <c r="K34" s="1975"/>
      <c r="L34" s="1975"/>
      <c r="M34" s="1975"/>
    </row>
    <row r="35" customFormat="false" ht="15" hidden="false" customHeight="true" outlineLevel="0" collapsed="false">
      <c r="A35" s="1981" t="s">
        <v>1843</v>
      </c>
      <c r="B35" s="1977"/>
      <c r="C35" s="1977" t="s">
        <v>1844</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845</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46</v>
      </c>
      <c r="M1" s="114" t="s">
        <v>71</v>
      </c>
    </row>
    <row r="2" customFormat="false" ht="15.75" hidden="false" customHeight="true" outlineLevel="0" collapsed="false">
      <c r="A2" s="664" t="s">
        <v>109</v>
      </c>
      <c r="M2" s="114" t="s">
        <v>73</v>
      </c>
    </row>
    <row r="3" customFormat="false" ht="12" hidden="false" customHeight="true" outlineLevel="0" collapsed="false">
      <c r="F3" s="3" t="s">
        <v>305</v>
      </c>
      <c r="M3" s="114" t="s">
        <v>74</v>
      </c>
    </row>
    <row r="4" customFormat="false" ht="12.75" hidden="false" customHeight="true" outlineLevel="0" collapsed="false"/>
    <row r="5" customFormat="false" ht="13.5" hidden="false" customHeight="true" outlineLevel="0" collapsed="false">
      <c r="A5" s="1982" t="s">
        <v>1847</v>
      </c>
      <c r="B5" s="1937" t="s">
        <v>382</v>
      </c>
      <c r="C5" s="1937"/>
      <c r="D5" s="1937" t="s">
        <v>415</v>
      </c>
      <c r="E5" s="1937"/>
      <c r="F5" s="1937" t="s">
        <v>416</v>
      </c>
      <c r="G5" s="1937"/>
      <c r="H5" s="1938" t="s">
        <v>729</v>
      </c>
      <c r="I5" s="1938"/>
      <c r="J5" s="1938" t="s">
        <v>732</v>
      </c>
      <c r="K5" s="1938"/>
      <c r="L5" s="1939" t="s">
        <v>489</v>
      </c>
      <c r="M5" s="1939"/>
    </row>
    <row r="6" customFormat="false" ht="29.25" hidden="false" customHeight="true" outlineLevel="0" collapsed="false">
      <c r="A6" s="1983" t="s">
        <v>1803</v>
      </c>
      <c r="B6" s="1941" t="s">
        <v>1804</v>
      </c>
      <c r="C6" s="1941" t="s">
        <v>1805</v>
      </c>
      <c r="D6" s="1941" t="s">
        <v>1804</v>
      </c>
      <c r="E6" s="1941" t="s">
        <v>1805</v>
      </c>
      <c r="F6" s="1941" t="s">
        <v>1804</v>
      </c>
      <c r="G6" s="1941" t="s">
        <v>1805</v>
      </c>
      <c r="H6" s="1941" t="s">
        <v>1804</v>
      </c>
      <c r="I6" s="1941" t="s">
        <v>1805</v>
      </c>
      <c r="J6" s="1941" t="s">
        <v>1804</v>
      </c>
      <c r="K6" s="1941" t="s">
        <v>1805</v>
      </c>
      <c r="L6" s="1941" t="s">
        <v>1804</v>
      </c>
      <c r="M6" s="1942" t="s">
        <v>1805</v>
      </c>
    </row>
    <row r="7" customFormat="false" ht="12.75" hidden="false" customHeight="true" outlineLevel="0" collapsed="false">
      <c r="A7" s="1943" t="s">
        <v>1732</v>
      </c>
      <c r="B7" s="1984" t="s">
        <v>1828</v>
      </c>
      <c r="C7" s="1984" t="s">
        <v>1825</v>
      </c>
      <c r="D7" s="1985"/>
      <c r="E7" s="1985"/>
      <c r="F7" s="1944" t="s">
        <v>1814</v>
      </c>
      <c r="G7" s="1944" t="s">
        <v>1814</v>
      </c>
      <c r="H7" s="1946"/>
      <c r="I7" s="1985"/>
      <c r="J7" s="1946"/>
      <c r="K7" s="1985"/>
      <c r="L7" s="1946"/>
      <c r="M7" s="1986"/>
    </row>
    <row r="8" customFormat="false" ht="12.75" hidden="false" customHeight="true" outlineLevel="0" collapsed="false">
      <c r="A8" s="1987" t="s">
        <v>1733</v>
      </c>
      <c r="B8" s="1988"/>
      <c r="C8" s="1988"/>
      <c r="D8" s="1989" t="s">
        <v>1848</v>
      </c>
      <c r="E8" s="1989" t="s">
        <v>1812</v>
      </c>
      <c r="F8" s="1989" t="s">
        <v>1811</v>
      </c>
      <c r="G8" s="1989" t="s">
        <v>1811</v>
      </c>
      <c r="H8" s="1990"/>
      <c r="I8" s="1991"/>
      <c r="J8" s="1990"/>
      <c r="K8" s="1991"/>
      <c r="L8" s="1990"/>
      <c r="M8" s="1992"/>
    </row>
    <row r="9" customFormat="false" ht="12.75" hidden="false" customHeight="true" outlineLevel="0" collapsed="false">
      <c r="A9" s="1948" t="s">
        <v>1734</v>
      </c>
      <c r="B9" s="1993"/>
      <c r="C9" s="1993"/>
      <c r="D9" s="1994" t="s">
        <v>1848</v>
      </c>
      <c r="E9" s="1994" t="s">
        <v>1812</v>
      </c>
      <c r="F9" s="1951"/>
      <c r="G9" s="1951"/>
      <c r="H9" s="1951"/>
      <c r="I9" s="1993"/>
      <c r="J9" s="1951"/>
      <c r="K9" s="1993"/>
      <c r="L9" s="1951"/>
      <c r="M9" s="1995"/>
    </row>
    <row r="10" customFormat="false" ht="12.75" hidden="false" customHeight="true" outlineLevel="0" collapsed="false">
      <c r="A10" s="1948" t="s">
        <v>865</v>
      </c>
      <c r="B10" s="1993"/>
      <c r="C10" s="1993"/>
      <c r="D10" s="1994" t="s">
        <v>1828</v>
      </c>
      <c r="E10" s="1994" t="s">
        <v>1814</v>
      </c>
      <c r="F10" s="1949" t="s">
        <v>1825</v>
      </c>
      <c r="G10" s="1949" t="s">
        <v>1825</v>
      </c>
      <c r="H10" s="1951"/>
      <c r="I10" s="1993"/>
      <c r="J10" s="1951"/>
      <c r="K10" s="1993"/>
      <c r="L10" s="1951"/>
      <c r="M10" s="1995"/>
    </row>
    <row r="11" customFormat="false" ht="12" hidden="false" customHeight="true" outlineLevel="0" collapsed="false">
      <c r="A11" s="1948" t="s">
        <v>875</v>
      </c>
      <c r="B11" s="1993"/>
      <c r="C11" s="1993"/>
      <c r="D11" s="1996" t="s">
        <v>100</v>
      </c>
      <c r="E11" s="1996" t="s">
        <v>100</v>
      </c>
      <c r="F11" s="1951"/>
      <c r="G11" s="1951"/>
      <c r="H11" s="1951"/>
      <c r="I11" s="1993"/>
      <c r="J11" s="1951"/>
      <c r="K11" s="1993"/>
      <c r="L11" s="1951"/>
      <c r="M11" s="1995"/>
    </row>
    <row r="12" customFormat="false" ht="12.75" hidden="false" customHeight="true" outlineLevel="0" collapsed="false">
      <c r="A12" s="1948" t="s">
        <v>1849</v>
      </c>
      <c r="B12" s="1997"/>
      <c r="C12" s="1997"/>
      <c r="D12" s="1998" t="s">
        <v>100</v>
      </c>
      <c r="E12" s="1998" t="s">
        <v>100</v>
      </c>
      <c r="F12" s="1949" t="s">
        <v>1811</v>
      </c>
      <c r="G12" s="1949" t="s">
        <v>1811</v>
      </c>
      <c r="H12" s="1951"/>
      <c r="I12" s="1993"/>
      <c r="J12" s="1951"/>
      <c r="K12" s="1993"/>
      <c r="L12" s="1951"/>
      <c r="M12" s="1995"/>
    </row>
    <row r="13" customFormat="false" ht="12" hidden="false" customHeight="true" outlineLevel="0" collapsed="false">
      <c r="A13" s="1948" t="s">
        <v>886</v>
      </c>
      <c r="B13" s="1993"/>
      <c r="C13" s="1993"/>
      <c r="D13" s="1996" t="s">
        <v>100</v>
      </c>
      <c r="E13" s="1996" t="s">
        <v>100</v>
      </c>
      <c r="F13" s="1958" t="s">
        <v>100</v>
      </c>
      <c r="G13" s="1958" t="s">
        <v>100</v>
      </c>
      <c r="H13" s="1951"/>
      <c r="I13" s="1993"/>
      <c r="J13" s="1951"/>
      <c r="K13" s="1993"/>
      <c r="L13" s="1951"/>
      <c r="M13" s="1995"/>
    </row>
    <row r="14" customFormat="false" ht="12.75" hidden="false" customHeight="true" outlineLevel="0" collapsed="false">
      <c r="A14" s="1948" t="s">
        <v>1736</v>
      </c>
      <c r="B14" s="1993"/>
      <c r="C14" s="1993"/>
      <c r="D14" s="1994" t="s">
        <v>1825</v>
      </c>
      <c r="E14" s="1994" t="s">
        <v>1825</v>
      </c>
      <c r="F14" s="1949" t="s">
        <v>1825</v>
      </c>
      <c r="G14" s="1949" t="s">
        <v>1825</v>
      </c>
      <c r="H14" s="1951"/>
      <c r="I14" s="1993"/>
      <c r="J14" s="1951"/>
      <c r="K14" s="1993"/>
      <c r="L14" s="1951"/>
      <c r="M14" s="1995"/>
    </row>
    <row r="15" customFormat="false" ht="12" hidden="false" customHeight="true" outlineLevel="0" collapsed="false">
      <c r="A15" s="1948" t="s">
        <v>1829</v>
      </c>
      <c r="B15" s="1993"/>
      <c r="C15" s="1993"/>
      <c r="D15" s="1996" t="s">
        <v>100</v>
      </c>
      <c r="E15" s="1996" t="s">
        <v>100</v>
      </c>
      <c r="F15" s="1958" t="s">
        <v>100</v>
      </c>
      <c r="G15" s="1958" t="s">
        <v>100</v>
      </c>
      <c r="H15" s="1951"/>
      <c r="I15" s="1993"/>
      <c r="J15" s="1951"/>
      <c r="K15" s="1993"/>
      <c r="L15" s="1951"/>
      <c r="M15" s="1995"/>
    </row>
    <row r="16" customFormat="false" ht="12.75" hidden="false" customHeight="true" outlineLevel="0" collapsed="false">
      <c r="A16" s="1960" t="s">
        <v>1737</v>
      </c>
      <c r="B16" s="1999" t="s">
        <v>1850</v>
      </c>
      <c r="C16" s="1999" t="s">
        <v>1811</v>
      </c>
      <c r="D16" s="1989" t="s">
        <v>1851</v>
      </c>
      <c r="E16" s="1989" t="s">
        <v>1811</v>
      </c>
      <c r="F16" s="1989" t="s">
        <v>1852</v>
      </c>
      <c r="G16" s="1989" t="s">
        <v>1811</v>
      </c>
      <c r="H16" s="1990"/>
      <c r="I16" s="1991"/>
      <c r="J16" s="1990"/>
      <c r="K16" s="1991"/>
      <c r="L16" s="1990"/>
      <c r="M16" s="1992"/>
    </row>
    <row r="17" customFormat="false" ht="12.75" hidden="false" customHeight="true" outlineLevel="0" collapsed="false">
      <c r="A17" s="2000" t="s">
        <v>1853</v>
      </c>
      <c r="B17" s="2001" t="s">
        <v>1854</v>
      </c>
      <c r="C17" s="2002" t="s">
        <v>1811</v>
      </c>
      <c r="D17" s="2001" t="s">
        <v>1828</v>
      </c>
      <c r="E17" s="2001" t="s">
        <v>1825</v>
      </c>
      <c r="F17" s="2001" t="s">
        <v>1852</v>
      </c>
      <c r="G17" s="2001" t="s">
        <v>1811</v>
      </c>
      <c r="H17" s="1951"/>
      <c r="I17" s="1993"/>
      <c r="J17" s="1951"/>
      <c r="K17" s="1993"/>
      <c r="L17" s="1951"/>
      <c r="M17" s="1995"/>
    </row>
    <row r="18" customFormat="false" ht="12.75" hidden="false" customHeight="true" outlineLevel="0" collapsed="false">
      <c r="A18" s="1948" t="s">
        <v>1855</v>
      </c>
      <c r="B18" s="2003" t="s">
        <v>1856</v>
      </c>
      <c r="C18" s="2003" t="s">
        <v>1811</v>
      </c>
      <c r="D18" s="348" t="s">
        <v>100</v>
      </c>
      <c r="E18" s="348" t="s">
        <v>100</v>
      </c>
      <c r="F18" s="2004" t="s">
        <v>1824</v>
      </c>
      <c r="G18" s="2004" t="s">
        <v>1814</v>
      </c>
      <c r="H18" s="2005"/>
      <c r="I18" s="2006"/>
      <c r="J18" s="2005"/>
      <c r="K18" s="2006"/>
      <c r="L18" s="2005"/>
      <c r="M18" s="2007"/>
    </row>
    <row r="19" customFormat="false" ht="12.75" hidden="false" customHeight="true" outlineLevel="0" collapsed="false">
      <c r="A19" s="1948" t="s">
        <v>1857</v>
      </c>
      <c r="B19" s="2003" t="s">
        <v>1858</v>
      </c>
      <c r="C19" s="2003" t="s">
        <v>1811</v>
      </c>
      <c r="D19" s="1002" t="s">
        <v>100</v>
      </c>
      <c r="E19" s="1002" t="s">
        <v>100</v>
      </c>
      <c r="F19" s="348" t="s">
        <v>100</v>
      </c>
      <c r="G19" s="348" t="s">
        <v>100</v>
      </c>
      <c r="H19" s="2005"/>
      <c r="I19" s="2006"/>
      <c r="J19" s="2005"/>
      <c r="K19" s="2006"/>
      <c r="L19" s="2005"/>
      <c r="M19" s="2007"/>
    </row>
    <row r="20" customFormat="false" ht="12.75" hidden="false" customHeight="true" outlineLevel="0" collapsed="false">
      <c r="A20" s="2000" t="s">
        <v>1859</v>
      </c>
      <c r="B20" s="2002" t="s">
        <v>1825</v>
      </c>
      <c r="C20" s="2002" t="s">
        <v>1814</v>
      </c>
      <c r="D20" s="2002" t="s">
        <v>1825</v>
      </c>
      <c r="E20" s="2002" t="s">
        <v>1814</v>
      </c>
      <c r="F20" s="2001" t="s">
        <v>1825</v>
      </c>
      <c r="G20" s="2001" t="s">
        <v>1814</v>
      </c>
      <c r="H20" s="1951"/>
      <c r="I20" s="1993"/>
      <c r="J20" s="1951"/>
      <c r="K20" s="1993"/>
      <c r="L20" s="1951"/>
      <c r="M20" s="1995"/>
    </row>
    <row r="21" customFormat="false" ht="12" hidden="false" customHeight="true" outlineLevel="0" collapsed="false">
      <c r="A21" s="1948" t="s">
        <v>1860</v>
      </c>
      <c r="B21" s="2008" t="s">
        <v>100</v>
      </c>
      <c r="C21" s="2008" t="s">
        <v>100</v>
      </c>
      <c r="D21" s="1007" t="s">
        <v>100</v>
      </c>
      <c r="E21" s="1007" t="s">
        <v>100</v>
      </c>
      <c r="F21" s="20" t="s">
        <v>100</v>
      </c>
      <c r="G21" s="20" t="s">
        <v>100</v>
      </c>
      <c r="H21" s="1951"/>
      <c r="I21" s="1993"/>
      <c r="J21" s="1951"/>
      <c r="K21" s="1993"/>
      <c r="L21" s="1951"/>
      <c r="M21" s="1995"/>
    </row>
    <row r="22" customFormat="false" ht="13.5" hidden="false" customHeight="true" outlineLevel="0" collapsed="false">
      <c r="A22" s="1948" t="s">
        <v>1861</v>
      </c>
      <c r="B22" s="2008" t="s">
        <v>100</v>
      </c>
      <c r="C22" s="2008" t="s">
        <v>100</v>
      </c>
      <c r="D22" s="2008" t="s">
        <v>100</v>
      </c>
      <c r="E22" s="2008" t="s">
        <v>100</v>
      </c>
      <c r="F22" s="24" t="s">
        <v>100</v>
      </c>
      <c r="G22" s="24" t="s">
        <v>100</v>
      </c>
      <c r="H22" s="1955"/>
      <c r="I22" s="2009"/>
      <c r="J22" s="1955"/>
      <c r="K22" s="2009"/>
      <c r="L22" s="1955"/>
      <c r="M22" s="2010"/>
    </row>
    <row r="23" customFormat="false" ht="12.75" hidden="false" customHeight="true" outlineLevel="0" collapsed="false">
      <c r="A23" s="1948" t="s">
        <v>1829</v>
      </c>
      <c r="B23" s="2002" t="s">
        <v>1813</v>
      </c>
      <c r="C23" s="2002" t="s">
        <v>1814</v>
      </c>
      <c r="D23" s="1007" t="s">
        <v>100</v>
      </c>
      <c r="E23" s="1007" t="s">
        <v>100</v>
      </c>
      <c r="F23" s="20" t="s">
        <v>100</v>
      </c>
      <c r="G23" s="20" t="s">
        <v>100</v>
      </c>
      <c r="H23" s="1951"/>
      <c r="I23" s="1993"/>
      <c r="J23" s="1951"/>
      <c r="K23" s="1993"/>
      <c r="L23" s="1951"/>
      <c r="M23" s="1995"/>
    </row>
    <row r="24" customFormat="false" ht="12.75" hidden="false" customHeight="true" outlineLevel="0" collapsed="false">
      <c r="A24" s="1960" t="s">
        <v>1741</v>
      </c>
      <c r="B24" s="2011" t="s">
        <v>100</v>
      </c>
      <c r="C24" s="2011" t="s">
        <v>100</v>
      </c>
      <c r="D24" s="1989" t="s">
        <v>1862</v>
      </c>
      <c r="E24" s="1989" t="s">
        <v>1812</v>
      </c>
      <c r="F24" s="1989" t="s">
        <v>1812</v>
      </c>
      <c r="G24" s="1989" t="s">
        <v>1863</v>
      </c>
      <c r="H24" s="1990"/>
      <c r="I24" s="1991"/>
      <c r="J24" s="1990"/>
      <c r="K24" s="1991"/>
      <c r="L24" s="1990"/>
      <c r="M24" s="1992"/>
    </row>
    <row r="25" customFormat="false" ht="12.75" hidden="false" customHeight="true" outlineLevel="0" collapsed="false">
      <c r="A25" s="1948" t="s">
        <v>1552</v>
      </c>
      <c r="B25" s="2012" t="s">
        <v>100</v>
      </c>
      <c r="C25" s="2012" t="s">
        <v>100</v>
      </c>
      <c r="D25" s="1994" t="s">
        <v>1828</v>
      </c>
      <c r="E25" s="1994" t="s">
        <v>1811</v>
      </c>
      <c r="F25" s="1951"/>
      <c r="G25" s="1951"/>
      <c r="H25" s="1951"/>
      <c r="I25" s="1993"/>
      <c r="J25" s="1951"/>
      <c r="K25" s="1993"/>
      <c r="L25" s="1951"/>
      <c r="M25" s="1995"/>
    </row>
    <row r="26" customFormat="false" ht="12.75" hidden="false" customHeight="true" outlineLevel="0" collapsed="false">
      <c r="A26" s="1948" t="s">
        <v>1743</v>
      </c>
      <c r="B26" s="1993"/>
      <c r="C26" s="1993"/>
      <c r="D26" s="1994" t="s">
        <v>1825</v>
      </c>
      <c r="E26" s="1994" t="s">
        <v>1811</v>
      </c>
      <c r="F26" s="1950" t="s">
        <v>1811</v>
      </c>
      <c r="G26" s="1950" t="s">
        <v>1825</v>
      </c>
      <c r="H26" s="1951"/>
      <c r="I26" s="1993"/>
      <c r="J26" s="1951"/>
      <c r="K26" s="1993"/>
      <c r="L26" s="1951"/>
      <c r="M26" s="1995"/>
    </row>
    <row r="27" customFormat="false" ht="12" hidden="false" customHeight="true" outlineLevel="0" collapsed="false">
      <c r="A27" s="1948" t="s">
        <v>1744</v>
      </c>
      <c r="B27" s="1996" t="s">
        <v>100</v>
      </c>
      <c r="C27" s="1996" t="s">
        <v>100</v>
      </c>
      <c r="D27" s="1996" t="s">
        <v>100</v>
      </c>
      <c r="E27" s="1996" t="s">
        <v>100</v>
      </c>
      <c r="F27" s="1959" t="s">
        <v>100</v>
      </c>
      <c r="G27" s="1959" t="s">
        <v>100</v>
      </c>
      <c r="H27" s="1951"/>
      <c r="I27" s="1993"/>
      <c r="J27" s="1951"/>
      <c r="K27" s="1993"/>
      <c r="L27" s="1951"/>
      <c r="M27" s="1995"/>
    </row>
    <row r="28" customFormat="false" ht="12.75" hidden="false" customHeight="true" outlineLevel="0" collapsed="false">
      <c r="A28" s="1948" t="s">
        <v>1745</v>
      </c>
      <c r="B28" s="1996" t="s">
        <v>100</v>
      </c>
      <c r="C28" s="1996" t="s">
        <v>100</v>
      </c>
      <c r="D28" s="1994" t="s">
        <v>1864</v>
      </c>
      <c r="E28" s="1994" t="s">
        <v>1864</v>
      </c>
      <c r="F28" s="1949" t="s">
        <v>1864</v>
      </c>
      <c r="G28" s="1949" t="s">
        <v>1864</v>
      </c>
      <c r="H28" s="1951"/>
      <c r="I28" s="1993"/>
      <c r="J28" s="1951"/>
      <c r="K28" s="1993"/>
      <c r="L28" s="1951"/>
      <c r="M28" s="1995"/>
    </row>
    <row r="29" customFormat="false" ht="13.5" hidden="false" customHeight="true" outlineLevel="0" collapsed="false">
      <c r="A29" s="1960" t="s">
        <v>1865</v>
      </c>
      <c r="B29" s="2013" t="s">
        <v>100</v>
      </c>
      <c r="C29" s="2013" t="s">
        <v>100</v>
      </c>
      <c r="D29" s="2014" t="s">
        <v>100</v>
      </c>
      <c r="E29" s="2014" t="s">
        <v>100</v>
      </c>
      <c r="F29" s="2015" t="s">
        <v>100</v>
      </c>
      <c r="G29" s="2015" t="s">
        <v>100</v>
      </c>
      <c r="H29" s="2016" t="s">
        <v>100</v>
      </c>
      <c r="I29" s="2014" t="s">
        <v>100</v>
      </c>
      <c r="J29" s="2016" t="s">
        <v>100</v>
      </c>
      <c r="K29" s="2014" t="s">
        <v>100</v>
      </c>
      <c r="L29" s="2016" t="s">
        <v>100</v>
      </c>
      <c r="M29" s="2017"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7" t="s">
        <v>1830</v>
      </c>
      <c r="B31" s="1717"/>
      <c r="C31" s="2018"/>
      <c r="D31" s="1717"/>
      <c r="E31" s="1717"/>
      <c r="F31" s="1717"/>
      <c r="G31" s="1717"/>
      <c r="H31" s="2018"/>
      <c r="I31" s="1718"/>
      <c r="J31" s="1718"/>
      <c r="K31" s="1718"/>
      <c r="L31" s="1718"/>
      <c r="M31" s="1718"/>
    </row>
    <row r="32" customFormat="false" ht="12.75" hidden="false" customHeight="true" outlineLevel="0" collapsed="false">
      <c r="A32" s="2019" t="s">
        <v>1866</v>
      </c>
      <c r="B32" s="1716"/>
      <c r="C32" s="1716" t="s">
        <v>1867</v>
      </c>
      <c r="D32" s="1717"/>
      <c r="E32" s="1717"/>
      <c r="F32" s="2020"/>
      <c r="G32" s="2020"/>
      <c r="H32" s="2020" t="s">
        <v>1868</v>
      </c>
      <c r="I32" s="1718"/>
      <c r="J32" s="2021"/>
      <c r="K32" s="1718"/>
      <c r="L32" s="1718"/>
      <c r="M32" s="1718"/>
    </row>
    <row r="33" customFormat="false" ht="12.75" hidden="false" customHeight="true" outlineLevel="0" collapsed="false">
      <c r="A33" s="2019" t="s">
        <v>1869</v>
      </c>
      <c r="B33" s="2020"/>
      <c r="C33" s="2020" t="s">
        <v>1870</v>
      </c>
      <c r="D33" s="1717"/>
      <c r="E33" s="1717"/>
      <c r="F33" s="2020"/>
      <c r="G33" s="1716"/>
      <c r="H33" s="1716" t="s">
        <v>1871</v>
      </c>
      <c r="I33" s="1718"/>
      <c r="J33" s="1718"/>
      <c r="K33" s="1718"/>
      <c r="L33" s="1718"/>
      <c r="M33" s="1718"/>
    </row>
    <row r="34" customFormat="false" ht="12.75" hidden="false" customHeight="true" outlineLevel="0" collapsed="false">
      <c r="A34" s="2019" t="s">
        <v>1872</v>
      </c>
      <c r="B34" s="1716"/>
      <c r="C34" s="1716" t="s">
        <v>1873</v>
      </c>
      <c r="D34" s="1717"/>
      <c r="E34" s="1717"/>
      <c r="F34" s="2020"/>
      <c r="G34" s="1717"/>
      <c r="H34" s="1716" t="s">
        <v>1874</v>
      </c>
      <c r="I34" s="1718"/>
      <c r="J34" s="1718"/>
      <c r="K34" s="1718"/>
      <c r="L34" s="1718"/>
      <c r="M34" s="1718"/>
    </row>
    <row r="35" customFormat="false" ht="12.75" hidden="false" customHeight="true" outlineLevel="0" collapsed="false">
      <c r="A35" s="2022" t="s">
        <v>1875</v>
      </c>
      <c r="B35" s="2022"/>
      <c r="C35" s="2022"/>
      <c r="D35" s="2022"/>
      <c r="E35" s="2022"/>
      <c r="F35" s="2022"/>
      <c r="G35" s="2022"/>
      <c r="H35" s="2022"/>
      <c r="I35" s="2022"/>
      <c r="J35" s="2022"/>
      <c r="K35" s="2022"/>
      <c r="L35" s="2022"/>
      <c r="M35" s="202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7" t="s">
        <v>1841</v>
      </c>
      <c r="B37" s="1717"/>
      <c r="C37" s="2018"/>
      <c r="D37" s="1717"/>
      <c r="E37" s="1717"/>
      <c r="F37" s="1717"/>
      <c r="G37" s="1717"/>
      <c r="H37" s="1718"/>
      <c r="I37" s="1718"/>
      <c r="J37" s="1718"/>
      <c r="K37" s="1718"/>
      <c r="L37" s="1718"/>
      <c r="M37" s="1718"/>
    </row>
    <row r="38" customFormat="false" ht="12.75" hidden="false" customHeight="true" outlineLevel="0" collapsed="false">
      <c r="A38" s="2019" t="s">
        <v>1866</v>
      </c>
      <c r="B38" s="1716"/>
      <c r="C38" s="1716" t="s">
        <v>1871</v>
      </c>
      <c r="D38" s="2021"/>
      <c r="E38" s="1717"/>
      <c r="F38" s="1716" t="s">
        <v>1874</v>
      </c>
      <c r="G38" s="1717"/>
      <c r="H38" s="1718"/>
      <c r="I38" s="1718"/>
      <c r="J38" s="1718"/>
      <c r="K38" s="1718"/>
      <c r="L38" s="1718"/>
      <c r="M38" s="1718"/>
    </row>
    <row r="39" customFormat="false" ht="12.75" hidden="false" customHeight="true" outlineLevel="0" collapsed="false">
      <c r="A39" s="2019" t="s">
        <v>1876</v>
      </c>
      <c r="B39" s="1716"/>
      <c r="C39" s="1716" t="s">
        <v>1877</v>
      </c>
      <c r="D39" s="1717"/>
      <c r="E39" s="1717"/>
      <c r="F39" s="1717"/>
      <c r="G39" s="1717"/>
      <c r="H39" s="1718"/>
      <c r="I39" s="1718"/>
      <c r="J39" s="1718"/>
      <c r="K39" s="1718"/>
      <c r="L39" s="1718"/>
      <c r="M39" s="1718"/>
    </row>
    <row r="40" customFormat="false" ht="12.75" hidden="false" customHeight="true" outlineLevel="0" collapsed="false">
      <c r="A40" s="1717"/>
      <c r="B40" s="1717"/>
      <c r="C40" s="1716"/>
      <c r="D40" s="1717"/>
      <c r="E40" s="1717"/>
      <c r="F40" s="1717"/>
      <c r="G40" s="1717"/>
      <c r="H40" s="1718"/>
      <c r="I40" s="1718"/>
      <c r="J40" s="1718"/>
      <c r="K40" s="1718"/>
      <c r="L40" s="1718"/>
      <c r="M40" s="1718"/>
    </row>
    <row r="41" customFormat="false" ht="12.75" hidden="false" customHeight="true" outlineLevel="0" collapsed="false">
      <c r="A41" s="2022" t="s">
        <v>1845</v>
      </c>
      <c r="B41" s="2022"/>
      <c r="C41" s="2022"/>
      <c r="D41" s="2022"/>
      <c r="E41" s="2022"/>
      <c r="F41" s="2022"/>
      <c r="G41" s="2022"/>
      <c r="H41" s="2022"/>
      <c r="I41" s="2022"/>
      <c r="J41" s="2022"/>
      <c r="K41" s="2022"/>
      <c r="L41" s="2022"/>
      <c r="M41" s="202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3" t="s">
        <v>403</v>
      </c>
      <c r="B43" s="2023"/>
      <c r="C43" s="2023"/>
      <c r="D43" s="2023"/>
      <c r="E43" s="2023"/>
      <c r="F43" s="2023"/>
      <c r="G43" s="2023"/>
      <c r="H43" s="2023"/>
      <c r="I43" s="2023"/>
      <c r="J43" s="2023"/>
      <c r="K43" s="2023"/>
      <c r="L43" s="2023"/>
      <c r="M43" s="2023"/>
    </row>
    <row r="44" customFormat="false" ht="27" hidden="false" customHeight="true" outlineLevel="0" collapsed="false">
      <c r="A44" s="2024" t="s">
        <v>1878</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879</v>
      </c>
      <c r="B46" s="2024"/>
      <c r="C46" s="2024"/>
      <c r="D46" s="2024"/>
      <c r="E46" s="2024"/>
      <c r="F46" s="2024"/>
      <c r="G46" s="2024"/>
      <c r="H46" s="2024"/>
      <c r="I46" s="2024"/>
      <c r="J46" s="2024"/>
      <c r="K46" s="2024"/>
      <c r="L46" s="2024"/>
      <c r="M46" s="2024"/>
    </row>
    <row r="47" customFormat="false" ht="13.5" hidden="false" customHeight="true" outlineLevel="0" collapsed="false">
      <c r="A47" s="2028" t="s">
        <v>1880</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8</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77</v>
      </c>
      <c r="F6" s="121" t="s">
        <v>78</v>
      </c>
      <c r="G6" s="121"/>
      <c r="H6" s="121" t="s">
        <v>179</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80</v>
      </c>
      <c r="B8" s="81" t="n">
        <v>168181.686</v>
      </c>
      <c r="C8" s="82" t="s">
        <v>162</v>
      </c>
      <c r="D8" s="51"/>
      <c r="E8" s="51"/>
      <c r="F8" s="51"/>
      <c r="G8" s="83"/>
      <c r="H8" s="143" t="n">
        <v>12332.6457</v>
      </c>
      <c r="I8" s="143" t="n">
        <v>3.59631</v>
      </c>
      <c r="J8" s="129" t="n">
        <v>0.5828826</v>
      </c>
    </row>
    <row r="9" customFormat="false" ht="12.75" hidden="false" customHeight="true" outlineLevel="0" collapsed="false">
      <c r="A9" s="85" t="s">
        <v>163</v>
      </c>
      <c r="B9" s="81" t="n">
        <v>168175.686</v>
      </c>
      <c r="C9" s="87" t="s">
        <v>162</v>
      </c>
      <c r="D9" s="81" t="n">
        <v>73.3299548425805</v>
      </c>
      <c r="E9" s="81" t="n">
        <v>21.3624816134242</v>
      </c>
      <c r="F9" s="81" t="n">
        <v>3.46591123760899</v>
      </c>
      <c r="G9" s="83"/>
      <c r="H9" s="81" t="n">
        <v>12332.31546</v>
      </c>
      <c r="I9" s="81" t="n">
        <v>3.59265</v>
      </c>
      <c r="J9" s="131" t="n">
        <v>0.582882</v>
      </c>
    </row>
    <row r="10" customFormat="false" ht="12.75" hidden="false" customHeight="true" outlineLevel="0" collapsed="false">
      <c r="A10" s="85" t="s">
        <v>164</v>
      </c>
      <c r="B10" s="81" t="s">
        <v>108</v>
      </c>
      <c r="C10" s="87" t="s">
        <v>162</v>
      </c>
      <c r="D10" s="81" t="s">
        <v>108</v>
      </c>
      <c r="E10" s="81" t="s">
        <v>108</v>
      </c>
      <c r="F10" s="81" t="s">
        <v>108</v>
      </c>
      <c r="G10" s="83"/>
      <c r="H10" s="81" t="s">
        <v>108</v>
      </c>
      <c r="I10" s="81" t="s">
        <v>108</v>
      </c>
      <c r="J10" s="131" t="s">
        <v>108</v>
      </c>
    </row>
    <row r="11" customFormat="false" ht="12.75" hidden="false" customHeight="true" outlineLevel="0" collapsed="false">
      <c r="A11" s="85" t="s">
        <v>165</v>
      </c>
      <c r="B11" s="81" t="n">
        <v>6</v>
      </c>
      <c r="C11" s="87" t="s">
        <v>162</v>
      </c>
      <c r="D11" s="81" t="n">
        <v>55.04</v>
      </c>
      <c r="E11" s="81" t="n">
        <v>610</v>
      </c>
      <c r="F11" s="81" t="n">
        <v>0.1</v>
      </c>
      <c r="G11" s="83"/>
      <c r="H11" s="81" t="n">
        <v>0.33024</v>
      </c>
      <c r="I11" s="81" t="n">
        <v>0.00366</v>
      </c>
      <c r="J11" s="131" t="n">
        <v>6E-007</v>
      </c>
    </row>
    <row r="12" customFormat="false" ht="12.75" hidden="false" customHeight="true" outlineLevel="0" collapsed="false">
      <c r="A12" s="85" t="s">
        <v>166</v>
      </c>
      <c r="B12" s="81" t="s">
        <v>108</v>
      </c>
      <c r="C12" s="87" t="s">
        <v>162</v>
      </c>
      <c r="D12" s="81" t="s">
        <v>108</v>
      </c>
      <c r="E12" s="81" t="s">
        <v>108</v>
      </c>
      <c r="F12" s="81" t="s">
        <v>108</v>
      </c>
      <c r="G12" s="83"/>
      <c r="H12" s="81" t="s">
        <v>108</v>
      </c>
      <c r="I12" s="81" t="s">
        <v>108</v>
      </c>
      <c r="J12" s="131" t="s">
        <v>108</v>
      </c>
    </row>
    <row r="13" customFormat="false" ht="12.75" hidden="false" customHeight="true" outlineLevel="0" collapsed="false">
      <c r="A13" s="85" t="s">
        <v>168</v>
      </c>
      <c r="B13" s="81" t="s">
        <v>108</v>
      </c>
      <c r="C13" s="130" t="s">
        <v>162</v>
      </c>
      <c r="D13" s="81" t="s">
        <v>108</v>
      </c>
      <c r="E13" s="81" t="s">
        <v>108</v>
      </c>
      <c r="F13" s="81" t="s">
        <v>108</v>
      </c>
      <c r="G13" s="101" t="s">
        <v>167</v>
      </c>
      <c r="H13" s="81" t="s">
        <v>108</v>
      </c>
      <c r="I13" s="81" t="s">
        <v>108</v>
      </c>
      <c r="J13" s="131" t="s">
        <v>108</v>
      </c>
    </row>
    <row r="14" customFormat="false" ht="12.75" hidden="false" customHeight="true" outlineLevel="0" collapsed="false">
      <c r="A14" s="102" t="s">
        <v>181</v>
      </c>
      <c r="B14" s="81" t="n">
        <v>4632.3</v>
      </c>
      <c r="C14" s="87" t="s">
        <v>162</v>
      </c>
      <c r="D14" s="51"/>
      <c r="E14" s="51"/>
      <c r="F14" s="51"/>
      <c r="G14" s="83"/>
      <c r="H14" s="81" t="n">
        <v>338.9392</v>
      </c>
      <c r="I14" s="81" t="n">
        <v>0.0135</v>
      </c>
      <c r="J14" s="131" t="n">
        <v>0.01382</v>
      </c>
    </row>
    <row r="15" customFormat="false" ht="12.75" hidden="false" customHeight="true" outlineLevel="0" collapsed="false">
      <c r="A15" s="85" t="s">
        <v>182</v>
      </c>
      <c r="B15" s="132" t="n">
        <v>76.4</v>
      </c>
      <c r="C15" s="87" t="s">
        <v>162</v>
      </c>
      <c r="D15" s="81" t="n">
        <v>71.3</v>
      </c>
      <c r="E15" s="81" t="n">
        <v>0.523560209424084</v>
      </c>
      <c r="F15" s="81" t="n">
        <v>1.96335078534031</v>
      </c>
      <c r="G15" s="83"/>
      <c r="H15" s="132" t="n">
        <v>5.44732</v>
      </c>
      <c r="I15" s="132" t="n">
        <v>4E-005</v>
      </c>
      <c r="J15" s="144" t="n">
        <v>0.00015</v>
      </c>
    </row>
    <row r="16" customFormat="false" ht="12.75" hidden="false" customHeight="true" outlineLevel="0" collapsed="false">
      <c r="A16" s="85" t="s">
        <v>183</v>
      </c>
      <c r="B16" s="132" t="n">
        <v>4555.9</v>
      </c>
      <c r="C16" s="87" t="s">
        <v>162</v>
      </c>
      <c r="D16" s="81" t="n">
        <v>73.2</v>
      </c>
      <c r="E16" s="81" t="n">
        <v>2.95441076406418</v>
      </c>
      <c r="F16" s="81" t="n">
        <v>3.00050483987796</v>
      </c>
      <c r="G16" s="83"/>
      <c r="H16" s="132" t="n">
        <v>333.49188</v>
      </c>
      <c r="I16" s="132" t="n">
        <v>0.01346</v>
      </c>
      <c r="J16" s="144" t="n">
        <v>0.01367</v>
      </c>
    </row>
    <row r="17" customFormat="false" ht="12.75" hidden="false" customHeight="true" outlineLevel="0" collapsed="false">
      <c r="A17" s="102" t="s">
        <v>103</v>
      </c>
      <c r="B17" s="81" t="n">
        <v>145070.196</v>
      </c>
      <c r="C17" s="87" t="s">
        <v>162</v>
      </c>
      <c r="D17" s="51"/>
      <c r="E17" s="51"/>
      <c r="F17" s="51"/>
      <c r="G17" s="83"/>
      <c r="H17" s="81" t="n">
        <v>10620.53345</v>
      </c>
      <c r="I17" s="81" t="n">
        <v>3.07615</v>
      </c>
      <c r="J17" s="131" t="n">
        <v>0.5379486</v>
      </c>
    </row>
    <row r="18" customFormat="false" ht="12.75" hidden="false" customHeight="true" outlineLevel="0" collapsed="false">
      <c r="A18" s="85" t="s">
        <v>184</v>
      </c>
      <c r="B18" s="132" t="n">
        <v>75770.14</v>
      </c>
      <c r="C18" s="87" t="s">
        <v>162</v>
      </c>
      <c r="D18" s="81" t="n">
        <v>72.9000000527912</v>
      </c>
      <c r="E18" s="81" t="n">
        <v>35.6182527840123</v>
      </c>
      <c r="F18" s="81" t="n">
        <v>4.15894704695016</v>
      </c>
      <c r="G18" s="83"/>
      <c r="H18" s="132" t="n">
        <v>5523.64321</v>
      </c>
      <c r="I18" s="132" t="n">
        <v>2.6988</v>
      </c>
      <c r="J18" s="144" t="n">
        <v>0.315124</v>
      </c>
    </row>
    <row r="19" customFormat="false" ht="12.75" hidden="false" customHeight="true" outlineLevel="0" collapsed="false">
      <c r="A19" s="85" t="s">
        <v>185</v>
      </c>
      <c r="B19" s="132" t="n">
        <v>69294.056</v>
      </c>
      <c r="C19" s="87" t="s">
        <v>162</v>
      </c>
      <c r="D19" s="81" t="n">
        <v>73.5497428524028</v>
      </c>
      <c r="E19" s="81" t="n">
        <v>5.39281464488094</v>
      </c>
      <c r="F19" s="81" t="n">
        <v>3.21562934633239</v>
      </c>
      <c r="G19" s="83"/>
      <c r="H19" s="132" t="n">
        <v>5096.56</v>
      </c>
      <c r="I19" s="132" t="n">
        <v>0.37369</v>
      </c>
      <c r="J19" s="144" t="n">
        <v>0.222824</v>
      </c>
    </row>
    <row r="20" customFormat="false" ht="12.75" hidden="false" customHeight="true" outlineLevel="0" collapsed="false">
      <c r="A20" s="85" t="s">
        <v>186</v>
      </c>
      <c r="B20" s="132" t="s">
        <v>108</v>
      </c>
      <c r="C20" s="87" t="s">
        <v>162</v>
      </c>
      <c r="D20" s="81" t="s">
        <v>108</v>
      </c>
      <c r="E20" s="81" t="s">
        <v>108</v>
      </c>
      <c r="F20" s="81" t="s">
        <v>108</v>
      </c>
      <c r="G20" s="83"/>
      <c r="H20" s="132" t="s">
        <v>108</v>
      </c>
      <c r="I20" s="132" t="s">
        <v>108</v>
      </c>
      <c r="J20" s="144" t="s">
        <v>108</v>
      </c>
    </row>
    <row r="21" customFormat="false" ht="12.75" hidden="false" customHeight="true" outlineLevel="0" collapsed="false">
      <c r="A21" s="85" t="s">
        <v>187</v>
      </c>
      <c r="B21" s="81" t="s">
        <v>100</v>
      </c>
      <c r="C21" s="87" t="s">
        <v>162</v>
      </c>
      <c r="D21" s="51"/>
      <c r="E21" s="51"/>
      <c r="F21" s="51"/>
      <c r="G21" s="83"/>
      <c r="H21" s="81" t="s">
        <v>100</v>
      </c>
      <c r="I21" s="81" t="s">
        <v>100</v>
      </c>
      <c r="J21" s="131" t="s">
        <v>100</v>
      </c>
    </row>
    <row r="22" customFormat="false" ht="12.75" hidden="false" customHeight="true" outlineLevel="0" collapsed="false">
      <c r="A22" s="135" t="s">
        <v>98</v>
      </c>
      <c r="B22" s="145" t="s">
        <v>100</v>
      </c>
      <c r="C22" s="87" t="s">
        <v>162</v>
      </c>
      <c r="D22" s="81" t="s">
        <v>100</v>
      </c>
      <c r="E22" s="81" t="s">
        <v>100</v>
      </c>
      <c r="F22" s="81" t="s">
        <v>100</v>
      </c>
      <c r="G22" s="83"/>
      <c r="H22" s="132" t="s">
        <v>100</v>
      </c>
      <c r="I22" s="132" t="s">
        <v>100</v>
      </c>
      <c r="J22" s="144" t="s">
        <v>100</v>
      </c>
    </row>
    <row r="23" customFormat="false" ht="12.75" hidden="false" customHeight="true" outlineLevel="0" collapsed="false">
      <c r="A23" s="85" t="s">
        <v>165</v>
      </c>
      <c r="B23" s="132" t="n">
        <v>6</v>
      </c>
      <c r="C23" s="87" t="s">
        <v>162</v>
      </c>
      <c r="D23" s="81" t="n">
        <v>55.04</v>
      </c>
      <c r="E23" s="81" t="n">
        <v>610</v>
      </c>
      <c r="F23" s="81" t="n">
        <v>0.1</v>
      </c>
      <c r="G23" s="83"/>
      <c r="H23" s="132" t="n">
        <v>0.33024</v>
      </c>
      <c r="I23" s="132" t="n">
        <v>0.00366</v>
      </c>
      <c r="J23" s="144" t="n">
        <v>6E-007</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44" t="s">
        <v>108</v>
      </c>
    </row>
    <row r="25" customFormat="false" ht="12.75" hidden="false" customHeight="true" outlineLevel="0" collapsed="false">
      <c r="A25" s="85" t="s">
        <v>188</v>
      </c>
      <c r="B25" s="81" t="s">
        <v>108</v>
      </c>
      <c r="C25" s="87" t="s">
        <v>162</v>
      </c>
      <c r="D25" s="51"/>
      <c r="E25" s="51"/>
      <c r="F25" s="51"/>
      <c r="G25" s="83"/>
      <c r="H25" s="81" t="s">
        <v>108</v>
      </c>
      <c r="I25" s="81" t="s">
        <v>108</v>
      </c>
      <c r="J25" s="131" t="s">
        <v>108</v>
      </c>
    </row>
    <row r="26" customFormat="false" ht="12.75" hidden="false" customHeight="true" outlineLevel="0" collapsed="false">
      <c r="A26" s="135" t="s">
        <v>98</v>
      </c>
      <c r="B26" s="145" t="s">
        <v>108</v>
      </c>
      <c r="C26" s="87" t="s">
        <v>162</v>
      </c>
      <c r="D26" s="146" t="s">
        <v>108</v>
      </c>
      <c r="E26" s="146" t="s">
        <v>108</v>
      </c>
      <c r="F26" s="146" t="s">
        <v>108</v>
      </c>
      <c r="G26" s="83"/>
      <c r="H26" s="145" t="s">
        <v>108</v>
      </c>
      <c r="I26" s="145" t="s">
        <v>108</v>
      </c>
      <c r="J26" s="144" t="s">
        <v>108</v>
      </c>
    </row>
    <row r="27" customFormat="false" ht="12.75" hidden="false" customHeight="true" outlineLevel="0" collapsed="false">
      <c r="A27" s="102" t="s">
        <v>104</v>
      </c>
      <c r="B27" s="81" t="n">
        <v>2529.9</v>
      </c>
      <c r="C27" s="87" t="s">
        <v>162</v>
      </c>
      <c r="D27" s="51"/>
      <c r="E27" s="51"/>
      <c r="F27" s="51"/>
      <c r="G27" s="83"/>
      <c r="H27" s="81" t="n">
        <v>187.46559</v>
      </c>
      <c r="I27" s="81" t="n">
        <v>0.01044</v>
      </c>
      <c r="J27" s="131" t="n">
        <v>0.00488</v>
      </c>
    </row>
    <row r="28" customFormat="false" ht="12.75" hidden="false" customHeight="true" outlineLevel="0" collapsed="false">
      <c r="A28" s="85" t="s">
        <v>163</v>
      </c>
      <c r="B28" s="132" t="n">
        <v>2529.9</v>
      </c>
      <c r="C28" s="87" t="s">
        <v>162</v>
      </c>
      <c r="D28" s="81" t="n">
        <v>74.1</v>
      </c>
      <c r="E28" s="81" t="n">
        <v>4.12664532194948</v>
      </c>
      <c r="F28" s="81" t="n">
        <v>1.92892999723309</v>
      </c>
      <c r="G28" s="83"/>
      <c r="H28" s="132" t="n">
        <v>187.46559</v>
      </c>
      <c r="I28" s="132" t="n">
        <v>0.01044</v>
      </c>
      <c r="J28" s="144" t="n">
        <v>0.00488</v>
      </c>
    </row>
    <row r="29" customFormat="false" ht="12.75" hidden="false" customHeight="true" outlineLevel="0" collapsed="false">
      <c r="A29" s="85" t="s">
        <v>164</v>
      </c>
      <c r="B29" s="132" t="s">
        <v>108</v>
      </c>
      <c r="C29" s="87" t="s">
        <v>162</v>
      </c>
      <c r="D29" s="81" t="s">
        <v>108</v>
      </c>
      <c r="E29" s="81" t="s">
        <v>108</v>
      </c>
      <c r="F29" s="81" t="s">
        <v>108</v>
      </c>
      <c r="G29" s="83"/>
      <c r="H29" s="132" t="s">
        <v>108</v>
      </c>
      <c r="I29" s="132" t="s">
        <v>108</v>
      </c>
      <c r="J29" s="144" t="s">
        <v>108</v>
      </c>
    </row>
    <row r="30" customFormat="false" ht="12.75" hidden="false" customHeight="true" outlineLevel="0" collapsed="false">
      <c r="A30" s="85" t="s">
        <v>165</v>
      </c>
      <c r="B30" s="132" t="s">
        <v>108</v>
      </c>
      <c r="C30" s="87" t="s">
        <v>162</v>
      </c>
      <c r="D30" s="81" t="s">
        <v>108</v>
      </c>
      <c r="E30" s="81" t="s">
        <v>108</v>
      </c>
      <c r="F30" s="81" t="s">
        <v>108</v>
      </c>
      <c r="G30" s="83"/>
      <c r="H30" s="132" t="s">
        <v>108</v>
      </c>
      <c r="I30" s="132" t="s">
        <v>108</v>
      </c>
      <c r="J30" s="144" t="s">
        <v>108</v>
      </c>
    </row>
    <row r="31" customFormat="false" ht="12.75" hidden="false" customHeight="true" outlineLevel="0" collapsed="false">
      <c r="A31" s="85" t="s">
        <v>189</v>
      </c>
      <c r="B31" s="81" t="s">
        <v>108</v>
      </c>
      <c r="C31" s="87" t="s">
        <v>162</v>
      </c>
      <c r="D31" s="51"/>
      <c r="E31" s="51"/>
      <c r="F31" s="51"/>
      <c r="G31" s="83"/>
      <c r="H31" s="81" t="s">
        <v>108</v>
      </c>
      <c r="I31" s="81" t="s">
        <v>108</v>
      </c>
      <c r="J31" s="131" t="s">
        <v>108</v>
      </c>
    </row>
    <row r="32" customFormat="false" ht="12.75" hidden="false" customHeight="true" outlineLevel="0" collapsed="false">
      <c r="A32" s="135" t="s">
        <v>98</v>
      </c>
      <c r="B32" s="145" t="s">
        <v>108</v>
      </c>
      <c r="C32" s="87" t="s">
        <v>162</v>
      </c>
      <c r="D32" s="146" t="s">
        <v>108</v>
      </c>
      <c r="E32" s="146" t="s">
        <v>108</v>
      </c>
      <c r="F32" s="146" t="s">
        <v>108</v>
      </c>
      <c r="G32" s="83"/>
      <c r="H32" s="145" t="s">
        <v>108</v>
      </c>
      <c r="I32" s="145" t="s">
        <v>108</v>
      </c>
      <c r="J32" s="144" t="s">
        <v>108</v>
      </c>
    </row>
    <row r="33" customFormat="false" ht="12.75" hidden="false" customHeight="true" outlineLevel="0" collapsed="false">
      <c r="A33" s="102" t="s">
        <v>190</v>
      </c>
      <c r="B33" s="81" t="n">
        <v>7013.79</v>
      </c>
      <c r="C33" s="87" t="s">
        <v>162</v>
      </c>
      <c r="D33" s="51"/>
      <c r="E33" s="51"/>
      <c r="F33" s="51"/>
      <c r="G33" s="83"/>
      <c r="H33" s="81" t="n">
        <v>528.85788</v>
      </c>
      <c r="I33" s="81" t="n">
        <v>0.24076</v>
      </c>
      <c r="J33" s="131" t="n">
        <v>0.01141</v>
      </c>
    </row>
    <row r="34" customFormat="false" ht="12.75" hidden="false" customHeight="true" outlineLevel="0" collapsed="false">
      <c r="A34" s="85" t="s">
        <v>191</v>
      </c>
      <c r="B34" s="132" t="n">
        <v>2458.17</v>
      </c>
      <c r="C34" s="87" t="s">
        <v>162</v>
      </c>
      <c r="D34" s="81" t="n">
        <v>78.8000016272268</v>
      </c>
      <c r="E34" s="81" t="n">
        <v>6.19566588152976</v>
      </c>
      <c r="F34" s="81" t="n">
        <v>2.05030571522718</v>
      </c>
      <c r="G34" s="83"/>
      <c r="H34" s="132" t="n">
        <v>193.7038</v>
      </c>
      <c r="I34" s="132" t="n">
        <v>0.01523</v>
      </c>
      <c r="J34" s="144" t="n">
        <v>0.00504</v>
      </c>
    </row>
    <row r="35" customFormat="false" ht="12.75" hidden="false" customHeight="true" outlineLevel="0" collapsed="false">
      <c r="A35" s="85" t="s">
        <v>192</v>
      </c>
      <c r="B35" s="132" t="n">
        <v>2541.16</v>
      </c>
      <c r="C35" s="87" t="s">
        <v>162</v>
      </c>
      <c r="D35" s="81" t="n">
        <v>74.0999976388736</v>
      </c>
      <c r="E35" s="81" t="n">
        <v>4.31299091753372</v>
      </c>
      <c r="F35" s="81" t="n">
        <v>2.00302224181083</v>
      </c>
      <c r="G35" s="83"/>
      <c r="H35" s="132" t="n">
        <v>188.29995</v>
      </c>
      <c r="I35" s="132" t="n">
        <v>0.01096</v>
      </c>
      <c r="J35" s="144" t="n">
        <v>0.00509</v>
      </c>
    </row>
    <row r="36" customFormat="false" ht="12.75" hidden="false" customHeight="true" outlineLevel="0" collapsed="false">
      <c r="A36" s="85" t="s">
        <v>184</v>
      </c>
      <c r="B36" s="132" t="n">
        <v>2014.46</v>
      </c>
      <c r="C36" s="87" t="s">
        <v>162</v>
      </c>
      <c r="D36" s="81" t="n">
        <v>72.8999980143562</v>
      </c>
      <c r="E36" s="81" t="n">
        <v>106.514897292575</v>
      </c>
      <c r="F36" s="81" t="n">
        <v>0.635406014515056</v>
      </c>
      <c r="G36" s="83"/>
      <c r="H36" s="132" t="n">
        <v>146.85413</v>
      </c>
      <c r="I36" s="132" t="n">
        <v>0.21457</v>
      </c>
      <c r="J36" s="144" t="n">
        <v>0.00128</v>
      </c>
    </row>
    <row r="37" customFormat="false" ht="12.75" hidden="false" customHeight="true" outlineLevel="0" collapsed="false">
      <c r="A37" s="85" t="s">
        <v>193</v>
      </c>
      <c r="B37" s="81" t="s">
        <v>100</v>
      </c>
      <c r="C37" s="87" t="s">
        <v>162</v>
      </c>
      <c r="D37" s="51"/>
      <c r="E37" s="51"/>
      <c r="F37" s="51"/>
      <c r="G37" s="83"/>
      <c r="H37" s="81" t="s">
        <v>100</v>
      </c>
      <c r="I37" s="81" t="s">
        <v>100</v>
      </c>
      <c r="J37" s="131" t="s">
        <v>100</v>
      </c>
    </row>
    <row r="38" customFormat="false" ht="12.75" hidden="false" customHeight="true" outlineLevel="0" collapsed="false">
      <c r="A38" s="135" t="s">
        <v>98</v>
      </c>
      <c r="B38" s="145" t="s">
        <v>100</v>
      </c>
      <c r="C38" s="87" t="s">
        <v>162</v>
      </c>
      <c r="D38" s="146" t="s">
        <v>100</v>
      </c>
      <c r="E38" s="146" t="s">
        <v>100</v>
      </c>
      <c r="F38" s="146" t="s">
        <v>100</v>
      </c>
      <c r="G38" s="83"/>
      <c r="H38" s="145" t="s">
        <v>100</v>
      </c>
      <c r="I38" s="145" t="s">
        <v>100</v>
      </c>
      <c r="J38" s="144" t="s">
        <v>100</v>
      </c>
    </row>
    <row r="39" customFormat="false" ht="12.75" hidden="false" customHeight="true" outlineLevel="0" collapsed="false">
      <c r="A39" s="85" t="s">
        <v>164</v>
      </c>
      <c r="B39" s="132" t="s">
        <v>108</v>
      </c>
      <c r="C39" s="87" t="s">
        <v>162</v>
      </c>
      <c r="D39" s="81" t="s">
        <v>108</v>
      </c>
      <c r="E39" s="81" t="s">
        <v>108</v>
      </c>
      <c r="F39" s="81" t="s">
        <v>108</v>
      </c>
      <c r="G39" s="83"/>
      <c r="H39" s="132" t="s">
        <v>108</v>
      </c>
      <c r="I39" s="132" t="s">
        <v>108</v>
      </c>
      <c r="J39" s="144" t="s">
        <v>108</v>
      </c>
    </row>
    <row r="40" customFormat="false" ht="12.75" hidden="false" customHeight="true" outlineLevel="0" collapsed="false">
      <c r="A40" s="85" t="s">
        <v>165</v>
      </c>
      <c r="B40" s="132" t="s">
        <v>108</v>
      </c>
      <c r="C40" s="87" t="s">
        <v>162</v>
      </c>
      <c r="D40" s="81" t="s">
        <v>108</v>
      </c>
      <c r="E40" s="81" t="s">
        <v>108</v>
      </c>
      <c r="F40" s="81" t="s">
        <v>108</v>
      </c>
      <c r="G40" s="83"/>
      <c r="H40" s="132" t="s">
        <v>108</v>
      </c>
      <c r="I40" s="132" t="s">
        <v>108</v>
      </c>
      <c r="J40" s="144" t="s">
        <v>108</v>
      </c>
    </row>
    <row r="41" customFormat="false" ht="12.75" hidden="false" customHeight="true" outlineLevel="0" collapsed="false">
      <c r="A41" s="85" t="s">
        <v>189</v>
      </c>
      <c r="B41" s="81" t="s">
        <v>108</v>
      </c>
      <c r="C41" s="87" t="s">
        <v>162</v>
      </c>
      <c r="D41" s="51"/>
      <c r="E41" s="51"/>
      <c r="F41" s="51"/>
      <c r="G41" s="83"/>
      <c r="H41" s="81" t="s">
        <v>108</v>
      </c>
      <c r="I41" s="81" t="s">
        <v>108</v>
      </c>
      <c r="J41" s="131" t="s">
        <v>108</v>
      </c>
    </row>
    <row r="42" customFormat="false" ht="12.75" hidden="false" customHeight="true" outlineLevel="0" collapsed="false">
      <c r="A42" s="147" t="s">
        <v>98</v>
      </c>
      <c r="B42" s="145" t="s">
        <v>108</v>
      </c>
      <c r="C42" s="87" t="s">
        <v>162</v>
      </c>
      <c r="D42" s="146" t="s">
        <v>108</v>
      </c>
      <c r="E42" s="146" t="s">
        <v>108</v>
      </c>
      <c r="F42" s="146" t="s">
        <v>108</v>
      </c>
      <c r="G42" s="83"/>
      <c r="H42" s="145" t="s">
        <v>108</v>
      </c>
      <c r="I42" s="145" t="s">
        <v>108</v>
      </c>
      <c r="J42" s="144" t="s">
        <v>108</v>
      </c>
    </row>
    <row r="43" customFormat="false" ht="12.75" hidden="false" customHeight="true" outlineLevel="0" collapsed="false">
      <c r="A43" s="102" t="s">
        <v>194</v>
      </c>
      <c r="B43" s="81" t="n">
        <v>8935.5</v>
      </c>
      <c r="C43" s="87" t="s">
        <v>162</v>
      </c>
      <c r="D43" s="51"/>
      <c r="E43" s="51"/>
      <c r="F43" s="51"/>
      <c r="G43" s="83"/>
      <c r="H43" s="81" t="n">
        <v>656.84958</v>
      </c>
      <c r="I43" s="81" t="n">
        <v>0.25546</v>
      </c>
      <c r="J43" s="131" t="n">
        <v>0.014824</v>
      </c>
    </row>
    <row r="44" customFormat="false" ht="12.75" hidden="false" customHeight="true" outlineLevel="0" collapsed="false">
      <c r="A44" s="135" t="s">
        <v>107</v>
      </c>
      <c r="B44" s="148" t="n">
        <v>8935.5</v>
      </c>
      <c r="C44" s="149" t="s">
        <v>162</v>
      </c>
      <c r="D44" s="51"/>
      <c r="E44" s="51"/>
      <c r="F44" s="51"/>
      <c r="G44" s="150"/>
      <c r="H44" s="148" t="n">
        <v>656.84958</v>
      </c>
      <c r="I44" s="148" t="n">
        <v>0.25546</v>
      </c>
      <c r="J44" s="151" t="n">
        <v>0.014824</v>
      </c>
    </row>
    <row r="45" customFormat="false" ht="12.75" hidden="false" customHeight="true" outlineLevel="0" collapsed="false">
      <c r="A45" s="85" t="s">
        <v>163</v>
      </c>
      <c r="B45" s="132" t="n">
        <v>8935.5</v>
      </c>
      <c r="C45" s="130" t="s">
        <v>162</v>
      </c>
      <c r="D45" s="81" t="n">
        <v>73.5101091153265</v>
      </c>
      <c r="E45" s="81" t="n">
        <v>28.5893346762912</v>
      </c>
      <c r="F45" s="81" t="n">
        <v>1.65900061552235</v>
      </c>
      <c r="G45" s="83"/>
      <c r="H45" s="132" t="n">
        <v>656.84958</v>
      </c>
      <c r="I45" s="132" t="n">
        <v>0.25546</v>
      </c>
      <c r="J45" s="144" t="n">
        <v>0.014824</v>
      </c>
    </row>
    <row r="46" customFormat="false" ht="12.75" hidden="false" customHeight="true" outlineLevel="0" collapsed="false">
      <c r="A46" s="85" t="s">
        <v>164</v>
      </c>
      <c r="B46" s="132" t="s">
        <v>108</v>
      </c>
      <c r="C46" s="130" t="s">
        <v>162</v>
      </c>
      <c r="D46" s="81" t="s">
        <v>108</v>
      </c>
      <c r="E46" s="81" t="s">
        <v>108</v>
      </c>
      <c r="F46" s="81" t="s">
        <v>108</v>
      </c>
      <c r="G46" s="83"/>
      <c r="H46" s="132" t="s">
        <v>108</v>
      </c>
      <c r="I46" s="132" t="s">
        <v>108</v>
      </c>
      <c r="J46" s="144" t="s">
        <v>108</v>
      </c>
    </row>
    <row r="47" customFormat="false" ht="12.75" hidden="false" customHeight="true" outlineLevel="0" collapsed="false">
      <c r="A47" s="91" t="s">
        <v>165</v>
      </c>
      <c r="B47" s="138" t="s">
        <v>108</v>
      </c>
      <c r="C47" s="139" t="s">
        <v>162</v>
      </c>
      <c r="D47" s="93" t="s">
        <v>108</v>
      </c>
      <c r="E47" s="93" t="s">
        <v>108</v>
      </c>
      <c r="F47" s="93" t="s">
        <v>108</v>
      </c>
      <c r="G47" s="94"/>
      <c r="H47" s="138" t="s">
        <v>108</v>
      </c>
      <c r="I47" s="138" t="s">
        <v>108</v>
      </c>
      <c r="J47" s="152" t="s">
        <v>108</v>
      </c>
    </row>
    <row r="48" customFormat="false" ht="12.75" hidden="false" customHeight="true" outlineLevel="0" collapsed="false">
      <c r="A48" s="91" t="s">
        <v>166</v>
      </c>
      <c r="B48" s="138" t="s">
        <v>108</v>
      </c>
      <c r="C48" s="139" t="s">
        <v>162</v>
      </c>
      <c r="D48" s="93" t="s">
        <v>108</v>
      </c>
      <c r="E48" s="93" t="s">
        <v>108</v>
      </c>
      <c r="F48" s="93" t="s">
        <v>108</v>
      </c>
      <c r="G48" s="101" t="s">
        <v>167</v>
      </c>
      <c r="H48" s="138" t="s">
        <v>108</v>
      </c>
      <c r="I48" s="138" t="s">
        <v>108</v>
      </c>
      <c r="J48" s="152" t="s">
        <v>108</v>
      </c>
    </row>
    <row r="49" customFormat="false" ht="12.75" hidden="false" customHeight="true" outlineLevel="0" collapsed="false">
      <c r="A49" s="91" t="s">
        <v>168</v>
      </c>
      <c r="B49" s="138" t="s">
        <v>108</v>
      </c>
      <c r="C49" s="139" t="s">
        <v>162</v>
      </c>
      <c r="D49" s="93" t="s">
        <v>108</v>
      </c>
      <c r="E49" s="93" t="s">
        <v>108</v>
      </c>
      <c r="F49" s="93" t="s">
        <v>108</v>
      </c>
      <c r="G49" s="94"/>
      <c r="H49" s="138" t="s">
        <v>108</v>
      </c>
      <c r="I49" s="138" t="s">
        <v>108</v>
      </c>
      <c r="J49" s="152" t="s">
        <v>108</v>
      </c>
    </row>
    <row r="50" customFormat="false" ht="12.75" hidden="false" customHeight="true" outlineLevel="0" collapsed="false">
      <c r="A50" s="135" t="s">
        <v>98</v>
      </c>
      <c r="B50" s="148" t="s">
        <v>108</v>
      </c>
      <c r="C50" s="149" t="s">
        <v>162</v>
      </c>
      <c r="D50" s="51"/>
      <c r="E50" s="51"/>
      <c r="F50" s="51"/>
      <c r="G50" s="150"/>
      <c r="H50" s="148" t="s">
        <v>108</v>
      </c>
      <c r="I50" s="148" t="s">
        <v>108</v>
      </c>
      <c r="J50" s="151" t="s">
        <v>108</v>
      </c>
    </row>
    <row r="51" customFormat="false" ht="12.75" hidden="false" customHeight="true" outlineLevel="0" collapsed="false">
      <c r="A51" s="85" t="s">
        <v>163</v>
      </c>
      <c r="B51" s="132" t="s">
        <v>108</v>
      </c>
      <c r="C51" s="130" t="s">
        <v>162</v>
      </c>
      <c r="D51" s="81" t="s">
        <v>108</v>
      </c>
      <c r="E51" s="81" t="s">
        <v>108</v>
      </c>
      <c r="F51" s="81" t="s">
        <v>108</v>
      </c>
      <c r="G51" s="83"/>
      <c r="H51" s="132" t="s">
        <v>108</v>
      </c>
      <c r="I51" s="132" t="s">
        <v>108</v>
      </c>
      <c r="J51" s="144" t="s">
        <v>108</v>
      </c>
    </row>
    <row r="52" customFormat="false" ht="12.75" hidden="false" customHeight="true" outlineLevel="0" collapsed="false">
      <c r="A52" s="85" t="s">
        <v>164</v>
      </c>
      <c r="B52" s="132" t="s">
        <v>108</v>
      </c>
      <c r="C52" s="130" t="s">
        <v>162</v>
      </c>
      <c r="D52" s="81" t="s">
        <v>108</v>
      </c>
      <c r="E52" s="81" t="s">
        <v>108</v>
      </c>
      <c r="F52" s="81" t="s">
        <v>108</v>
      </c>
      <c r="G52" s="83"/>
      <c r="H52" s="132" t="s">
        <v>108</v>
      </c>
      <c r="I52" s="132" t="s">
        <v>108</v>
      </c>
      <c r="J52" s="144" t="s">
        <v>108</v>
      </c>
    </row>
    <row r="53" customFormat="false" ht="12.75" hidden="false" customHeight="true" outlineLevel="0" collapsed="false">
      <c r="A53" s="91" t="s">
        <v>165</v>
      </c>
      <c r="B53" s="138" t="s">
        <v>108</v>
      </c>
      <c r="C53" s="139" t="s">
        <v>162</v>
      </c>
      <c r="D53" s="93" t="s">
        <v>108</v>
      </c>
      <c r="E53" s="93" t="s">
        <v>108</v>
      </c>
      <c r="F53" s="93" t="s">
        <v>108</v>
      </c>
      <c r="G53" s="94"/>
      <c r="H53" s="138" t="s">
        <v>108</v>
      </c>
      <c r="I53" s="138" t="s">
        <v>108</v>
      </c>
      <c r="J53" s="152" t="s">
        <v>108</v>
      </c>
    </row>
    <row r="54" customFormat="false" ht="12.75" hidden="false" customHeight="true" outlineLevel="0" collapsed="false">
      <c r="A54" s="91" t="s">
        <v>166</v>
      </c>
      <c r="B54" s="138" t="s">
        <v>108</v>
      </c>
      <c r="C54" s="139" t="s">
        <v>162</v>
      </c>
      <c r="D54" s="93" t="s">
        <v>108</v>
      </c>
      <c r="E54" s="93" t="s">
        <v>108</v>
      </c>
      <c r="F54" s="93" t="s">
        <v>108</v>
      </c>
      <c r="G54" s="101" t="s">
        <v>167</v>
      </c>
      <c r="H54" s="138" t="s">
        <v>108</v>
      </c>
      <c r="I54" s="138" t="s">
        <v>108</v>
      </c>
      <c r="J54" s="152" t="s">
        <v>108</v>
      </c>
    </row>
    <row r="55" customFormat="false" ht="12.75" hidden="false" customHeight="true" outlineLevel="0" collapsed="false">
      <c r="A55" s="91" t="s">
        <v>168</v>
      </c>
      <c r="B55" s="138" t="s">
        <v>108</v>
      </c>
      <c r="C55" s="139" t="s">
        <v>162</v>
      </c>
      <c r="D55" s="93" t="s">
        <v>108</v>
      </c>
      <c r="E55" s="93" t="s">
        <v>108</v>
      </c>
      <c r="F55" s="93" t="s">
        <v>108</v>
      </c>
      <c r="G55" s="94"/>
      <c r="H55" s="138" t="s">
        <v>108</v>
      </c>
      <c r="I55" s="138" t="s">
        <v>108</v>
      </c>
      <c r="J55" s="152"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81</v>
      </c>
      <c r="H1" s="114" t="s">
        <v>71</v>
      </c>
    </row>
    <row r="2" customFormat="false" ht="15.75" hidden="false" customHeight="true" outlineLevel="0" collapsed="false">
      <c r="A2" s="664" t="s">
        <v>221</v>
      </c>
      <c r="H2" s="114" t="s">
        <v>73</v>
      </c>
    </row>
    <row r="3" customFormat="false" ht="12" hidden="false" customHeight="true" outlineLevel="0" collapsed="false">
      <c r="H3" s="114" t="s">
        <v>74</v>
      </c>
    </row>
    <row r="4" customFormat="false" ht="12.75" hidden="false" customHeight="true" outlineLevel="0" collapsed="false">
      <c r="H4" s="1717"/>
    </row>
    <row r="5" customFormat="false" ht="34.5" hidden="false" customHeight="true" outlineLevel="0" collapsed="false">
      <c r="A5" s="2029" t="s">
        <v>1882</v>
      </c>
      <c r="B5" s="2030" t="s">
        <v>1883</v>
      </c>
      <c r="C5" s="2031" t="s">
        <v>1884</v>
      </c>
      <c r="D5" s="2031"/>
      <c r="E5" s="2031"/>
      <c r="F5" s="2032" t="s">
        <v>1885</v>
      </c>
      <c r="G5" s="2032" t="s">
        <v>1886</v>
      </c>
      <c r="H5" s="2033" t="s">
        <v>1887</v>
      </c>
    </row>
    <row r="6" customFormat="false" ht="16.5" hidden="false" customHeight="true" outlineLevel="0" collapsed="false">
      <c r="A6" s="2034"/>
      <c r="B6" s="2035"/>
      <c r="C6" s="2036" t="s">
        <v>1888</v>
      </c>
      <c r="D6" s="2036" t="s">
        <v>1889</v>
      </c>
      <c r="E6" s="2036" t="s">
        <v>1890</v>
      </c>
      <c r="F6" s="2032"/>
      <c r="G6" s="2032"/>
      <c r="H6" s="2035"/>
      <c r="I6" s="16"/>
    </row>
    <row r="7" customFormat="false" ht="39.75" hidden="false" customHeight="true" outlineLevel="0" collapsed="false">
      <c r="A7" s="2037" t="s">
        <v>1891</v>
      </c>
      <c r="B7" s="2038"/>
      <c r="C7" s="2039"/>
      <c r="D7" s="2039"/>
      <c r="E7" s="2039"/>
      <c r="F7" s="2039"/>
      <c r="G7" s="2039"/>
      <c r="H7" s="600"/>
    </row>
    <row r="8" customFormat="false" ht="12.75" hidden="false" customHeight="true" outlineLevel="0" collapsed="false">
      <c r="A8" s="2040"/>
      <c r="B8" s="2041"/>
      <c r="C8" s="2041"/>
      <c r="D8" s="2041"/>
      <c r="E8" s="2041"/>
      <c r="F8" s="2041"/>
      <c r="G8" s="2041"/>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2" t="s">
        <v>1892</v>
      </c>
      <c r="B10" s="2043"/>
      <c r="C10" s="2043"/>
      <c r="D10" s="2043"/>
      <c r="E10" s="2043"/>
      <c r="F10" s="2043"/>
      <c r="G10" s="2043"/>
      <c r="H10" s="2043"/>
    </row>
    <row r="11" customFormat="false" ht="18.75" hidden="false" customHeight="true" outlineLevel="0" collapsed="false">
      <c r="A11" s="2044" t="s">
        <v>1893</v>
      </c>
      <c r="B11" s="2044"/>
      <c r="C11" s="2044"/>
      <c r="D11" s="2044"/>
      <c r="E11" s="2044"/>
      <c r="F11" s="2044"/>
      <c r="G11" s="2044"/>
      <c r="H11" s="2044"/>
    </row>
    <row r="12" customFormat="false" ht="33.75" hidden="false" customHeight="true" outlineLevel="0" collapsed="false">
      <c r="A12" s="2045" t="s">
        <v>1894</v>
      </c>
      <c r="B12" s="2045"/>
      <c r="C12" s="2045"/>
      <c r="D12" s="2045"/>
      <c r="E12" s="2045"/>
      <c r="F12" s="2045"/>
      <c r="G12" s="2045"/>
      <c r="H12" s="204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6" t="s">
        <v>403</v>
      </c>
      <c r="B15" s="2047"/>
      <c r="C15" s="2047"/>
      <c r="D15" s="2047"/>
      <c r="E15" s="2047"/>
      <c r="F15" s="2047"/>
      <c r="G15" s="2047"/>
      <c r="H15" s="2048"/>
    </row>
    <row r="16" customFormat="false" ht="35.25" hidden="false" customHeight="true" outlineLevel="0" collapsed="false">
      <c r="A16" s="2049" t="s">
        <v>1895</v>
      </c>
      <c r="B16" s="2049"/>
      <c r="C16" s="2049"/>
      <c r="D16" s="2049"/>
      <c r="E16" s="2049"/>
      <c r="F16" s="2049"/>
      <c r="G16" s="2049"/>
      <c r="H16" s="204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6</v>
      </c>
      <c r="B1" s="2050"/>
      <c r="C1" s="2050"/>
      <c r="D1" s="2050"/>
      <c r="E1" s="2050"/>
      <c r="F1" s="2050"/>
      <c r="G1" s="2050"/>
      <c r="H1" s="2050"/>
      <c r="I1" s="2051"/>
      <c r="J1" s="2051"/>
      <c r="K1" s="2051"/>
      <c r="L1" s="2051"/>
      <c r="M1" s="2051"/>
      <c r="N1" s="2051"/>
      <c r="O1" s="2051"/>
      <c r="P1" s="2052"/>
      <c r="Q1" s="2052"/>
      <c r="S1" s="2053" t="s">
        <v>1897</v>
      </c>
      <c r="T1" s="114" t="s">
        <v>71</v>
      </c>
    </row>
    <row r="2" customFormat="false" ht="15.75" hidden="false" customHeight="true" outlineLevel="0" collapsed="false">
      <c r="A2" s="664" t="s">
        <v>72</v>
      </c>
      <c r="B2" s="2053"/>
      <c r="D2" s="2051"/>
      <c r="E2" s="2051"/>
      <c r="F2" s="2051"/>
      <c r="G2" s="2051"/>
      <c r="H2" s="2051"/>
      <c r="I2" s="2051"/>
      <c r="J2" s="2051"/>
      <c r="K2" s="2051"/>
      <c r="L2" s="2051"/>
      <c r="M2" s="2051"/>
      <c r="N2" s="2051"/>
      <c r="O2" s="2051"/>
      <c r="P2" s="2054"/>
      <c r="Q2" s="2054"/>
      <c r="R2" s="2054"/>
      <c r="S2" s="2054"/>
      <c r="T2" s="114" t="s">
        <v>73</v>
      </c>
    </row>
    <row r="3" customFormat="false" ht="15.75" hidden="false" customHeight="true" outlineLevel="0" collapsed="false">
      <c r="A3" s="664"/>
      <c r="B3" s="2051"/>
      <c r="C3" s="2051"/>
      <c r="D3" s="2051"/>
      <c r="E3" s="2051"/>
      <c r="F3" s="2051"/>
      <c r="G3" s="2051"/>
      <c r="H3" s="2051"/>
      <c r="I3" s="2051"/>
      <c r="J3" s="2051"/>
      <c r="K3" s="2051"/>
      <c r="L3" s="2051"/>
      <c r="M3" s="2051"/>
      <c r="N3" s="2051"/>
      <c r="O3" s="2051"/>
      <c r="P3" s="2054"/>
      <c r="Q3" s="2054"/>
      <c r="R3" s="2054"/>
      <c r="S3" s="2054"/>
      <c r="T3" s="114" t="s">
        <v>74</v>
      </c>
    </row>
    <row r="4" customFormat="false" ht="16.5" hidden="false" customHeight="true" outlineLevel="0" collapsed="false"/>
    <row r="5" customFormat="false" ht="15.75" hidden="false" customHeight="true" outlineLevel="0" collapsed="false">
      <c r="A5" s="2055" t="s">
        <v>75</v>
      </c>
      <c r="B5" s="2055"/>
      <c r="C5" s="2056" t="s">
        <v>1898</v>
      </c>
      <c r="D5" s="2056"/>
      <c r="E5" s="2056"/>
      <c r="F5" s="2056"/>
      <c r="G5" s="2056"/>
      <c r="H5" s="2056"/>
      <c r="I5" s="2057" t="s">
        <v>1899</v>
      </c>
      <c r="J5" s="2057"/>
      <c r="K5" s="2057"/>
      <c r="L5" s="2057"/>
      <c r="M5" s="2057"/>
      <c r="N5" s="2057"/>
      <c r="O5" s="2057" t="s">
        <v>1900</v>
      </c>
      <c r="P5" s="2057"/>
      <c r="Q5" s="2057"/>
      <c r="R5" s="2057"/>
      <c r="S5" s="2057"/>
      <c r="T5" s="2057"/>
    </row>
    <row r="6" customFormat="false" ht="80.1" hidden="false" customHeight="true" outlineLevel="0" collapsed="false">
      <c r="A6" s="2055"/>
      <c r="B6" s="2055"/>
      <c r="C6" s="2058" t="s">
        <v>1901</v>
      </c>
      <c r="D6" s="2059" t="s">
        <v>1902</v>
      </c>
      <c r="E6" s="2059" t="s">
        <v>1903</v>
      </c>
      <c r="F6" s="2059" t="s">
        <v>1904</v>
      </c>
      <c r="G6" s="2060" t="s">
        <v>1905</v>
      </c>
      <c r="H6" s="2061" t="s">
        <v>1906</v>
      </c>
      <c r="I6" s="2062" t="s">
        <v>1901</v>
      </c>
      <c r="J6" s="2059" t="s">
        <v>1902</v>
      </c>
      <c r="K6" s="2059" t="s">
        <v>1903</v>
      </c>
      <c r="L6" s="2059" t="s">
        <v>1904</v>
      </c>
      <c r="M6" s="2060" t="s">
        <v>1905</v>
      </c>
      <c r="N6" s="2061" t="s">
        <v>1906</v>
      </c>
      <c r="O6" s="2062" t="s">
        <v>1901</v>
      </c>
      <c r="P6" s="2059" t="s">
        <v>1902</v>
      </c>
      <c r="Q6" s="2059" t="s">
        <v>1903</v>
      </c>
      <c r="R6" s="2059" t="s">
        <v>1904</v>
      </c>
      <c r="S6" s="2060" t="s">
        <v>1905</v>
      </c>
      <c r="T6" s="2061" t="s">
        <v>1906</v>
      </c>
    </row>
    <row r="7" customFormat="false" ht="18" hidden="false" customHeight="true" outlineLevel="0" collapsed="false">
      <c r="A7" s="2055"/>
      <c r="B7" s="2055"/>
      <c r="C7" s="2063" t="s">
        <v>1907</v>
      </c>
      <c r="D7" s="2063"/>
      <c r="E7" s="2063"/>
      <c r="F7" s="2064" t="s">
        <v>315</v>
      </c>
      <c r="G7" s="2064"/>
      <c r="H7" s="2064"/>
      <c r="I7" s="2065" t="s">
        <v>1907</v>
      </c>
      <c r="J7" s="2065"/>
      <c r="K7" s="2065"/>
      <c r="L7" s="2064" t="s">
        <v>315</v>
      </c>
      <c r="M7" s="2064"/>
      <c r="N7" s="2064"/>
      <c r="O7" s="2065" t="s">
        <v>1907</v>
      </c>
      <c r="P7" s="2065"/>
      <c r="Q7" s="2065"/>
      <c r="R7" s="2064" t="s">
        <v>315</v>
      </c>
      <c r="S7" s="2064"/>
      <c r="T7" s="2064"/>
    </row>
    <row r="8" customFormat="false" ht="17.25" hidden="false" customHeight="true" outlineLevel="0" collapsed="false">
      <c r="A8" s="2066" t="s">
        <v>1708</v>
      </c>
      <c r="B8" s="2066"/>
      <c r="C8" s="2067" t="n">
        <v>42479.3796188342</v>
      </c>
      <c r="D8" s="2067" t="n">
        <v>41906.3035036158</v>
      </c>
      <c r="E8" s="2068" t="n">
        <v>-573.0761152184</v>
      </c>
      <c r="F8" s="2069" t="n">
        <v>-1.34906893735417</v>
      </c>
      <c r="G8" s="2070" t="n">
        <v>-0.762330503771578</v>
      </c>
      <c r="H8" s="2071" t="n">
        <v>-1.0437531948497</v>
      </c>
      <c r="I8" s="2072" t="n">
        <v>6084.63051908279</v>
      </c>
      <c r="J8" s="2073" t="n">
        <v>5953.47359382949</v>
      </c>
      <c r="K8" s="2068" t="n">
        <v>-131.1569252533</v>
      </c>
      <c r="L8" s="2069" t="n">
        <v>-2.15554461099929</v>
      </c>
      <c r="M8" s="2070" t="n">
        <v>-0.174470584703002</v>
      </c>
      <c r="N8" s="2071" t="n">
        <v>-0.238878320216896</v>
      </c>
      <c r="O8" s="2072" t="n">
        <v>7159.87010913833</v>
      </c>
      <c r="P8" s="2073" t="n">
        <v>6801.62010980651</v>
      </c>
      <c r="Q8" s="2068" t="n">
        <v>-358.24999933182</v>
      </c>
      <c r="R8" s="2069" t="n">
        <v>-5.00358238167715</v>
      </c>
      <c r="S8" s="2070" t="n">
        <v>-0.476559562009862</v>
      </c>
      <c r="T8" s="2071" t="n">
        <v>-0.652486766465548</v>
      </c>
    </row>
    <row r="9" customFormat="false" ht="15.75" hidden="false" customHeight="true" outlineLevel="0" collapsed="false">
      <c r="A9" s="2074" t="s">
        <v>1709</v>
      </c>
      <c r="B9" s="2075"/>
      <c r="C9" s="2076" t="n">
        <v>58764.6362473821</v>
      </c>
      <c r="D9" s="2077" t="n">
        <v>58760.4708344264</v>
      </c>
      <c r="E9" s="2078" t="n">
        <v>-4.1654129557</v>
      </c>
      <c r="F9" s="2079" t="n">
        <v>-0.00708829871456638</v>
      </c>
      <c r="G9" s="2080" t="n">
        <v>-0.00554101152117513</v>
      </c>
      <c r="H9" s="2081" t="n">
        <v>-0.00758653687516417</v>
      </c>
      <c r="I9" s="2082" t="n">
        <v>374.172236477151</v>
      </c>
      <c r="J9" s="2083" t="n">
        <v>374.0985762633</v>
      </c>
      <c r="K9" s="2078" t="n">
        <v>-0.073660213851</v>
      </c>
      <c r="L9" s="2079" t="n">
        <v>-0.0196861783612006</v>
      </c>
      <c r="M9" s="2080" t="n">
        <v>-9.79859855292605E-005</v>
      </c>
      <c r="N9" s="2081" t="n">
        <v>-0.000134158589930054</v>
      </c>
      <c r="O9" s="2082" t="n">
        <v>1188.81557135102</v>
      </c>
      <c r="P9" s="2083" t="n">
        <v>1032.8051702278</v>
      </c>
      <c r="Q9" s="2078" t="n">
        <v>-156.01040112322</v>
      </c>
      <c r="R9" s="2079" t="n">
        <v>-13.1231794807266</v>
      </c>
      <c r="S9" s="2080" t="n">
        <v>-0.207531747569946</v>
      </c>
      <c r="T9" s="2081" t="n">
        <v>-0.284144375027892</v>
      </c>
    </row>
    <row r="10" customFormat="false" ht="15.75" hidden="false" customHeight="true" outlineLevel="0" collapsed="false">
      <c r="A10" s="2084" t="s">
        <v>1908</v>
      </c>
      <c r="B10" s="2085" t="s">
        <v>1909</v>
      </c>
      <c r="C10" s="2086" t="n">
        <v>58565.3414140488</v>
      </c>
      <c r="D10" s="2083" t="n">
        <v>58565.032525233</v>
      </c>
      <c r="E10" s="2079" t="n">
        <v>-0.3088888158</v>
      </c>
      <c r="F10" s="2087" t="n">
        <v>-0.00052742596273133</v>
      </c>
      <c r="G10" s="2080" t="n">
        <v>-0.00041089719202218</v>
      </c>
      <c r="H10" s="2081" t="n">
        <v>-0.000562584410312971</v>
      </c>
      <c r="I10" s="2082" t="n">
        <v>302.5229503233</v>
      </c>
      <c r="J10" s="2083" t="n">
        <v>302.4598432233</v>
      </c>
      <c r="K10" s="2079" t="n">
        <v>-0.0631071</v>
      </c>
      <c r="L10" s="2087" t="n">
        <v>-0.0208602685953336</v>
      </c>
      <c r="M10" s="2080" t="n">
        <v>-8.39477794607251E-005</v>
      </c>
      <c r="N10" s="2081" t="n">
        <v>-0.000114938025671507</v>
      </c>
      <c r="O10" s="2088" t="n">
        <v>1187.6556944278</v>
      </c>
      <c r="P10" s="2089" t="n">
        <v>1031.9568614278</v>
      </c>
      <c r="Q10" s="2079" t="n">
        <v>-155.698833</v>
      </c>
      <c r="R10" s="2087" t="n">
        <v>-13.1097618384269</v>
      </c>
      <c r="S10" s="2080" t="n">
        <v>-0.207117286247923</v>
      </c>
      <c r="T10" s="2081" t="n">
        <v>-0.283576910749783</v>
      </c>
    </row>
    <row r="11" customFormat="false" ht="15.75" hidden="false" customHeight="true" outlineLevel="0" collapsed="false">
      <c r="A11" s="2084" t="s">
        <v>1910</v>
      </c>
      <c r="B11" s="2090" t="s">
        <v>1911</v>
      </c>
      <c r="C11" s="2091" t="n">
        <v>27202.3189970678</v>
      </c>
      <c r="D11" s="2083" t="n">
        <v>27202.3189970679</v>
      </c>
      <c r="E11" s="2079"/>
      <c r="F11" s="2087"/>
      <c r="G11" s="2080"/>
      <c r="H11" s="2081"/>
      <c r="I11" s="2082" t="n">
        <v>16.0010544666</v>
      </c>
      <c r="J11" s="2083" t="n">
        <v>16.0010544666</v>
      </c>
      <c r="K11" s="2079"/>
      <c r="L11" s="2087"/>
      <c r="M11" s="2080"/>
      <c r="N11" s="2081"/>
      <c r="O11" s="2088" t="n">
        <v>220.877298557</v>
      </c>
      <c r="P11" s="2089" t="n">
        <v>220.865766557</v>
      </c>
      <c r="Q11" s="2079" t="n">
        <v>-0.011532</v>
      </c>
      <c r="R11" s="2087" t="n">
        <v>-0.00522099829873822</v>
      </c>
      <c r="S11" s="2080" t="n">
        <v>-1.53403625383052E-005</v>
      </c>
      <c r="T11" s="2081" t="n">
        <v>-2.10034261128116E-005</v>
      </c>
    </row>
    <row r="12" customFormat="false" ht="15.75" hidden="false" customHeight="true" outlineLevel="0" collapsed="false">
      <c r="A12" s="2084" t="s">
        <v>1912</v>
      </c>
      <c r="B12" s="2092" t="s">
        <v>1913</v>
      </c>
      <c r="C12" s="2091" t="n">
        <v>12072.9459027174</v>
      </c>
      <c r="D12" s="2083" t="n">
        <v>12071.6272099016</v>
      </c>
      <c r="E12" s="2079" t="n">
        <v>-1.3186928158</v>
      </c>
      <c r="F12" s="2087" t="n">
        <v>-0.0109227095557418</v>
      </c>
      <c r="G12" s="2080" t="n">
        <v>-0.00175418191736304</v>
      </c>
      <c r="H12" s="2081" t="n">
        <v>-0.00240175746810187</v>
      </c>
      <c r="I12" s="2082" t="n">
        <v>14.8629350709</v>
      </c>
      <c r="J12" s="2083" t="n">
        <v>14.8632479709</v>
      </c>
      <c r="K12" s="2079" t="n">
        <v>0.0003129</v>
      </c>
      <c r="L12" s="2087" t="n">
        <v>0.00210523694349888</v>
      </c>
      <c r="M12" s="2080"/>
      <c r="N12" s="2081"/>
      <c r="O12" s="2088" t="n">
        <v>187.2408269498</v>
      </c>
      <c r="P12" s="2089" t="n">
        <v>187.2454459498</v>
      </c>
      <c r="Q12" s="2079" t="n">
        <v>0.004619</v>
      </c>
      <c r="R12" s="2087" t="n">
        <v>0.00246687652219642</v>
      </c>
      <c r="S12" s="2080" t="n">
        <v>6.14439252206312E-006</v>
      </c>
      <c r="T12" s="2081" t="n">
        <v>8.41266260970143E-006</v>
      </c>
    </row>
    <row r="13" customFormat="false" ht="15.75" hidden="false" customHeight="true" outlineLevel="0" collapsed="false">
      <c r="A13" s="2084" t="s">
        <v>1914</v>
      </c>
      <c r="B13" s="2090" t="s">
        <v>1915</v>
      </c>
      <c r="C13" s="2091" t="n">
        <v>12332.645696</v>
      </c>
      <c r="D13" s="2083" t="n">
        <v>12332.6457</v>
      </c>
      <c r="E13" s="2079" t="n">
        <v>4E-006</v>
      </c>
      <c r="F13" s="2087"/>
      <c r="G13" s="2080"/>
      <c r="H13" s="2081"/>
      <c r="I13" s="2082" t="n">
        <v>75.59643</v>
      </c>
      <c r="J13" s="2083" t="n">
        <v>75.52251</v>
      </c>
      <c r="K13" s="2079" t="n">
        <v>-0.07392</v>
      </c>
      <c r="L13" s="2087" t="n">
        <v>-0.0977823952797786</v>
      </c>
      <c r="M13" s="2080" t="n">
        <v>-9.83315642413738E-005</v>
      </c>
      <c r="N13" s="2081" t="n">
        <v>-0.000134631742825098</v>
      </c>
      <c r="O13" s="2088" t="n">
        <v>336.397926</v>
      </c>
      <c r="P13" s="2089" t="n">
        <v>180.693606</v>
      </c>
      <c r="Q13" s="2079" t="n">
        <v>-155.70432</v>
      </c>
      <c r="R13" s="2087" t="n">
        <v>-46.2857550435671</v>
      </c>
      <c r="S13" s="2080" t="n">
        <v>-0.207124585291388</v>
      </c>
      <c r="T13" s="2081" t="n">
        <v>-0.283586904315433</v>
      </c>
    </row>
    <row r="14" customFormat="false" ht="15.75" hidden="false" customHeight="true" outlineLevel="0" collapsed="false">
      <c r="A14" s="2084" t="s">
        <v>1916</v>
      </c>
      <c r="B14" s="2090" t="s">
        <v>1917</v>
      </c>
      <c r="C14" s="2091" t="n">
        <v>5826.18028924475</v>
      </c>
      <c r="D14" s="2083" t="n">
        <v>5827.19008924475</v>
      </c>
      <c r="E14" s="2079" t="n">
        <v>1.0098</v>
      </c>
      <c r="F14" s="2087" t="n">
        <v>0.0173321104028299</v>
      </c>
      <c r="G14" s="2080" t="n">
        <v>0.00134327940436877</v>
      </c>
      <c r="H14" s="2081" t="n">
        <v>0.00183916577252143</v>
      </c>
      <c r="I14" s="2082" t="n">
        <v>193.9330765848</v>
      </c>
      <c r="J14" s="2083" t="n">
        <v>193.9435765848</v>
      </c>
      <c r="K14" s="2079" t="n">
        <v>0.0105</v>
      </c>
      <c r="L14" s="2087" t="n">
        <v>0.00541423886267521</v>
      </c>
      <c r="M14" s="2080" t="n">
        <v>1.39675517388315E-005</v>
      </c>
      <c r="N14" s="2081" t="n">
        <v>1.91238271058379E-005</v>
      </c>
      <c r="O14" s="2088" t="n">
        <v>77.909126995</v>
      </c>
      <c r="P14" s="2089" t="n">
        <v>77.921526995</v>
      </c>
      <c r="Q14" s="2079" t="n">
        <v>0.0124</v>
      </c>
      <c r="R14" s="2087" t="n">
        <v>0.0159159786257075</v>
      </c>
      <c r="S14" s="2080" t="n">
        <v>1.64950134820486E-005</v>
      </c>
      <c r="T14" s="2081" t="n">
        <v>2.25843291535609E-005</v>
      </c>
    </row>
    <row r="15" customFormat="false" ht="15.75" hidden="false" customHeight="true" outlineLevel="0" collapsed="false">
      <c r="A15" s="2084" t="s">
        <v>1918</v>
      </c>
      <c r="B15" s="2090" t="s">
        <v>784</v>
      </c>
      <c r="C15" s="2091" t="n">
        <v>1131.2505290188</v>
      </c>
      <c r="D15" s="2083" t="n">
        <v>1131.2505290188</v>
      </c>
      <c r="E15" s="2079"/>
      <c r="F15" s="2087"/>
      <c r="G15" s="2080"/>
      <c r="H15" s="2081"/>
      <c r="I15" s="2082" t="n">
        <v>2.129454201</v>
      </c>
      <c r="J15" s="2083" t="n">
        <v>2.129454201</v>
      </c>
      <c r="K15" s="2079"/>
      <c r="L15" s="2087"/>
      <c r="M15" s="2080"/>
      <c r="N15" s="2081"/>
      <c r="O15" s="2088" t="n">
        <v>365.230515926</v>
      </c>
      <c r="P15" s="2089" t="n">
        <v>365.230515926</v>
      </c>
      <c r="Q15" s="2079"/>
      <c r="R15" s="2087"/>
      <c r="S15" s="2080"/>
      <c r="T15" s="2081"/>
    </row>
    <row r="16" customFormat="false" ht="15.75" hidden="false" customHeight="true" outlineLevel="0" collapsed="false">
      <c r="A16" s="2084" t="s">
        <v>1919</v>
      </c>
      <c r="B16" s="2093" t="s">
        <v>1920</v>
      </c>
      <c r="C16" s="2091" t="n">
        <v>199.294833333333</v>
      </c>
      <c r="D16" s="2083" t="n">
        <v>195.438309193333</v>
      </c>
      <c r="E16" s="2079" t="n">
        <v>-3.85652414</v>
      </c>
      <c r="F16" s="2087" t="n">
        <v>-1.93508485669041</v>
      </c>
      <c r="G16" s="2080" t="n">
        <v>-0.00513011432928597</v>
      </c>
      <c r="H16" s="2081" t="n">
        <v>-0.00702395246503333</v>
      </c>
      <c r="I16" s="2082" t="n">
        <v>71.649286153851</v>
      </c>
      <c r="J16" s="2083" t="n">
        <v>71.63873304</v>
      </c>
      <c r="K16" s="2079" t="n">
        <v>-0.010553113851</v>
      </c>
      <c r="L16" s="2087" t="n">
        <v>-0.0147288471630305</v>
      </c>
      <c r="M16" s="2080" t="n">
        <v>-1.40382060685354E-005</v>
      </c>
      <c r="N16" s="2081" t="n">
        <v>-1.92205642585473E-005</v>
      </c>
      <c r="O16" s="2088" t="n">
        <v>1.15987692322</v>
      </c>
      <c r="P16" s="2089" t="n">
        <v>0.8483088</v>
      </c>
      <c r="Q16" s="2079" t="n">
        <v>-0.31156812322</v>
      </c>
      <c r="R16" s="2087" t="n">
        <v>-26.8621710616535</v>
      </c>
      <c r="S16" s="2080" t="n">
        <v>-0.000414461322023427</v>
      </c>
      <c r="T16" s="2081" t="n">
        <v>-0.000567464278109492</v>
      </c>
    </row>
    <row r="17" customFormat="false" ht="15.75" hidden="false" customHeight="true" outlineLevel="0" collapsed="false">
      <c r="A17" s="2084" t="s">
        <v>1921</v>
      </c>
      <c r="B17" s="2093" t="s">
        <v>1922</v>
      </c>
      <c r="C17" s="2091" t="s">
        <v>108</v>
      </c>
      <c r="D17" s="2083" t="s">
        <v>108</v>
      </c>
      <c r="E17" s="2079"/>
      <c r="F17" s="2087"/>
      <c r="G17" s="2080"/>
      <c r="H17" s="2081"/>
      <c r="I17" s="2082" t="s">
        <v>108</v>
      </c>
      <c r="J17" s="2083" t="s">
        <v>108</v>
      </c>
      <c r="K17" s="2079"/>
      <c r="L17" s="2087"/>
      <c r="M17" s="2080"/>
      <c r="N17" s="2081"/>
      <c r="O17" s="2088" t="s">
        <v>108</v>
      </c>
      <c r="P17" s="2089" t="s">
        <v>108</v>
      </c>
      <c r="Q17" s="2079"/>
      <c r="R17" s="2087"/>
      <c r="S17" s="2080"/>
      <c r="T17" s="2081"/>
    </row>
    <row r="18" customFormat="false" ht="16.5" hidden="false" customHeight="true" outlineLevel="0" collapsed="false">
      <c r="A18" s="2094" t="s">
        <v>1923</v>
      </c>
      <c r="B18" s="2095" t="s">
        <v>1924</v>
      </c>
      <c r="C18" s="2096" t="n">
        <v>199.294833333333</v>
      </c>
      <c r="D18" s="2097" t="n">
        <v>195.438309193333</v>
      </c>
      <c r="E18" s="2098" t="n">
        <v>-3.85652414</v>
      </c>
      <c r="F18" s="2098" t="n">
        <v>-1.93508485669041</v>
      </c>
      <c r="G18" s="2099" t="n">
        <v>-0.00513011432928597</v>
      </c>
      <c r="H18" s="2100" t="n">
        <v>-0.00702395246503333</v>
      </c>
      <c r="I18" s="2101" t="n">
        <v>71.649286153851</v>
      </c>
      <c r="J18" s="2097" t="n">
        <v>71.63873304</v>
      </c>
      <c r="K18" s="2098" t="n">
        <v>-0.010553113851</v>
      </c>
      <c r="L18" s="2098" t="n">
        <v>-0.0147288471630305</v>
      </c>
      <c r="M18" s="2099" t="n">
        <v>-1.40382060685354E-005</v>
      </c>
      <c r="N18" s="2100" t="n">
        <v>-1.92205642585473E-005</v>
      </c>
      <c r="O18" s="2101" t="n">
        <v>1.15987692322</v>
      </c>
      <c r="P18" s="2097" t="n">
        <v>0.8483088</v>
      </c>
      <c r="Q18" s="2098" t="n">
        <v>-0.31156812322</v>
      </c>
      <c r="R18" s="2098" t="n">
        <v>-26.8621710616535</v>
      </c>
      <c r="S18" s="2099" t="n">
        <v>-0.000414461322023427</v>
      </c>
      <c r="T18" s="2100" t="n">
        <v>-0.000567464278109492</v>
      </c>
    </row>
    <row r="19" customFormat="false" ht="15.75" hidden="false" customHeight="true" outlineLevel="0" collapsed="false">
      <c r="A19" s="2074" t="s">
        <v>1719</v>
      </c>
      <c r="B19" s="2102"/>
      <c r="C19" s="2103" t="n">
        <v>3539.62258259473</v>
      </c>
      <c r="D19" s="2104" t="n">
        <v>3465.4382304054</v>
      </c>
      <c r="E19" s="2105" t="n">
        <v>-74.18435218933</v>
      </c>
      <c r="F19" s="2105" t="n">
        <v>-2.09582661592557</v>
      </c>
      <c r="G19" s="2106" t="n">
        <v>-0.0986832168967776</v>
      </c>
      <c r="H19" s="2107" t="n">
        <v>-0.135113211926412</v>
      </c>
      <c r="I19" s="2108" t="n">
        <v>9.2295</v>
      </c>
      <c r="J19" s="2104" t="n">
        <v>9.2295</v>
      </c>
      <c r="K19" s="2105"/>
      <c r="L19" s="2105"/>
      <c r="M19" s="2106"/>
      <c r="N19" s="2107"/>
      <c r="O19" s="2108" t="n">
        <v>1443.45759017</v>
      </c>
      <c r="P19" s="2104" t="n">
        <v>1443.45759017</v>
      </c>
      <c r="Q19" s="2105"/>
      <c r="R19" s="2105"/>
      <c r="S19" s="2106"/>
      <c r="T19" s="2107"/>
    </row>
    <row r="20" customFormat="false" ht="15.75" hidden="false" customHeight="true" outlineLevel="0" collapsed="false">
      <c r="A20" s="2084" t="s">
        <v>1925</v>
      </c>
      <c r="B20" s="2109" t="s">
        <v>1926</v>
      </c>
      <c r="C20" s="2086" t="n">
        <v>954.334135715379</v>
      </c>
      <c r="D20" s="2083" t="n">
        <v>953.531085526046</v>
      </c>
      <c r="E20" s="2079" t="n">
        <v>-0.803050189333</v>
      </c>
      <c r="F20" s="2087" t="n">
        <v>-0.0841476962081978</v>
      </c>
      <c r="G20" s="2080" t="n">
        <v>-0.00106825191127496</v>
      </c>
      <c r="H20" s="2081" t="n">
        <v>-0.00146260885505854</v>
      </c>
      <c r="I20" s="2082" t="s">
        <v>108</v>
      </c>
      <c r="J20" s="2083" t="s">
        <v>108</v>
      </c>
      <c r="K20" s="2079"/>
      <c r="L20" s="2087"/>
      <c r="M20" s="2080"/>
      <c r="N20" s="2081"/>
      <c r="O20" s="2088" t="s">
        <v>108</v>
      </c>
      <c r="P20" s="2089" t="s">
        <v>108</v>
      </c>
      <c r="Q20" s="2079"/>
      <c r="R20" s="2087"/>
      <c r="S20" s="2080"/>
      <c r="T20" s="2081"/>
    </row>
    <row r="21" customFormat="false" ht="15.75" hidden="false" customHeight="true" outlineLevel="0" collapsed="false">
      <c r="A21" s="2084" t="s">
        <v>1927</v>
      </c>
      <c r="B21" s="2093" t="s">
        <v>1928</v>
      </c>
      <c r="C21" s="2091" t="n">
        <v>125.512393160661</v>
      </c>
      <c r="D21" s="2083" t="n">
        <v>125.512393160661</v>
      </c>
      <c r="E21" s="2079"/>
      <c r="F21" s="2087"/>
      <c r="G21" s="2080"/>
      <c r="H21" s="2081"/>
      <c r="I21" s="2082" t="s">
        <v>108</v>
      </c>
      <c r="J21" s="2083" t="s">
        <v>108</v>
      </c>
      <c r="K21" s="2079"/>
      <c r="L21" s="2087"/>
      <c r="M21" s="2080"/>
      <c r="N21" s="2081"/>
      <c r="O21" s="2088" t="n">
        <v>1443.45759017</v>
      </c>
      <c r="P21" s="2089" t="n">
        <v>1443.45759017</v>
      </c>
      <c r="Q21" s="2079"/>
      <c r="R21" s="2087"/>
      <c r="S21" s="2080"/>
      <c r="T21" s="2081"/>
    </row>
    <row r="22" customFormat="false" ht="15.75" hidden="false" customHeight="true" outlineLevel="0" collapsed="false">
      <c r="A22" s="2084" t="s">
        <v>1929</v>
      </c>
      <c r="B22" s="2093" t="s">
        <v>706</v>
      </c>
      <c r="C22" s="2091" t="n">
        <v>2459.77605371869</v>
      </c>
      <c r="D22" s="2083" t="n">
        <v>2386.39475171869</v>
      </c>
      <c r="E22" s="2079" t="n">
        <v>-73.381302</v>
      </c>
      <c r="F22" s="2087" t="n">
        <v>-2.98325133660286</v>
      </c>
      <c r="G22" s="2080" t="n">
        <v>-0.0976149649855067</v>
      </c>
      <c r="H22" s="2081" t="n">
        <v>-0.133650603071359</v>
      </c>
      <c r="I22" s="2082" t="n">
        <v>9.2295</v>
      </c>
      <c r="J22" s="2083" t="n">
        <v>9.2295</v>
      </c>
      <c r="K22" s="2079"/>
      <c r="L22" s="2087"/>
      <c r="M22" s="2080"/>
      <c r="N22" s="2081"/>
      <c r="O22" s="2088" t="s">
        <v>108</v>
      </c>
      <c r="P22" s="2089" t="s">
        <v>108</v>
      </c>
      <c r="Q22" s="2079"/>
      <c r="R22" s="2087"/>
      <c r="S22" s="2080"/>
      <c r="T22" s="2081"/>
    </row>
    <row r="23" customFormat="false" ht="15.75" hidden="false" customHeight="true" outlineLevel="0" collapsed="false">
      <c r="A23" s="2084" t="s">
        <v>1930</v>
      </c>
      <c r="B23" s="2093" t="s">
        <v>1931</v>
      </c>
      <c r="C23" s="2091" t="s">
        <v>108</v>
      </c>
      <c r="D23" s="2083" t="s">
        <v>108</v>
      </c>
      <c r="E23" s="2079"/>
      <c r="F23" s="2087"/>
      <c r="G23" s="2110"/>
      <c r="H23" s="2111"/>
      <c r="I23" s="2112"/>
      <c r="J23" s="2113"/>
      <c r="K23" s="2114"/>
      <c r="L23" s="2113"/>
      <c r="M23" s="2115"/>
      <c r="N23" s="2116"/>
      <c r="O23" s="2112"/>
      <c r="P23" s="2113"/>
      <c r="Q23" s="2114"/>
      <c r="R23" s="2113"/>
      <c r="S23" s="2115"/>
      <c r="T23" s="2116"/>
    </row>
    <row r="24" customFormat="false" ht="16.5" hidden="false" customHeight="true" outlineLevel="0" collapsed="false">
      <c r="A24" s="2094" t="s">
        <v>1932</v>
      </c>
      <c r="B24" s="2095" t="s">
        <v>535</v>
      </c>
      <c r="C24" s="2096" t="s">
        <v>100</v>
      </c>
      <c r="D24" s="2097" t="s">
        <v>100</v>
      </c>
      <c r="E24" s="2098"/>
      <c r="F24" s="2098"/>
      <c r="G24" s="2099"/>
      <c r="H24" s="2100"/>
      <c r="I24" s="2101" t="s">
        <v>100</v>
      </c>
      <c r="J24" s="2097" t="s">
        <v>100</v>
      </c>
      <c r="K24" s="2098"/>
      <c r="L24" s="2098"/>
      <c r="M24" s="2099"/>
      <c r="N24" s="2100"/>
      <c r="O24" s="2101" t="s">
        <v>100</v>
      </c>
      <c r="P24" s="2097" t="s">
        <v>100</v>
      </c>
      <c r="Q24" s="2098"/>
      <c r="R24" s="2098"/>
      <c r="S24" s="2099"/>
      <c r="T24" s="2100"/>
    </row>
    <row r="25" customFormat="false" ht="16.5" hidden="false" customHeight="true" outlineLevel="0" collapsed="false">
      <c r="A25" s="2117" t="s">
        <v>1732</v>
      </c>
      <c r="B25" s="2118"/>
      <c r="C25" s="2119" t="n">
        <v>73.72</v>
      </c>
      <c r="D25" s="2120" t="n">
        <v>73.72</v>
      </c>
      <c r="E25" s="2121"/>
      <c r="F25" s="2121"/>
      <c r="G25" s="2122"/>
      <c r="H25" s="2123"/>
      <c r="I25" s="2124"/>
      <c r="J25" s="2125"/>
      <c r="K25" s="2126"/>
      <c r="L25" s="2126"/>
      <c r="M25" s="2127"/>
      <c r="N25" s="2128"/>
      <c r="O25" s="2129" t="n">
        <v>62</v>
      </c>
      <c r="P25" s="2120" t="n">
        <v>62</v>
      </c>
      <c r="Q25" s="2121"/>
      <c r="R25" s="2121"/>
      <c r="S25" s="2122"/>
      <c r="T25" s="2123"/>
    </row>
    <row r="26" customFormat="false" ht="15.75" hidden="false" customHeight="true" outlineLevel="0" collapsed="false">
      <c r="A26" s="2074" t="s">
        <v>1733</v>
      </c>
      <c r="B26" s="2130"/>
      <c r="C26" s="2131"/>
      <c r="D26" s="2132"/>
      <c r="E26" s="2132"/>
      <c r="F26" s="2131"/>
      <c r="G26" s="2133"/>
      <c r="H26" s="2134"/>
      <c r="I26" s="2135" t="n">
        <v>1987.48369202099</v>
      </c>
      <c r="J26" s="2136" t="n">
        <v>1977.27884218265</v>
      </c>
      <c r="K26" s="2105" t="n">
        <v>-10.20484983834</v>
      </c>
      <c r="L26" s="2137" t="n">
        <v>-0.513455777237956</v>
      </c>
      <c r="M26" s="2138" t="n">
        <v>-0.013574930295621</v>
      </c>
      <c r="N26" s="2139" t="n">
        <v>-0.018586265138043</v>
      </c>
      <c r="O26" s="2135" t="n">
        <v>4219.93156811081</v>
      </c>
      <c r="P26" s="2136" t="n">
        <v>4014.01069439285</v>
      </c>
      <c r="Q26" s="2105" t="n">
        <v>-205.92087371796</v>
      </c>
      <c r="R26" s="2137" t="n">
        <v>-4.87972068727519</v>
      </c>
      <c r="S26" s="2138" t="n">
        <v>-0.273924805501047</v>
      </c>
      <c r="T26" s="2139" t="n">
        <v>-0.375047160615746</v>
      </c>
    </row>
    <row r="27" customFormat="false" ht="15.75" hidden="false" customHeight="true" outlineLevel="0" collapsed="false">
      <c r="A27" s="2084" t="s">
        <v>1933</v>
      </c>
      <c r="B27" s="2075" t="s">
        <v>1934</v>
      </c>
      <c r="C27" s="2140"/>
      <c r="D27" s="2140"/>
      <c r="E27" s="2140"/>
      <c r="F27" s="2140"/>
      <c r="G27" s="2141"/>
      <c r="H27" s="2142"/>
      <c r="I27" s="2082" t="n">
        <v>1725.260556957</v>
      </c>
      <c r="J27" s="2083" t="n">
        <v>1706.40412760134</v>
      </c>
      <c r="K27" s="2143" t="n">
        <v>-18.85642935566</v>
      </c>
      <c r="L27" s="2143" t="n">
        <v>-1.09296125038156</v>
      </c>
      <c r="M27" s="2144" t="n">
        <v>-0.0250836335842669</v>
      </c>
      <c r="N27" s="2145" t="n">
        <v>-0.0343435328410559</v>
      </c>
      <c r="O27" s="2146"/>
      <c r="P27" s="2147"/>
      <c r="Q27" s="2140"/>
      <c r="R27" s="2140"/>
      <c r="S27" s="2141"/>
      <c r="T27" s="2142"/>
    </row>
    <row r="28" customFormat="false" ht="15.75" hidden="false" customHeight="true" outlineLevel="0" collapsed="false">
      <c r="A28" s="2084" t="s">
        <v>1935</v>
      </c>
      <c r="B28" s="2090" t="s">
        <v>1936</v>
      </c>
      <c r="C28" s="2148"/>
      <c r="D28" s="2148"/>
      <c r="E28" s="2148"/>
      <c r="F28" s="2148"/>
      <c r="G28" s="2141"/>
      <c r="H28" s="2142"/>
      <c r="I28" s="2082" t="n">
        <v>261.907405489714</v>
      </c>
      <c r="J28" s="2089" t="n">
        <v>270.558985007027</v>
      </c>
      <c r="K28" s="2149" t="n">
        <v>8.651579517313</v>
      </c>
      <c r="L28" s="2149" t="n">
        <v>3.30329701870649</v>
      </c>
      <c r="M28" s="2144" t="n">
        <v>0.0115087032886366</v>
      </c>
      <c r="N28" s="2145" t="n">
        <v>0.0157572677030002</v>
      </c>
      <c r="O28" s="2088" t="n">
        <v>600.262633167041</v>
      </c>
      <c r="P28" s="2089" t="n">
        <v>465.86021577839</v>
      </c>
      <c r="Q28" s="2149" t="n">
        <v>-134.402417388651</v>
      </c>
      <c r="R28" s="2149" t="n">
        <v>-22.3906020402321</v>
      </c>
      <c r="S28" s="2144" t="n">
        <v>-0.17878787797143</v>
      </c>
      <c r="T28" s="2145" t="n">
        <v>-0.244789389785449</v>
      </c>
    </row>
    <row r="29" customFormat="false" ht="15.75" hidden="false" customHeight="true" outlineLevel="0" collapsed="false">
      <c r="A29" s="2084" t="s">
        <v>1937</v>
      </c>
      <c r="B29" s="2090" t="s">
        <v>1066</v>
      </c>
      <c r="C29" s="2148"/>
      <c r="D29" s="2148"/>
      <c r="E29" s="2148"/>
      <c r="F29" s="2148"/>
      <c r="G29" s="2150"/>
      <c r="H29" s="2151"/>
      <c r="I29" s="2088" t="s">
        <v>108</v>
      </c>
      <c r="J29" s="2089" t="s">
        <v>108</v>
      </c>
      <c r="K29" s="2152"/>
      <c r="L29" s="2152"/>
      <c r="M29" s="2153"/>
      <c r="N29" s="2154"/>
      <c r="O29" s="2155"/>
      <c r="P29" s="2113"/>
      <c r="Q29" s="2148"/>
      <c r="R29" s="2148"/>
      <c r="S29" s="2150"/>
      <c r="T29" s="2151"/>
    </row>
    <row r="30" customFormat="false" ht="18.75" hidden="false" customHeight="true" outlineLevel="0" collapsed="false">
      <c r="A30" s="2084" t="s">
        <v>1938</v>
      </c>
      <c r="B30" s="2156" t="s">
        <v>1939</v>
      </c>
      <c r="C30" s="2113"/>
      <c r="D30" s="2113"/>
      <c r="E30" s="2113"/>
      <c r="F30" s="2113"/>
      <c r="G30" s="2157"/>
      <c r="H30" s="2158"/>
      <c r="I30" s="2082" t="s">
        <v>263</v>
      </c>
      <c r="J30" s="2089" t="s">
        <v>263</v>
      </c>
      <c r="K30" s="2087"/>
      <c r="L30" s="2087"/>
      <c r="M30" s="2080"/>
      <c r="N30" s="2081"/>
      <c r="O30" s="2088" t="n">
        <v>3619.57665169963</v>
      </c>
      <c r="P30" s="2089" t="n">
        <v>3548.05819537032</v>
      </c>
      <c r="Q30" s="2087" t="n">
        <v>-71.51845632931</v>
      </c>
      <c r="R30" s="2087" t="n">
        <v>-1.97587903811142</v>
      </c>
      <c r="S30" s="2080" t="n">
        <v>-0.095136927529619</v>
      </c>
      <c r="T30" s="2081" t="n">
        <v>-0.130257770830299</v>
      </c>
    </row>
    <row r="31" customFormat="false" ht="15.75" hidden="false" customHeight="true" outlineLevel="0" collapsed="false">
      <c r="A31" s="2084" t="s">
        <v>1940</v>
      </c>
      <c r="B31" s="2090" t="s">
        <v>1162</v>
      </c>
      <c r="C31" s="2148"/>
      <c r="D31" s="2148"/>
      <c r="E31" s="2148"/>
      <c r="F31" s="2148"/>
      <c r="G31" s="2141"/>
      <c r="H31" s="2142"/>
      <c r="I31" s="2082" t="s">
        <v>108</v>
      </c>
      <c r="J31" s="2089" t="s">
        <v>108</v>
      </c>
      <c r="K31" s="2152"/>
      <c r="L31" s="2152"/>
      <c r="M31" s="2159"/>
      <c r="N31" s="2160"/>
      <c r="O31" s="2088" t="s">
        <v>108</v>
      </c>
      <c r="P31" s="2089" t="s">
        <v>108</v>
      </c>
      <c r="Q31" s="2152"/>
      <c r="R31" s="2152"/>
      <c r="S31" s="2159"/>
      <c r="T31" s="2160"/>
    </row>
    <row r="32" customFormat="false" ht="15.75" hidden="false" customHeight="true" outlineLevel="0" collapsed="false">
      <c r="A32" s="2084" t="s">
        <v>1941</v>
      </c>
      <c r="B32" s="2090" t="s">
        <v>1180</v>
      </c>
      <c r="C32" s="2148"/>
      <c r="D32" s="2148"/>
      <c r="E32" s="2148"/>
      <c r="F32" s="2148"/>
      <c r="G32" s="2141"/>
      <c r="H32" s="2142"/>
      <c r="I32" s="2082" t="n">
        <v>0.31572957427599</v>
      </c>
      <c r="J32" s="2089" t="n">
        <v>0.31572957427599</v>
      </c>
      <c r="K32" s="2152"/>
      <c r="L32" s="2152"/>
      <c r="M32" s="2159"/>
      <c r="N32" s="2160"/>
      <c r="O32" s="2088" t="n">
        <v>0.0922832441361</v>
      </c>
      <c r="P32" s="2089" t="n">
        <v>0.0922832441361</v>
      </c>
      <c r="Q32" s="2152"/>
      <c r="R32" s="2152"/>
      <c r="S32" s="2159"/>
      <c r="T32" s="2160"/>
    </row>
    <row r="33" customFormat="false" ht="16.5" hidden="false" customHeight="true" outlineLevel="0" collapsed="false">
      <c r="A33" s="2161" t="s">
        <v>1942</v>
      </c>
      <c r="B33" s="2162" t="s">
        <v>535</v>
      </c>
      <c r="C33" s="2163"/>
      <c r="D33" s="2163"/>
      <c r="E33" s="2163"/>
      <c r="F33" s="2163"/>
      <c r="G33" s="2164"/>
      <c r="H33" s="2165"/>
      <c r="I33" s="2101" t="s">
        <v>108</v>
      </c>
      <c r="J33" s="2097" t="s">
        <v>108</v>
      </c>
      <c r="K33" s="2166"/>
      <c r="L33" s="2166"/>
      <c r="M33" s="2167"/>
      <c r="N33" s="2168"/>
      <c r="O33" s="2101" t="s">
        <v>108</v>
      </c>
      <c r="P33" s="2097" t="s">
        <v>108</v>
      </c>
      <c r="Q33" s="2166"/>
      <c r="R33" s="2166"/>
      <c r="S33" s="2167"/>
      <c r="T33" s="2168"/>
    </row>
    <row r="34" customFormat="false" ht="18.75" hidden="false" customHeight="true" outlineLevel="0" collapsed="false">
      <c r="A34" s="2169" t="s">
        <v>1943</v>
      </c>
      <c r="B34" s="2170"/>
      <c r="C34" s="2103" t="n">
        <v>-19898.5992111426</v>
      </c>
      <c r="D34" s="2104" t="n">
        <v>-20393.325561216</v>
      </c>
      <c r="E34" s="2171" t="n">
        <v>-494.7263500734</v>
      </c>
      <c r="F34" s="2171" t="n">
        <v>2.48623707037815</v>
      </c>
      <c r="G34" s="2172"/>
      <c r="H34" s="2171" t="n">
        <v>-0.901053446048182</v>
      </c>
      <c r="I34" s="2173" t="n">
        <v>120.963024</v>
      </c>
      <c r="J34" s="2174" t="n">
        <v>36.983625</v>
      </c>
      <c r="K34" s="2171" t="n">
        <v>-83.979399</v>
      </c>
      <c r="L34" s="2171" t="n">
        <v>-69.4256775525056</v>
      </c>
      <c r="M34" s="2172"/>
      <c r="N34" s="2171" t="n">
        <v>-0.152953095897921</v>
      </c>
      <c r="O34" s="2173" t="n">
        <v>83.75487</v>
      </c>
      <c r="P34" s="2174" t="n">
        <v>87.4361455093654</v>
      </c>
      <c r="Q34" s="2171" t="n">
        <v>3.6812755093654</v>
      </c>
      <c r="R34" s="2171" t="n">
        <v>4.39529726374762</v>
      </c>
      <c r="S34" s="2172"/>
      <c r="T34" s="2171" t="n">
        <v>0.00670476917810086</v>
      </c>
      <c r="U34" s="16"/>
    </row>
    <row r="35" customFormat="false" ht="12.75" hidden="false" customHeight="true" outlineLevel="0" collapsed="false">
      <c r="A35" s="2084" t="s">
        <v>1944</v>
      </c>
      <c r="B35" s="2075" t="s">
        <v>1251</v>
      </c>
      <c r="C35" s="2174" t="n">
        <v>-25009.7157650801</v>
      </c>
      <c r="D35" s="2174" t="n">
        <v>-24613.4837434805</v>
      </c>
      <c r="E35" s="2171" t="n">
        <v>396.2320215996</v>
      </c>
      <c r="F35" s="2171" t="n">
        <v>-1.58431237412496</v>
      </c>
      <c r="G35" s="2172"/>
      <c r="H35" s="2171" t="n">
        <v>0.721664064273082</v>
      </c>
      <c r="I35" s="2173" t="n">
        <v>1.998024</v>
      </c>
      <c r="J35" s="2174" t="n">
        <v>2.123625</v>
      </c>
      <c r="K35" s="2171" t="n">
        <v>0.125601</v>
      </c>
      <c r="L35" s="2171" t="n">
        <v>6.28626082569577</v>
      </c>
      <c r="M35" s="2172"/>
      <c r="N35" s="2171" t="n">
        <v>0.000228759219840032</v>
      </c>
      <c r="O35" s="2173" t="n">
        <v>12.76487</v>
      </c>
      <c r="P35" s="2174" t="n">
        <v>12.77758</v>
      </c>
      <c r="Q35" s="2171" t="n">
        <v>0.01271</v>
      </c>
      <c r="R35" s="2171" t="n">
        <v>0.0995701483838221</v>
      </c>
      <c r="S35" s="2172"/>
      <c r="T35" s="2171" t="n">
        <v>2.31489373823999E-005</v>
      </c>
      <c r="U35" s="16"/>
    </row>
    <row r="36" customFormat="false" ht="15.75" hidden="false" customHeight="true" outlineLevel="0" collapsed="false">
      <c r="A36" s="2084" t="s">
        <v>1945</v>
      </c>
      <c r="B36" s="2075" t="s">
        <v>1304</v>
      </c>
      <c r="C36" s="2174" t="n">
        <v>6704.94692599871</v>
      </c>
      <c r="D36" s="2174" t="n">
        <v>5453.36818373151</v>
      </c>
      <c r="E36" s="2171" t="n">
        <v>-1251.5787422672</v>
      </c>
      <c r="F36" s="2171" t="n">
        <v>-18.6664973799293</v>
      </c>
      <c r="G36" s="2172"/>
      <c r="H36" s="2171" t="n">
        <v>-2.27952147394856</v>
      </c>
      <c r="I36" s="2175" t="s">
        <v>1215</v>
      </c>
      <c r="J36" s="2176" t="s">
        <v>1215</v>
      </c>
      <c r="K36" s="2177"/>
      <c r="L36" s="2177"/>
      <c r="M36" s="2141"/>
      <c r="N36" s="2177"/>
      <c r="O36" s="2175" t="s">
        <v>1215</v>
      </c>
      <c r="P36" s="2174" t="n">
        <v>3.66856550936537</v>
      </c>
      <c r="Q36" s="2171" t="n">
        <v>3.66856550936537</v>
      </c>
      <c r="R36" s="2171" t="n">
        <v>100</v>
      </c>
      <c r="S36" s="2172"/>
      <c r="T36" s="2171" t="n">
        <v>0.00668162024071841</v>
      </c>
      <c r="U36" s="16"/>
    </row>
    <row r="37" customFormat="false" ht="15.75" hidden="false" customHeight="true" outlineLevel="0" collapsed="false">
      <c r="A37" s="2084" t="s">
        <v>1946</v>
      </c>
      <c r="B37" s="2075" t="s">
        <v>1334</v>
      </c>
      <c r="C37" s="2174" t="n">
        <v>-570.177372061206</v>
      </c>
      <c r="D37" s="2174" t="n">
        <v>-209.557001467057</v>
      </c>
      <c r="E37" s="2171" t="n">
        <v>360.620370594149</v>
      </c>
      <c r="F37" s="2171" t="n">
        <v>-63.2470505257859</v>
      </c>
      <c r="G37" s="2172"/>
      <c r="H37" s="2171" t="n">
        <v>0.656803963627207</v>
      </c>
      <c r="I37" s="2175" t="s">
        <v>881</v>
      </c>
      <c r="J37" s="2176" t="s">
        <v>881</v>
      </c>
      <c r="K37" s="2177"/>
      <c r="L37" s="2177"/>
      <c r="M37" s="2141"/>
      <c r="N37" s="2177"/>
      <c r="O37" s="2175" t="s">
        <v>881</v>
      </c>
      <c r="P37" s="2176" t="s">
        <v>881</v>
      </c>
      <c r="Q37" s="2177"/>
      <c r="R37" s="2177"/>
      <c r="S37" s="2141"/>
      <c r="T37" s="2177"/>
      <c r="U37" s="16"/>
    </row>
    <row r="38" customFormat="false" ht="18.75" hidden="false" customHeight="true" outlineLevel="0" collapsed="false">
      <c r="A38" s="2084" t="s">
        <v>1947</v>
      </c>
      <c r="B38" s="2075" t="s">
        <v>1355</v>
      </c>
      <c r="C38" s="2174" t="n">
        <v>1097.91</v>
      </c>
      <c r="D38" s="2174" t="n">
        <v>1097.91</v>
      </c>
      <c r="E38" s="2177"/>
      <c r="F38" s="2177"/>
      <c r="G38" s="2141"/>
      <c r="H38" s="2177"/>
      <c r="I38" s="2173" t="n">
        <v>118.965</v>
      </c>
      <c r="J38" s="2174" t="n">
        <v>34.86</v>
      </c>
      <c r="K38" s="2171" t="n">
        <v>-84.105</v>
      </c>
      <c r="L38" s="2171" t="n">
        <v>-70.6972639011474</v>
      </c>
      <c r="M38" s="2172"/>
      <c r="N38" s="2171" t="n">
        <v>-0.153181855117761</v>
      </c>
      <c r="O38" s="2173" t="n">
        <v>70.99</v>
      </c>
      <c r="P38" s="2174" t="n">
        <v>70.99</v>
      </c>
      <c r="Q38" s="2177"/>
      <c r="R38" s="2177"/>
      <c r="S38" s="2141"/>
      <c r="T38" s="2177"/>
      <c r="U38" s="16"/>
    </row>
    <row r="39" customFormat="false" ht="16.5" hidden="false" customHeight="true" outlineLevel="0" collapsed="false">
      <c r="A39" s="2084" t="s">
        <v>1948</v>
      </c>
      <c r="B39" s="2075" t="s">
        <v>1949</v>
      </c>
      <c r="C39" s="2176" t="s">
        <v>1223</v>
      </c>
      <c r="D39" s="2176" t="s">
        <v>1223</v>
      </c>
      <c r="E39" s="2177"/>
      <c r="F39" s="2177"/>
      <c r="G39" s="2141"/>
      <c r="H39" s="2177"/>
      <c r="I39" s="2175" t="s">
        <v>1215</v>
      </c>
      <c r="J39" s="2176" t="s">
        <v>1215</v>
      </c>
      <c r="K39" s="2177"/>
      <c r="L39" s="2177"/>
      <c r="M39" s="2141"/>
      <c r="N39" s="2177"/>
      <c r="O39" s="2175" t="s">
        <v>1215</v>
      </c>
      <c r="P39" s="2176" t="s">
        <v>1215</v>
      </c>
      <c r="Q39" s="2177"/>
      <c r="R39" s="2177"/>
      <c r="S39" s="2141"/>
      <c r="T39" s="2177"/>
      <c r="U39" s="16"/>
    </row>
    <row r="40" customFormat="false" ht="16.5" hidden="false" customHeight="true" outlineLevel="0" collapsed="false">
      <c r="A40" s="2084" t="s">
        <v>1950</v>
      </c>
      <c r="B40" s="2075" t="s">
        <v>1951</v>
      </c>
      <c r="C40" s="2176" t="s">
        <v>1223</v>
      </c>
      <c r="D40" s="2176" t="s">
        <v>278</v>
      </c>
      <c r="E40" s="2177"/>
      <c r="F40" s="2177"/>
      <c r="G40" s="2141"/>
      <c r="H40" s="2177"/>
      <c r="I40" s="2175" t="s">
        <v>319</v>
      </c>
      <c r="J40" s="2176" t="s">
        <v>319</v>
      </c>
      <c r="K40" s="2177"/>
      <c r="L40" s="2177"/>
      <c r="M40" s="2141"/>
      <c r="N40" s="2177"/>
      <c r="O40" s="2175" t="s">
        <v>319</v>
      </c>
      <c r="P40" s="2176" t="s">
        <v>319</v>
      </c>
      <c r="Q40" s="2177"/>
      <c r="R40" s="2177"/>
      <c r="S40" s="2141"/>
      <c r="T40" s="2177"/>
      <c r="U40" s="16"/>
    </row>
    <row r="41" customFormat="false" ht="16.5" hidden="false" customHeight="true" outlineLevel="0" collapsed="false">
      <c r="A41" s="2161" t="s">
        <v>1952</v>
      </c>
      <c r="B41" s="2075" t="s">
        <v>1953</v>
      </c>
      <c r="C41" s="2174" t="n">
        <v>-2121.563</v>
      </c>
      <c r="D41" s="2174" t="n">
        <v>-2121.563</v>
      </c>
      <c r="E41" s="2177"/>
      <c r="F41" s="2177"/>
      <c r="G41" s="2141"/>
      <c r="H41" s="2177"/>
      <c r="I41" s="2175" t="s">
        <v>263</v>
      </c>
      <c r="J41" s="2176" t="s">
        <v>263</v>
      </c>
      <c r="K41" s="2177"/>
      <c r="L41" s="2177"/>
      <c r="M41" s="2141"/>
      <c r="N41" s="2177"/>
      <c r="O41" s="2175" t="s">
        <v>263</v>
      </c>
      <c r="P41" s="2176" t="s">
        <v>263</v>
      </c>
      <c r="Q41" s="2177"/>
      <c r="R41" s="2177"/>
      <c r="S41" s="2141"/>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8" t="s">
        <v>1954</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6</v>
      </c>
      <c r="B1" s="2050"/>
      <c r="C1" s="2050"/>
      <c r="D1" s="2050"/>
      <c r="E1" s="2050"/>
      <c r="F1" s="2051"/>
      <c r="G1" s="2051"/>
      <c r="H1" s="2051"/>
      <c r="I1" s="2051"/>
      <c r="J1" s="2051"/>
      <c r="K1" s="2052"/>
      <c r="L1" s="2179"/>
      <c r="M1" s="2179"/>
      <c r="N1" s="1713"/>
      <c r="O1" s="1713"/>
      <c r="P1" s="1713"/>
      <c r="Q1" s="1713"/>
      <c r="S1" s="2053" t="s">
        <v>1897</v>
      </c>
      <c r="T1" s="114" t="s">
        <v>71</v>
      </c>
    </row>
    <row r="2" customFormat="false" ht="15.75" hidden="false" customHeight="true" outlineLevel="0" collapsed="false">
      <c r="A2" s="664" t="s">
        <v>109</v>
      </c>
      <c r="B2" s="2053"/>
      <c r="D2" s="2051"/>
      <c r="E2" s="2051"/>
      <c r="F2" s="2051"/>
      <c r="G2" s="2051"/>
      <c r="H2" s="2051"/>
      <c r="I2" s="2051"/>
      <c r="J2" s="2051"/>
      <c r="K2" s="2054"/>
      <c r="L2" s="2179"/>
      <c r="M2" s="2179"/>
      <c r="N2" s="1713"/>
      <c r="O2" s="1713"/>
      <c r="P2" s="1713"/>
      <c r="Q2" s="1713"/>
      <c r="R2" s="1713"/>
      <c r="S2" s="1713"/>
      <c r="T2" s="114" t="s">
        <v>73</v>
      </c>
    </row>
    <row r="3" customFormat="false" ht="15.75" hidden="false" customHeight="true" outlineLevel="0" collapsed="false">
      <c r="A3" s="664"/>
      <c r="B3" s="2051"/>
      <c r="C3" s="2052"/>
      <c r="D3" s="2051"/>
      <c r="E3" s="2051"/>
      <c r="F3" s="2051"/>
      <c r="G3" s="2051"/>
      <c r="H3" s="2051"/>
      <c r="I3" s="2051"/>
      <c r="J3" s="2051"/>
      <c r="K3" s="2054"/>
      <c r="L3" s="2180"/>
      <c r="M3" s="2180"/>
      <c r="N3" s="1713"/>
      <c r="O3" s="1713"/>
      <c r="P3" s="1713"/>
      <c r="Q3" s="1713"/>
      <c r="R3" s="1713"/>
      <c r="S3" s="1713"/>
      <c r="T3" s="114" t="s">
        <v>74</v>
      </c>
    </row>
    <row r="4" customFormat="false" ht="16.5" hidden="false" customHeight="true" outlineLevel="0" collapsed="false">
      <c r="A4" s="2181"/>
      <c r="B4" s="2051"/>
      <c r="C4" s="2051"/>
      <c r="D4" s="2051"/>
      <c r="E4" s="2051"/>
      <c r="F4" s="2051"/>
      <c r="G4" s="2051"/>
      <c r="H4" s="2051"/>
      <c r="I4" s="2051"/>
      <c r="J4" s="2051"/>
      <c r="K4" s="2052"/>
      <c r="L4" s="2051"/>
      <c r="M4" s="2051"/>
      <c r="N4" s="1713"/>
      <c r="O4" s="1713"/>
      <c r="P4" s="1713"/>
      <c r="Q4" s="1713"/>
      <c r="R4" s="1713"/>
      <c r="S4" s="1713"/>
      <c r="T4" s="1713"/>
    </row>
    <row r="5" customFormat="false" ht="15.75" hidden="false" customHeight="true" outlineLevel="0" collapsed="false">
      <c r="A5" s="2055" t="s">
        <v>75</v>
      </c>
      <c r="B5" s="2055"/>
      <c r="C5" s="2056" t="s">
        <v>1898</v>
      </c>
      <c r="D5" s="2056"/>
      <c r="E5" s="2056"/>
      <c r="F5" s="2056"/>
      <c r="G5" s="2056"/>
      <c r="H5" s="2056"/>
      <c r="I5" s="2057" t="s">
        <v>1899</v>
      </c>
      <c r="J5" s="2057"/>
      <c r="K5" s="2057"/>
      <c r="L5" s="2057"/>
      <c r="M5" s="2057"/>
      <c r="N5" s="2057"/>
      <c r="O5" s="2057" t="s">
        <v>1900</v>
      </c>
      <c r="P5" s="2057"/>
      <c r="Q5" s="2057"/>
      <c r="R5" s="2057"/>
      <c r="S5" s="2057"/>
      <c r="T5" s="2057"/>
    </row>
    <row r="6" customFormat="false" ht="80.1" hidden="false" customHeight="true" outlineLevel="0" collapsed="false">
      <c r="A6" s="2055"/>
      <c r="B6" s="2055"/>
      <c r="C6" s="2058" t="s">
        <v>1901</v>
      </c>
      <c r="D6" s="2059" t="s">
        <v>1902</v>
      </c>
      <c r="E6" s="2059" t="s">
        <v>1903</v>
      </c>
      <c r="F6" s="2059" t="s">
        <v>1904</v>
      </c>
      <c r="G6" s="2060" t="s">
        <v>1905</v>
      </c>
      <c r="H6" s="2061" t="s">
        <v>1906</v>
      </c>
      <c r="I6" s="2059" t="s">
        <v>1901</v>
      </c>
      <c r="J6" s="2059" t="s">
        <v>1902</v>
      </c>
      <c r="K6" s="2059" t="s">
        <v>1903</v>
      </c>
      <c r="L6" s="2059" t="s">
        <v>1904</v>
      </c>
      <c r="M6" s="2060" t="s">
        <v>1905</v>
      </c>
      <c r="N6" s="2061" t="s">
        <v>1906</v>
      </c>
      <c r="O6" s="2062" t="s">
        <v>1901</v>
      </c>
      <c r="P6" s="2059" t="s">
        <v>1902</v>
      </c>
      <c r="Q6" s="2058" t="s">
        <v>1903</v>
      </c>
      <c r="R6" s="2059" t="s">
        <v>1904</v>
      </c>
      <c r="S6" s="2060" t="s">
        <v>1905</v>
      </c>
      <c r="T6" s="2061" t="s">
        <v>1906</v>
      </c>
    </row>
    <row r="7" customFormat="false" ht="18" hidden="false" customHeight="true" outlineLevel="0" collapsed="false">
      <c r="A7" s="2055"/>
      <c r="B7" s="2055"/>
      <c r="C7" s="2063" t="s">
        <v>1907</v>
      </c>
      <c r="D7" s="2063"/>
      <c r="E7" s="2063"/>
      <c r="F7" s="2064" t="s">
        <v>315</v>
      </c>
      <c r="G7" s="2064"/>
      <c r="H7" s="2064"/>
      <c r="I7" s="2182" t="s">
        <v>1907</v>
      </c>
      <c r="J7" s="2182"/>
      <c r="K7" s="2182"/>
      <c r="L7" s="2064" t="s">
        <v>315</v>
      </c>
      <c r="M7" s="2064"/>
      <c r="N7" s="2064"/>
      <c r="O7" s="2182" t="s">
        <v>1907</v>
      </c>
      <c r="P7" s="2182"/>
      <c r="Q7" s="2182"/>
      <c r="R7" s="2064" t="s">
        <v>315</v>
      </c>
      <c r="S7" s="2064"/>
      <c r="T7" s="2064"/>
    </row>
    <row r="8" customFormat="false" ht="16.5" hidden="false" customHeight="true" outlineLevel="0" collapsed="false">
      <c r="A8" s="2074" t="s">
        <v>1741</v>
      </c>
      <c r="B8" s="2102"/>
      <c r="C8" s="2076" t="s">
        <v>521</v>
      </c>
      <c r="D8" s="2077" t="s">
        <v>521</v>
      </c>
      <c r="E8" s="2079"/>
      <c r="F8" s="2079"/>
      <c r="G8" s="2080"/>
      <c r="H8" s="2081"/>
      <c r="I8" s="2086" t="n">
        <v>3592.78206658466</v>
      </c>
      <c r="J8" s="2083" t="n">
        <v>3555.88305038354</v>
      </c>
      <c r="K8" s="2079" t="n">
        <v>-36.89901620112</v>
      </c>
      <c r="L8" s="2079" t="n">
        <v>-1.02703185212099</v>
      </c>
      <c r="M8" s="2080" t="n">
        <v>-0.0490846588477263</v>
      </c>
      <c r="N8" s="2081" t="n">
        <v>-0.0672048005910218</v>
      </c>
      <c r="O8" s="2082" t="n">
        <v>161.9105095065</v>
      </c>
      <c r="P8" s="2083" t="n">
        <v>161.9105095065</v>
      </c>
      <c r="Q8" s="2079"/>
      <c r="R8" s="2183"/>
      <c r="S8" s="2184"/>
      <c r="T8" s="2081"/>
    </row>
    <row r="9" customFormat="false" ht="15.75" hidden="false" customHeight="true" outlineLevel="0" collapsed="false">
      <c r="A9" s="2084" t="s">
        <v>1955</v>
      </c>
      <c r="B9" s="2075" t="s">
        <v>1956</v>
      </c>
      <c r="C9" s="2086" t="s">
        <v>108</v>
      </c>
      <c r="D9" s="2083" t="s">
        <v>108</v>
      </c>
      <c r="E9" s="2079"/>
      <c r="F9" s="2079"/>
      <c r="G9" s="2080"/>
      <c r="H9" s="2081"/>
      <c r="I9" s="2086" t="n">
        <v>3411.04199842046</v>
      </c>
      <c r="J9" s="2083" t="n">
        <v>3374.14298221934</v>
      </c>
      <c r="K9" s="2079" t="n">
        <v>-36.89901620112</v>
      </c>
      <c r="L9" s="2079" t="n">
        <v>-1.08175203407646</v>
      </c>
      <c r="M9" s="2080" t="n">
        <v>-0.0490846588477263</v>
      </c>
      <c r="N9" s="2081" t="n">
        <v>-0.0672048005910218</v>
      </c>
      <c r="O9" s="2185"/>
      <c r="P9" s="2147"/>
      <c r="Q9" s="2114"/>
      <c r="R9" s="2186"/>
      <c r="S9" s="2187"/>
      <c r="T9" s="2158"/>
    </row>
    <row r="10" customFormat="false" ht="15.75" hidden="false" customHeight="true" outlineLevel="0" collapsed="false">
      <c r="A10" s="2084" t="s">
        <v>1957</v>
      </c>
      <c r="B10" s="2090" t="s">
        <v>1958</v>
      </c>
      <c r="C10" s="2188"/>
      <c r="D10" s="2148"/>
      <c r="E10" s="2140"/>
      <c r="F10" s="2148"/>
      <c r="G10" s="2150"/>
      <c r="H10" s="2151"/>
      <c r="I10" s="2189" t="n">
        <v>141.3414556302</v>
      </c>
      <c r="J10" s="2089" t="n">
        <v>141.3414556302</v>
      </c>
      <c r="K10" s="2079"/>
      <c r="L10" s="2152"/>
      <c r="M10" s="2153"/>
      <c r="N10" s="2154"/>
      <c r="O10" s="2190" t="n">
        <v>123.1123955535</v>
      </c>
      <c r="P10" s="2089" t="n">
        <v>123.1123955535</v>
      </c>
      <c r="Q10" s="2079"/>
      <c r="R10" s="2191"/>
      <c r="S10" s="2192"/>
      <c r="T10" s="2111"/>
    </row>
    <row r="11" customFormat="false" ht="15.75" hidden="false" customHeight="true" outlineLevel="0" collapsed="false">
      <c r="A11" s="2084" t="s">
        <v>1959</v>
      </c>
      <c r="B11" s="2090" t="s">
        <v>1612</v>
      </c>
      <c r="C11" s="2091" t="s">
        <v>258</v>
      </c>
      <c r="D11" s="2089" t="s">
        <v>258</v>
      </c>
      <c r="E11" s="2079"/>
      <c r="F11" s="2079"/>
      <c r="G11" s="2080"/>
      <c r="H11" s="2081"/>
      <c r="I11" s="2091" t="s">
        <v>258</v>
      </c>
      <c r="J11" s="2089" t="s">
        <v>258</v>
      </c>
      <c r="K11" s="2079"/>
      <c r="L11" s="2079"/>
      <c r="M11" s="2080"/>
      <c r="N11" s="2081"/>
      <c r="O11" s="2088" t="s">
        <v>258</v>
      </c>
      <c r="P11" s="2089" t="s">
        <v>258</v>
      </c>
      <c r="Q11" s="2079"/>
      <c r="R11" s="2193"/>
      <c r="S11" s="2194"/>
      <c r="T11" s="2111"/>
    </row>
    <row r="12" customFormat="false" ht="16.5" hidden="false" customHeight="true" outlineLevel="0" collapsed="false">
      <c r="A12" s="2161" t="s">
        <v>1960</v>
      </c>
      <c r="B12" s="2162" t="s">
        <v>535</v>
      </c>
      <c r="C12" s="2096" t="s">
        <v>108</v>
      </c>
      <c r="D12" s="2097" t="s">
        <v>108</v>
      </c>
      <c r="E12" s="2098"/>
      <c r="F12" s="2098"/>
      <c r="G12" s="2099"/>
      <c r="H12" s="2100"/>
      <c r="I12" s="2096" t="n">
        <v>40.398612534</v>
      </c>
      <c r="J12" s="2097" t="n">
        <v>40.398612534</v>
      </c>
      <c r="K12" s="2098"/>
      <c r="L12" s="2098"/>
      <c r="M12" s="2099"/>
      <c r="N12" s="2100"/>
      <c r="O12" s="2101" t="n">
        <v>38.798113953</v>
      </c>
      <c r="P12" s="2097" t="n">
        <v>38.798113953</v>
      </c>
      <c r="Q12" s="2098"/>
      <c r="R12" s="2195"/>
      <c r="S12" s="2196"/>
      <c r="T12" s="2100"/>
    </row>
    <row r="13" customFormat="false" ht="15.75" hidden="false" customHeight="true" outlineLevel="0" collapsed="false">
      <c r="A13" s="2197" t="s">
        <v>1961</v>
      </c>
      <c r="B13" s="2198"/>
      <c r="C13" s="2199" t="s">
        <v>100</v>
      </c>
      <c r="D13" s="2083" t="s">
        <v>100</v>
      </c>
      <c r="E13" s="2079"/>
      <c r="F13" s="2079"/>
      <c r="G13" s="2080"/>
      <c r="H13" s="2081"/>
      <c r="I13" s="2086" t="s">
        <v>100</v>
      </c>
      <c r="J13" s="2083" t="s">
        <v>100</v>
      </c>
      <c r="K13" s="2079"/>
      <c r="L13" s="2079"/>
      <c r="M13" s="2080"/>
      <c r="N13" s="2081"/>
      <c r="O13" s="2082" t="s">
        <v>100</v>
      </c>
      <c r="P13" s="2083" t="s">
        <v>100</v>
      </c>
      <c r="Q13" s="2079"/>
      <c r="R13" s="2183"/>
      <c r="S13" s="2184"/>
      <c r="T13" s="2081"/>
    </row>
    <row r="14" customFormat="false" ht="16.5" hidden="false" customHeight="true" outlineLevel="0" collapsed="false">
      <c r="A14" s="2200"/>
      <c r="B14" s="2200"/>
      <c r="C14" s="2189"/>
      <c r="D14" s="2083"/>
      <c r="E14" s="2201"/>
      <c r="F14" s="2201"/>
      <c r="G14" s="2202"/>
      <c r="H14" s="2203"/>
      <c r="I14" s="2189"/>
      <c r="J14" s="2189"/>
      <c r="K14" s="2201"/>
      <c r="L14" s="2201"/>
      <c r="M14" s="2202"/>
      <c r="N14" s="2203"/>
      <c r="O14" s="2190"/>
      <c r="P14" s="2189"/>
      <c r="Q14" s="2201"/>
      <c r="R14" s="2191"/>
      <c r="S14" s="2192"/>
      <c r="T14" s="2203"/>
    </row>
    <row r="15" customFormat="false" ht="15.75" hidden="false" customHeight="true" outlineLevel="0" collapsed="false">
      <c r="A15" s="2204" t="s">
        <v>1962</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34</v>
      </c>
      <c r="B16" s="2214"/>
      <c r="C16" s="2215" t="n">
        <v>2315.8792</v>
      </c>
      <c r="D16" s="2216" t="n">
        <v>2315.8792</v>
      </c>
      <c r="E16" s="2217"/>
      <c r="F16" s="2217"/>
      <c r="G16" s="2218"/>
      <c r="H16" s="2219"/>
      <c r="I16" s="2215" t="n">
        <v>2.66448</v>
      </c>
      <c r="J16" s="2216" t="n">
        <v>2.66448</v>
      </c>
      <c r="K16" s="2217"/>
      <c r="L16" s="2217"/>
      <c r="M16" s="2218"/>
      <c r="N16" s="2219"/>
      <c r="O16" s="2220" t="n">
        <v>23.42515</v>
      </c>
      <c r="P16" s="2216" t="n">
        <v>23.42515</v>
      </c>
      <c r="Q16" s="2217"/>
      <c r="R16" s="2221"/>
      <c r="S16" s="2222"/>
      <c r="T16" s="2223"/>
    </row>
    <row r="17" customFormat="false" ht="15.75" hidden="false" customHeight="true" outlineLevel="0" collapsed="false">
      <c r="A17" s="2224" t="s">
        <v>137</v>
      </c>
      <c r="B17" s="2225"/>
      <c r="C17" s="2226" t="s">
        <v>108</v>
      </c>
      <c r="D17" s="2227" t="s">
        <v>108</v>
      </c>
      <c r="E17" s="2217"/>
      <c r="F17" s="2228"/>
      <c r="G17" s="2229"/>
      <c r="H17" s="2223"/>
      <c r="I17" s="2215" t="s">
        <v>108</v>
      </c>
      <c r="J17" s="2216" t="s">
        <v>108</v>
      </c>
      <c r="K17" s="2228"/>
      <c r="L17" s="2228"/>
      <c r="M17" s="2229"/>
      <c r="N17" s="2223"/>
      <c r="O17" s="2230" t="s">
        <v>108</v>
      </c>
      <c r="P17" s="2227" t="s">
        <v>108</v>
      </c>
      <c r="Q17" s="2217"/>
      <c r="R17" s="2231"/>
      <c r="S17" s="2232"/>
      <c r="T17" s="2233"/>
    </row>
    <row r="18" customFormat="false" ht="18" hidden="false" customHeight="true" outlineLevel="0" collapsed="false">
      <c r="A18" s="2234" t="s">
        <v>1963</v>
      </c>
      <c r="B18" s="2235"/>
      <c r="C18" s="2236" t="n">
        <v>26680.5379307848</v>
      </c>
      <c r="D18" s="2237" t="n">
        <v>26680.5379307848</v>
      </c>
      <c r="E18" s="2238"/>
      <c r="F18" s="2239"/>
      <c r="G18" s="2240"/>
      <c r="H18" s="2241"/>
      <c r="I18" s="2242"/>
      <c r="J18" s="2243"/>
      <c r="K18" s="2244"/>
      <c r="L18" s="2245"/>
      <c r="M18" s="2246"/>
      <c r="N18" s="2247"/>
      <c r="O18" s="2248"/>
      <c r="P18" s="2243"/>
      <c r="Q18" s="2242"/>
      <c r="R18" s="2249"/>
      <c r="S18" s="2250"/>
      <c r="T18" s="2251"/>
    </row>
    <row r="19" customFormat="false" ht="16.5" hidden="false" customHeight="true" outlineLevel="0" collapsed="false">
      <c r="A19" s="2252"/>
      <c r="B19" s="2252"/>
      <c r="C19" s="2252"/>
      <c r="D19" s="2252"/>
      <c r="E19" s="2252"/>
      <c r="F19" s="2252"/>
      <c r="G19" s="2252"/>
      <c r="H19" s="2252"/>
      <c r="I19" s="2252"/>
      <c r="J19" s="2252"/>
      <c r="K19" s="2252"/>
      <c r="L19" s="2252"/>
      <c r="M19" s="2253"/>
      <c r="N19" s="2254"/>
      <c r="O19" s="2254"/>
      <c r="P19" s="2254"/>
      <c r="Q19" s="2254"/>
      <c r="R19" s="2254"/>
      <c r="S19" s="2254"/>
      <c r="T19" s="2254"/>
    </row>
    <row r="20" customFormat="false" ht="17.25" hidden="false" customHeight="true" outlineLevel="0" collapsed="false">
      <c r="A20" s="2255" t="s">
        <v>75</v>
      </c>
      <c r="B20" s="2255"/>
      <c r="C20" s="2056" t="s">
        <v>729</v>
      </c>
      <c r="D20" s="2056"/>
      <c r="E20" s="2056"/>
      <c r="F20" s="2056"/>
      <c r="G20" s="2056"/>
      <c r="H20" s="2056"/>
      <c r="I20" s="2057" t="s">
        <v>732</v>
      </c>
      <c r="J20" s="2057"/>
      <c r="K20" s="2057"/>
      <c r="L20" s="2057"/>
      <c r="M20" s="2057"/>
      <c r="N20" s="2057"/>
      <c r="O20" s="2256" t="s">
        <v>1964</v>
      </c>
      <c r="P20" s="2256"/>
      <c r="Q20" s="2256"/>
      <c r="R20" s="2256"/>
      <c r="S20" s="2256"/>
      <c r="T20" s="2256"/>
    </row>
    <row r="21" customFormat="false" ht="80.1" hidden="false" customHeight="true" outlineLevel="0" collapsed="false">
      <c r="A21" s="2255"/>
      <c r="B21" s="2255"/>
      <c r="C21" s="2059" t="s">
        <v>1901</v>
      </c>
      <c r="D21" s="2059" t="s">
        <v>1902</v>
      </c>
      <c r="E21" s="2059" t="s">
        <v>1903</v>
      </c>
      <c r="F21" s="2059" t="s">
        <v>1904</v>
      </c>
      <c r="G21" s="2060" t="s">
        <v>1905</v>
      </c>
      <c r="H21" s="2061" t="s">
        <v>1906</v>
      </c>
      <c r="I21" s="2059" t="s">
        <v>1901</v>
      </c>
      <c r="J21" s="2059" t="s">
        <v>1902</v>
      </c>
      <c r="K21" s="2059" t="s">
        <v>1903</v>
      </c>
      <c r="L21" s="2059" t="s">
        <v>1904</v>
      </c>
      <c r="M21" s="2060" t="s">
        <v>1905</v>
      </c>
      <c r="N21" s="2061" t="s">
        <v>1906</v>
      </c>
      <c r="O21" s="2059" t="s">
        <v>1901</v>
      </c>
      <c r="P21" s="2059" t="s">
        <v>1902</v>
      </c>
      <c r="Q21" s="2058" t="s">
        <v>1903</v>
      </c>
      <c r="R21" s="2059" t="s">
        <v>1904</v>
      </c>
      <c r="S21" s="2060" t="s">
        <v>1905</v>
      </c>
      <c r="T21" s="2061" t="s">
        <v>1906</v>
      </c>
    </row>
    <row r="22" customFormat="false" ht="15" hidden="false" customHeight="true" outlineLevel="0" collapsed="false">
      <c r="A22" s="2257"/>
      <c r="B22" s="2257"/>
      <c r="C22" s="2063" t="s">
        <v>1907</v>
      </c>
      <c r="D22" s="2063"/>
      <c r="E22" s="2063"/>
      <c r="F22" s="2064" t="s">
        <v>315</v>
      </c>
      <c r="G22" s="2064"/>
      <c r="H22" s="2064"/>
      <c r="I22" s="2182" t="s">
        <v>1965</v>
      </c>
      <c r="J22" s="2182"/>
      <c r="K22" s="2182"/>
      <c r="L22" s="2064" t="s">
        <v>315</v>
      </c>
      <c r="M22" s="2064"/>
      <c r="N22" s="2064"/>
      <c r="O22" s="2182" t="s">
        <v>1907</v>
      </c>
      <c r="P22" s="2182"/>
      <c r="Q22" s="2182"/>
      <c r="R22" s="2064" t="s">
        <v>315</v>
      </c>
      <c r="S22" s="2064"/>
      <c r="T22" s="2064"/>
    </row>
    <row r="23" customFormat="false" ht="15" hidden="false" customHeight="true" outlineLevel="0" collapsed="false">
      <c r="A23" s="2258" t="s">
        <v>1966</v>
      </c>
      <c r="B23" s="2259"/>
      <c r="C23" s="2260" t="n">
        <v>167.7727</v>
      </c>
      <c r="D23" s="2261" t="n">
        <v>167.7727</v>
      </c>
      <c r="E23" s="2262"/>
      <c r="F23" s="2262"/>
      <c r="G23" s="2263"/>
      <c r="H23" s="2264"/>
      <c r="I23" s="2261" t="n">
        <v>0.18</v>
      </c>
      <c r="J23" s="2261" t="n">
        <v>0.18</v>
      </c>
      <c r="K23" s="2262"/>
      <c r="L23" s="2262"/>
      <c r="M23" s="2263"/>
      <c r="N23" s="2264"/>
      <c r="O23" s="2261" t="n">
        <v>75.9781</v>
      </c>
      <c r="P23" s="2261" t="n">
        <v>75.9781</v>
      </c>
      <c r="Q23" s="2262"/>
      <c r="R23" s="2265"/>
      <c r="S23" s="2266"/>
      <c r="T23" s="2264"/>
    </row>
    <row r="24" customFormat="false" ht="15" hidden="false" customHeight="true" outlineLevel="0" collapsed="false">
      <c r="A24" s="2267" t="s">
        <v>1967</v>
      </c>
      <c r="B24" s="2075" t="s">
        <v>653</v>
      </c>
      <c r="C24" s="2268"/>
      <c r="D24" s="2269"/>
      <c r="E24" s="2269"/>
      <c r="F24" s="2269"/>
      <c r="G24" s="2270"/>
      <c r="H24" s="2271"/>
      <c r="I24" s="2086" t="s">
        <v>108</v>
      </c>
      <c r="J24" s="2083" t="s">
        <v>108</v>
      </c>
      <c r="K24" s="2079"/>
      <c r="L24" s="2272"/>
      <c r="M24" s="2273"/>
      <c r="N24" s="2274"/>
      <c r="O24" s="2147"/>
      <c r="P24" s="2147"/>
      <c r="Q24" s="2147"/>
      <c r="R24" s="2147"/>
      <c r="S24" s="2157"/>
      <c r="T24" s="2158"/>
    </row>
    <row r="25" customFormat="false" ht="16.5" hidden="false" customHeight="true" outlineLevel="0" collapsed="false">
      <c r="A25" s="2275" t="s">
        <v>1968</v>
      </c>
      <c r="B25" s="2092" t="s">
        <v>1969</v>
      </c>
      <c r="C25" s="2276" t="s">
        <v>267</v>
      </c>
      <c r="D25" s="2089" t="s">
        <v>267</v>
      </c>
      <c r="E25" s="2087"/>
      <c r="F25" s="2087"/>
      <c r="G25" s="2110"/>
      <c r="H25" s="2111"/>
      <c r="I25" s="2091" t="s">
        <v>267</v>
      </c>
      <c r="J25" s="2089" t="s">
        <v>267</v>
      </c>
      <c r="K25" s="2087"/>
      <c r="L25" s="2087"/>
      <c r="M25" s="2110"/>
      <c r="N25" s="2111"/>
      <c r="O25" s="2091" t="s">
        <v>108</v>
      </c>
      <c r="P25" s="2089" t="s">
        <v>108</v>
      </c>
      <c r="Q25" s="2087"/>
      <c r="R25" s="2277"/>
      <c r="S25" s="2278"/>
      <c r="T25" s="2111"/>
    </row>
    <row r="26" customFormat="false" ht="16.5" hidden="false" customHeight="true" outlineLevel="0" collapsed="false">
      <c r="A26" s="2275" t="s">
        <v>1970</v>
      </c>
      <c r="B26" s="2092" t="s">
        <v>1971</v>
      </c>
      <c r="C26" s="2276" t="n">
        <v>167.7727</v>
      </c>
      <c r="D26" s="2089" t="n">
        <v>167.7727</v>
      </c>
      <c r="E26" s="2087"/>
      <c r="F26" s="2087"/>
      <c r="G26" s="2110"/>
      <c r="H26" s="2111"/>
      <c r="I26" s="2091" t="n">
        <v>0.18</v>
      </c>
      <c r="J26" s="2089" t="n">
        <v>0.18</v>
      </c>
      <c r="K26" s="2087"/>
      <c r="L26" s="2087"/>
      <c r="M26" s="2110"/>
      <c r="N26" s="2111"/>
      <c r="O26" s="2091" t="n">
        <v>75.9781</v>
      </c>
      <c r="P26" s="2089" t="n">
        <v>75.9781</v>
      </c>
      <c r="Q26" s="2087"/>
      <c r="R26" s="2277"/>
      <c r="S26" s="2278"/>
      <c r="T26" s="2111"/>
    </row>
    <row r="27" customFormat="false" ht="15.75" hidden="false" customHeight="true" outlineLevel="0" collapsed="false">
      <c r="A27" s="2279" t="s">
        <v>1932</v>
      </c>
      <c r="B27" s="2280" t="s">
        <v>784</v>
      </c>
      <c r="C27" s="2281" t="s">
        <v>100</v>
      </c>
      <c r="D27" s="2282" t="s">
        <v>100</v>
      </c>
      <c r="E27" s="2283"/>
      <c r="F27" s="2283"/>
      <c r="G27" s="2284"/>
      <c r="H27" s="2285"/>
      <c r="I27" s="2286" t="s">
        <v>100</v>
      </c>
      <c r="J27" s="2286" t="s">
        <v>100</v>
      </c>
      <c r="K27" s="2283"/>
      <c r="L27" s="2283"/>
      <c r="M27" s="2284"/>
      <c r="N27" s="2285"/>
      <c r="O27" s="2286" t="s">
        <v>100</v>
      </c>
      <c r="P27" s="2286" t="s">
        <v>100</v>
      </c>
      <c r="Q27" s="2287"/>
      <c r="R27" s="2288"/>
      <c r="S27" s="2289"/>
      <c r="T27" s="2100"/>
    </row>
    <row r="28" customFormat="false" ht="28.5" hidden="false" customHeight="true" outlineLevel="0" collapsed="false">
      <c r="A28" s="2290" t="s">
        <v>1972</v>
      </c>
      <c r="B28" s="2290"/>
      <c r="C28" s="2291" t="n">
        <v>684.42395</v>
      </c>
      <c r="D28" s="2292" t="n">
        <v>684.42395</v>
      </c>
      <c r="E28" s="2238"/>
      <c r="F28" s="2238"/>
      <c r="G28" s="2293"/>
      <c r="H28" s="2294"/>
      <c r="I28" s="2292" t="n">
        <v>0.28</v>
      </c>
      <c r="J28" s="2292" t="n">
        <v>0.28</v>
      </c>
      <c r="K28" s="2238"/>
      <c r="L28" s="2238"/>
      <c r="M28" s="2293"/>
      <c r="N28" s="2294"/>
      <c r="O28" s="2292" t="n">
        <v>138.14917</v>
      </c>
      <c r="P28" s="2292" t="n">
        <v>138.14917</v>
      </c>
      <c r="Q28" s="2295"/>
      <c r="R28" s="2296"/>
      <c r="S28" s="2297"/>
      <c r="T28" s="2241"/>
    </row>
    <row r="29" customFormat="false" ht="13.5" hidden="false" customHeight="true" outlineLevel="0" collapsed="false">
      <c r="A29" s="2298"/>
      <c r="B29" s="2299"/>
      <c r="C29" s="2299"/>
      <c r="D29" s="2299"/>
      <c r="E29" s="2299"/>
      <c r="F29" s="2299"/>
      <c r="G29" s="2299"/>
      <c r="H29" s="2299"/>
      <c r="I29" s="2299"/>
      <c r="J29" s="2299"/>
      <c r="K29" s="2299"/>
      <c r="L29" s="2299"/>
      <c r="M29" s="2299"/>
      <c r="N29" s="2300"/>
      <c r="O29" s="2300"/>
      <c r="P29" s="2300"/>
      <c r="Q29" s="2300"/>
      <c r="R29" s="2300"/>
      <c r="S29" s="2300"/>
      <c r="T29" s="2301"/>
    </row>
    <row r="30" customFormat="false" ht="16.5" hidden="false" customHeight="true" outlineLevel="0" collapsed="false">
      <c r="A30" s="2298"/>
      <c r="B30" s="2302"/>
      <c r="C30" s="2302"/>
      <c r="D30" s="2303"/>
      <c r="E30" s="2304" t="s">
        <v>1901</v>
      </c>
      <c r="F30" s="2304"/>
      <c r="G30" s="2305" t="s">
        <v>1902</v>
      </c>
      <c r="H30" s="2305"/>
      <c r="I30" s="2306" t="s">
        <v>1903</v>
      </c>
      <c r="J30" s="2307" t="s">
        <v>1973</v>
      </c>
      <c r="K30" s="2308"/>
      <c r="L30" s="2308"/>
      <c r="M30" s="2309"/>
      <c r="N30" s="2309"/>
      <c r="O30" s="2309"/>
      <c r="P30" s="2309"/>
      <c r="Q30" s="2309"/>
      <c r="R30" s="2309"/>
      <c r="S30" s="2309"/>
      <c r="T30" s="2310"/>
    </row>
    <row r="31" customFormat="false" ht="18" hidden="false" customHeight="true" outlineLevel="0" collapsed="false">
      <c r="A31" s="2298"/>
      <c r="B31" s="2311"/>
      <c r="C31" s="2312"/>
      <c r="D31" s="2313"/>
      <c r="E31" s="2314" t="s">
        <v>1907</v>
      </c>
      <c r="F31" s="2314"/>
      <c r="G31" s="2314"/>
      <c r="H31" s="2314"/>
      <c r="I31" s="2314"/>
      <c r="J31" s="2315" t="s">
        <v>315</v>
      </c>
      <c r="K31" s="2316"/>
      <c r="L31" s="2316"/>
      <c r="M31" s="2254"/>
      <c r="N31" s="2254"/>
      <c r="O31" s="2254"/>
      <c r="P31" s="2254"/>
      <c r="Q31" s="2254"/>
      <c r="R31" s="2254"/>
      <c r="S31" s="2254"/>
      <c r="T31" s="2317"/>
    </row>
    <row r="32" customFormat="false" ht="18" hidden="false" customHeight="true" outlineLevel="0" collapsed="false">
      <c r="A32" s="2298"/>
      <c r="B32" s="2318" t="s">
        <v>1974</v>
      </c>
      <c r="C32" s="2319"/>
      <c r="D32" s="2320"/>
      <c r="E32" s="2082" t="n">
        <v>55967.8110470554</v>
      </c>
      <c r="F32" s="2082"/>
      <c r="G32" s="2086" t="n">
        <v>54905.3280072518</v>
      </c>
      <c r="H32" s="2086"/>
      <c r="I32" s="2321" t="n">
        <v>-1062.4830398036</v>
      </c>
      <c r="J32" s="2322" t="n">
        <v>-1.89838233785909</v>
      </c>
      <c r="K32" s="2316"/>
      <c r="L32" s="2316"/>
      <c r="M32" s="2254"/>
      <c r="N32" s="2254"/>
      <c r="O32" s="2254"/>
      <c r="P32" s="2254"/>
      <c r="Q32" s="2254"/>
      <c r="R32" s="2254"/>
      <c r="S32" s="2254"/>
      <c r="T32" s="2317"/>
    </row>
    <row r="33" customFormat="false" ht="18.75" hidden="false" customHeight="true" outlineLevel="0" collapsed="false">
      <c r="A33" s="2323"/>
      <c r="B33" s="2324" t="s">
        <v>1975</v>
      </c>
      <c r="C33" s="2325"/>
      <c r="D33" s="2326"/>
      <c r="E33" s="2327" t="n">
        <v>75661.692364198</v>
      </c>
      <c r="F33" s="2327"/>
      <c r="G33" s="2096" t="n">
        <v>75174.2337979584</v>
      </c>
      <c r="H33" s="2096"/>
      <c r="I33" s="2328" t="n">
        <v>-487.4585662396</v>
      </c>
      <c r="J33" s="2329" t="n">
        <v>-0.644260722973541</v>
      </c>
      <c r="K33" s="2312"/>
      <c r="L33" s="2312"/>
      <c r="M33" s="2330"/>
      <c r="N33" s="2330"/>
      <c r="O33" s="2330"/>
      <c r="P33" s="2330"/>
      <c r="Q33" s="2330"/>
      <c r="R33" s="2330"/>
      <c r="S33" s="2330"/>
      <c r="T33" s="2331"/>
    </row>
    <row r="34" customFormat="false" ht="12" hidden="false" customHeight="true" outlineLevel="0" collapsed="false">
      <c r="A34" s="2332"/>
      <c r="B34" s="2332"/>
      <c r="C34" s="2332"/>
      <c r="D34" s="2332"/>
      <c r="E34" s="2332"/>
      <c r="F34" s="2332"/>
      <c r="G34" s="2332"/>
      <c r="H34" s="2332"/>
      <c r="I34" s="2332"/>
      <c r="J34" s="2332"/>
      <c r="K34" s="2332"/>
      <c r="L34" s="2332"/>
      <c r="M34" s="2332"/>
      <c r="N34" s="2333"/>
      <c r="O34" s="2333"/>
      <c r="P34" s="2333"/>
      <c r="Q34" s="2333"/>
      <c r="R34" s="2333"/>
      <c r="S34" s="2333"/>
      <c r="T34" s="2333"/>
    </row>
    <row r="35" customFormat="false" ht="15.75" hidden="false" customHeight="true" outlineLevel="0" collapsed="false">
      <c r="A35" s="2334" t="s">
        <v>1976</v>
      </c>
      <c r="B35" s="2335"/>
      <c r="C35" s="2335"/>
      <c r="D35" s="2335"/>
      <c r="E35" s="2335"/>
      <c r="F35" s="2335"/>
      <c r="G35" s="2335"/>
      <c r="H35" s="2335"/>
      <c r="I35" s="2335"/>
      <c r="J35" s="2335"/>
      <c r="K35" s="2335"/>
      <c r="L35" s="2335"/>
      <c r="M35" s="2335"/>
      <c r="N35" s="2335"/>
      <c r="O35" s="2335"/>
      <c r="P35" s="2335"/>
      <c r="Q35" s="2335"/>
      <c r="R35" s="2335"/>
      <c r="S35" s="2335"/>
      <c r="T35" s="2335"/>
    </row>
    <row r="36" customFormat="false" ht="15.75" hidden="false" customHeight="true" outlineLevel="0" collapsed="false">
      <c r="A36" s="2334" t="s">
        <v>1977</v>
      </c>
      <c r="B36" s="2335"/>
      <c r="C36" s="2335"/>
      <c r="D36" s="2335"/>
      <c r="E36" s="2335"/>
      <c r="F36" s="2335"/>
      <c r="G36" s="2335"/>
      <c r="H36" s="2335"/>
      <c r="I36" s="2335"/>
      <c r="J36" s="2335"/>
      <c r="K36" s="2335"/>
      <c r="L36" s="2335"/>
      <c r="M36" s="2335"/>
      <c r="N36" s="2335"/>
      <c r="O36" s="2335"/>
      <c r="P36" s="2335"/>
      <c r="Q36" s="2335"/>
      <c r="R36" s="2335"/>
      <c r="S36" s="2335"/>
      <c r="T36" s="2335"/>
    </row>
    <row r="37" customFormat="false" ht="15.75" hidden="false" customHeight="true" outlineLevel="0" collapsed="false">
      <c r="A37" s="2334" t="s">
        <v>1978</v>
      </c>
      <c r="B37" s="2335"/>
      <c r="C37" s="2335"/>
      <c r="D37" s="2335"/>
      <c r="E37" s="2335"/>
      <c r="F37" s="2335"/>
      <c r="G37" s="2335"/>
      <c r="H37" s="2335"/>
      <c r="I37" s="2335"/>
      <c r="J37" s="2335"/>
      <c r="K37" s="2335"/>
      <c r="L37" s="2335"/>
      <c r="M37" s="2335"/>
      <c r="N37" s="2335"/>
      <c r="O37" s="2335"/>
      <c r="P37" s="2335"/>
      <c r="Q37" s="2335"/>
      <c r="R37" s="2335"/>
      <c r="S37" s="2335"/>
      <c r="T37" s="2335"/>
    </row>
    <row r="38" customFormat="false" ht="15.75" hidden="false" customHeight="true" outlineLevel="0" collapsed="false">
      <c r="A38" s="2336" t="s">
        <v>1979</v>
      </c>
      <c r="B38" s="2335"/>
      <c r="C38" s="2335"/>
      <c r="D38" s="2335"/>
      <c r="E38" s="2335"/>
      <c r="F38" s="2335"/>
      <c r="G38" s="2335"/>
      <c r="H38" s="2335"/>
      <c r="I38" s="2335"/>
      <c r="J38" s="2335"/>
      <c r="K38" s="2335"/>
      <c r="L38" s="2335"/>
      <c r="M38" s="2335"/>
      <c r="N38" s="2335"/>
      <c r="O38" s="2335"/>
      <c r="P38" s="2335"/>
      <c r="Q38" s="2335"/>
      <c r="R38" s="2335"/>
      <c r="S38" s="2335"/>
      <c r="T38" s="2335"/>
    </row>
    <row r="39" customFormat="false" ht="15.75" hidden="false" customHeight="true" outlineLevel="0" collapsed="false">
      <c r="A39" s="2337" t="s">
        <v>1980</v>
      </c>
      <c r="B39" s="2335"/>
      <c r="C39" s="2335"/>
      <c r="D39" s="2335"/>
      <c r="E39" s="2335"/>
      <c r="F39" s="2335"/>
      <c r="G39" s="2335"/>
      <c r="H39" s="2335"/>
      <c r="I39" s="2335"/>
      <c r="J39" s="2335"/>
      <c r="K39" s="2335"/>
      <c r="L39" s="2335"/>
      <c r="M39" s="2335"/>
      <c r="N39" s="2335"/>
      <c r="O39" s="2335"/>
      <c r="P39" s="2335"/>
      <c r="Q39" s="2335"/>
      <c r="R39" s="2335"/>
      <c r="S39" s="2335"/>
      <c r="T39" s="2335"/>
    </row>
    <row r="40" customFormat="false" ht="8.25" hidden="false" customHeight="true" outlineLevel="0" collapsed="false">
      <c r="A40" s="2338"/>
      <c r="B40" s="2335"/>
      <c r="C40" s="2335"/>
      <c r="D40" s="2335"/>
      <c r="E40" s="2335"/>
      <c r="F40" s="2335"/>
      <c r="G40" s="2335"/>
      <c r="H40" s="2335"/>
      <c r="I40" s="2335"/>
      <c r="J40" s="2335"/>
      <c r="K40" s="2335"/>
      <c r="L40" s="2335"/>
      <c r="M40" s="2335"/>
      <c r="N40" s="2333"/>
      <c r="O40" s="2333"/>
      <c r="P40" s="2333"/>
      <c r="Q40" s="2333"/>
      <c r="R40" s="2333"/>
      <c r="S40" s="2333"/>
      <c r="T40" s="2333"/>
    </row>
    <row r="41" customFormat="false" ht="3.75" hidden="false" customHeight="true" outlineLevel="0" collapsed="false">
      <c r="A41" s="2332"/>
      <c r="B41" s="2332"/>
      <c r="C41" s="2332"/>
      <c r="D41" s="2332"/>
      <c r="E41" s="2332"/>
      <c r="F41" s="2332"/>
      <c r="G41" s="2332"/>
      <c r="H41" s="2332"/>
      <c r="I41" s="2332"/>
      <c r="J41" s="2332"/>
      <c r="K41" s="2332"/>
      <c r="L41" s="2332"/>
      <c r="M41" s="2332"/>
      <c r="N41" s="2333"/>
      <c r="O41" s="2333"/>
      <c r="P41" s="2333"/>
      <c r="Q41" s="2333"/>
      <c r="R41" s="2333"/>
      <c r="S41" s="2333"/>
      <c r="T41" s="2333"/>
    </row>
    <row r="42" customFormat="false" ht="12.75" hidden="false" customHeight="true" outlineLevel="0" collapsed="false">
      <c r="A42" s="2339" t="s">
        <v>1981</v>
      </c>
      <c r="B42" s="2339"/>
      <c r="C42" s="2339"/>
      <c r="D42" s="2339"/>
      <c r="E42" s="2339"/>
      <c r="F42" s="2339"/>
      <c r="G42" s="2339"/>
      <c r="H42" s="2339"/>
      <c r="I42" s="2339"/>
      <c r="J42" s="2339"/>
      <c r="K42" s="2339"/>
      <c r="L42" s="2339"/>
      <c r="M42" s="2339"/>
      <c r="N42" s="2339"/>
      <c r="O42" s="2339"/>
      <c r="P42" s="2339"/>
      <c r="Q42" s="2339"/>
      <c r="R42" s="2339"/>
      <c r="S42" s="2339"/>
      <c r="T42" s="2339"/>
    </row>
    <row r="43" customFormat="false" ht="30.75" hidden="false" customHeight="true" outlineLevel="0" collapsed="false">
      <c r="A43" s="2340" t="s">
        <v>1982</v>
      </c>
      <c r="B43" s="2340"/>
      <c r="C43" s="2340"/>
      <c r="D43" s="2340"/>
      <c r="E43" s="2340"/>
      <c r="F43" s="2340"/>
      <c r="G43" s="2340"/>
      <c r="H43" s="2340"/>
      <c r="I43" s="2340"/>
      <c r="J43" s="2340"/>
      <c r="K43" s="2340"/>
      <c r="L43" s="2340"/>
      <c r="M43" s="2340"/>
      <c r="N43" s="2340"/>
      <c r="O43" s="2340"/>
      <c r="P43" s="2340"/>
      <c r="Q43" s="2340"/>
      <c r="R43" s="2340"/>
      <c r="S43" s="2340"/>
      <c r="T43" s="2340"/>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83</v>
      </c>
      <c r="B1" s="1712"/>
      <c r="C1" s="1712"/>
      <c r="D1" s="1712"/>
      <c r="E1" s="1712"/>
      <c r="F1" s="2341"/>
      <c r="G1" s="1717"/>
      <c r="H1" s="114" t="s">
        <v>71</v>
      </c>
    </row>
    <row r="2" customFormat="false" ht="15.75" hidden="false" customHeight="true" outlineLevel="0" collapsed="false">
      <c r="A2" s="664" t="s">
        <v>221</v>
      </c>
      <c r="B2" s="2342"/>
      <c r="C2" s="2341"/>
      <c r="D2" s="2341"/>
      <c r="E2" s="2341"/>
      <c r="F2" s="2341"/>
      <c r="G2" s="1717"/>
      <c r="H2" s="114" t="s">
        <v>73</v>
      </c>
    </row>
    <row r="3" customFormat="false" ht="12" hidden="false" customHeight="true" outlineLevel="0" collapsed="false">
      <c r="A3" s="1712"/>
      <c r="B3" s="2342"/>
      <c r="C3" s="2341"/>
      <c r="D3" s="2341"/>
      <c r="E3" s="2341"/>
      <c r="F3" s="2341"/>
      <c r="G3" s="1717"/>
      <c r="H3" s="114" t="s">
        <v>74</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984</v>
      </c>
      <c r="B5" s="2344"/>
      <c r="C5" s="2345" t="s">
        <v>1985</v>
      </c>
      <c r="D5" s="2346" t="s">
        <v>1986</v>
      </c>
      <c r="E5" s="2346"/>
      <c r="F5" s="2346"/>
      <c r="G5" s="2346"/>
      <c r="H5" s="2346"/>
    </row>
    <row r="6" customFormat="false" ht="12" hidden="false" customHeight="true" outlineLevel="0" collapsed="false">
      <c r="A6" s="2344"/>
      <c r="B6" s="2344"/>
      <c r="C6" s="2345"/>
      <c r="D6" s="2347" t="s">
        <v>1987</v>
      </c>
      <c r="E6" s="2347"/>
      <c r="F6" s="2347"/>
      <c r="G6" s="2348" t="s">
        <v>1988</v>
      </c>
      <c r="H6" s="2349" t="s">
        <v>1989</v>
      </c>
    </row>
    <row r="7" customFormat="false" ht="38.25" hidden="false" customHeight="true" outlineLevel="0" collapsed="false">
      <c r="A7" s="2344"/>
      <c r="B7" s="2344"/>
      <c r="C7" s="2345"/>
      <c r="D7" s="2350" t="s">
        <v>1990</v>
      </c>
      <c r="E7" s="2350" t="s">
        <v>1991</v>
      </c>
      <c r="F7" s="2350" t="s">
        <v>1992</v>
      </c>
      <c r="G7" s="2348"/>
      <c r="H7" s="2349"/>
    </row>
    <row r="8" customFormat="false" ht="13.5" hidden="false" customHeight="true" outlineLevel="0" collapsed="false">
      <c r="A8" s="2351"/>
      <c r="B8" s="1250" t="s">
        <v>1993</v>
      </c>
      <c r="C8" s="1250" t="s">
        <v>1994</v>
      </c>
      <c r="D8" s="2352"/>
      <c r="E8" s="2352"/>
      <c r="F8" s="2352"/>
      <c r="G8" s="2353"/>
      <c r="H8" s="2354"/>
    </row>
    <row r="9" customFormat="false" ht="12.75" hidden="false" customHeight="true" outlineLevel="0" collapsed="false">
      <c r="A9" s="2351"/>
      <c r="B9" s="1250" t="s">
        <v>1993</v>
      </c>
      <c r="C9" s="1250" t="s">
        <v>1994</v>
      </c>
      <c r="D9" s="2352"/>
      <c r="E9" s="2352"/>
      <c r="F9" s="2352"/>
      <c r="G9" s="2353"/>
      <c r="H9" s="2354"/>
    </row>
    <row r="10" customFormat="false" ht="12.75" hidden="false" customHeight="true" outlineLevel="0" collapsed="false">
      <c r="A10" s="2351"/>
      <c r="B10" s="1250" t="s">
        <v>1993</v>
      </c>
      <c r="C10" s="1250" t="s">
        <v>1995</v>
      </c>
      <c r="D10" s="2352"/>
      <c r="E10" s="2352"/>
      <c r="F10" s="2352"/>
      <c r="G10" s="2353"/>
      <c r="H10" s="2354"/>
    </row>
    <row r="11" customFormat="false" ht="12.75" hidden="false" customHeight="true" outlineLevel="0" collapsed="false">
      <c r="A11" s="2351"/>
      <c r="B11" s="1250" t="s">
        <v>1993</v>
      </c>
      <c r="C11" s="1250" t="s">
        <v>1996</v>
      </c>
      <c r="D11" s="2352"/>
      <c r="E11" s="2352"/>
      <c r="F11" s="2352"/>
      <c r="G11" s="2353"/>
      <c r="H11" s="2354"/>
    </row>
    <row r="12" customFormat="false" ht="12.75" hidden="false" customHeight="true" outlineLevel="0" collapsed="false">
      <c r="A12" s="2351" t="s">
        <v>1997</v>
      </c>
      <c r="B12" s="1250" t="s">
        <v>1998</v>
      </c>
      <c r="C12" s="1250" t="s">
        <v>1994</v>
      </c>
      <c r="D12" s="2352"/>
      <c r="E12" s="2352"/>
      <c r="F12" s="2352"/>
      <c r="G12" s="2353"/>
      <c r="H12" s="2354"/>
    </row>
    <row r="13" customFormat="false" ht="12.75" hidden="false" customHeight="true" outlineLevel="0" collapsed="false">
      <c r="A13" s="2351" t="s">
        <v>1997</v>
      </c>
      <c r="B13" s="1250" t="s">
        <v>1998</v>
      </c>
      <c r="C13" s="1250" t="s">
        <v>1995</v>
      </c>
      <c r="D13" s="2352"/>
      <c r="E13" s="2352"/>
      <c r="F13" s="2352"/>
      <c r="G13" s="2353"/>
      <c r="H13" s="2354"/>
    </row>
    <row r="14" customFormat="false" ht="12.75" hidden="false" customHeight="true" outlineLevel="0" collapsed="false">
      <c r="A14" s="2351" t="s">
        <v>1997</v>
      </c>
      <c r="B14" s="1250" t="s">
        <v>1998</v>
      </c>
      <c r="C14" s="1250" t="s">
        <v>1996</v>
      </c>
      <c r="D14" s="2352"/>
      <c r="E14" s="2352"/>
      <c r="F14" s="2352"/>
      <c r="G14" s="2353"/>
      <c r="H14" s="2354"/>
    </row>
    <row r="15" customFormat="false" ht="12.75" hidden="false" customHeight="true" outlineLevel="0" collapsed="false">
      <c r="A15" s="2351" t="s">
        <v>1999</v>
      </c>
      <c r="B15" s="1250" t="s">
        <v>2000</v>
      </c>
      <c r="C15" s="1250" t="s">
        <v>1994</v>
      </c>
      <c r="D15" s="2352"/>
      <c r="E15" s="2352"/>
      <c r="F15" s="2352"/>
      <c r="G15" s="2353"/>
      <c r="H15" s="2354"/>
    </row>
    <row r="16" customFormat="false" ht="12.75" hidden="false" customHeight="true" outlineLevel="0" collapsed="false">
      <c r="A16" s="2351" t="s">
        <v>1999</v>
      </c>
      <c r="B16" s="1250" t="s">
        <v>2000</v>
      </c>
      <c r="C16" s="1250" t="s">
        <v>1995</v>
      </c>
      <c r="D16" s="2352"/>
      <c r="E16" s="2352"/>
      <c r="F16" s="2352"/>
      <c r="G16" s="2353"/>
      <c r="H16" s="2354"/>
      <c r="I16" s="63"/>
    </row>
    <row r="17" customFormat="false" ht="12.75" hidden="false" customHeight="true" outlineLevel="0" collapsed="false">
      <c r="A17" s="2351" t="s">
        <v>1999</v>
      </c>
      <c r="B17" s="1250" t="s">
        <v>2000</v>
      </c>
      <c r="C17" s="1250" t="s">
        <v>1996</v>
      </c>
      <c r="D17" s="2352"/>
      <c r="E17" s="2352"/>
      <c r="F17" s="2352"/>
      <c r="G17" s="2353"/>
      <c r="H17" s="2354"/>
    </row>
    <row r="18" customFormat="false" ht="12.75" hidden="false" customHeight="true" outlineLevel="0" collapsed="false">
      <c r="A18" s="2351" t="s">
        <v>2001</v>
      </c>
      <c r="B18" s="1250" t="s">
        <v>1911</v>
      </c>
      <c r="C18" s="1250" t="s">
        <v>1996</v>
      </c>
      <c r="D18" s="2352"/>
      <c r="E18" s="2352"/>
      <c r="F18" s="2352"/>
      <c r="G18" s="2353"/>
      <c r="H18" s="2354"/>
    </row>
    <row r="19" customFormat="false" ht="12.75" hidden="false" customHeight="true" outlineLevel="0" collapsed="false">
      <c r="A19" s="2351" t="s">
        <v>2002</v>
      </c>
      <c r="B19" s="1250" t="s">
        <v>2003</v>
      </c>
      <c r="C19" s="1250" t="s">
        <v>1994</v>
      </c>
      <c r="D19" s="2352"/>
      <c r="E19" s="2352"/>
      <c r="F19" s="2352"/>
      <c r="G19" s="2353"/>
      <c r="H19" s="2354"/>
    </row>
    <row r="20" customFormat="false" ht="12.75" hidden="false" customHeight="true" outlineLevel="0" collapsed="false">
      <c r="A20" s="2351" t="s">
        <v>2002</v>
      </c>
      <c r="B20" s="1250" t="s">
        <v>2003</v>
      </c>
      <c r="C20" s="1250" t="s">
        <v>1995</v>
      </c>
      <c r="D20" s="2352"/>
      <c r="E20" s="2352"/>
      <c r="F20" s="2352"/>
      <c r="G20" s="2353"/>
      <c r="H20" s="2354"/>
    </row>
    <row r="21" customFormat="false" ht="12.75" hidden="false" customHeight="true" outlineLevel="0" collapsed="false">
      <c r="A21" s="2351" t="s">
        <v>2002</v>
      </c>
      <c r="B21" s="1250" t="s">
        <v>2003</v>
      </c>
      <c r="C21" s="1250" t="s">
        <v>1996</v>
      </c>
      <c r="D21" s="2352"/>
      <c r="E21" s="2352"/>
      <c r="F21" s="2352"/>
      <c r="G21" s="2353"/>
      <c r="H21" s="2354"/>
    </row>
    <row r="22" customFormat="false" ht="12.75" hidden="false" customHeight="true" outlineLevel="0" collapsed="false">
      <c r="A22" s="2351" t="s">
        <v>2004</v>
      </c>
      <c r="B22" s="1250" t="s">
        <v>1915</v>
      </c>
      <c r="C22" s="1250" t="s">
        <v>1994</v>
      </c>
      <c r="D22" s="2352"/>
      <c r="E22" s="2352"/>
      <c r="F22" s="2352"/>
      <c r="G22" s="2353"/>
      <c r="H22" s="2354"/>
    </row>
    <row r="23" customFormat="false" ht="12.75" hidden="false" customHeight="true" outlineLevel="0" collapsed="false">
      <c r="A23" s="2351" t="s">
        <v>2004</v>
      </c>
      <c r="B23" s="1250" t="s">
        <v>1915</v>
      </c>
      <c r="C23" s="1250" t="s">
        <v>1995</v>
      </c>
      <c r="D23" s="2352"/>
      <c r="E23" s="2352"/>
      <c r="F23" s="2352"/>
      <c r="G23" s="2353"/>
      <c r="H23" s="2354"/>
    </row>
    <row r="24" customFormat="false" ht="12.75" hidden="false" customHeight="true" outlineLevel="0" collapsed="false">
      <c r="A24" s="2351" t="s">
        <v>2004</v>
      </c>
      <c r="B24" s="1250" t="s">
        <v>1915</v>
      </c>
      <c r="C24" s="1250" t="s">
        <v>1996</v>
      </c>
      <c r="D24" s="2352"/>
      <c r="E24" s="2352"/>
      <c r="F24" s="2352"/>
      <c r="G24" s="2353"/>
      <c r="H24" s="2354"/>
    </row>
    <row r="25" customFormat="false" ht="12.75" hidden="false" customHeight="true" outlineLevel="0" collapsed="false">
      <c r="A25" s="2351" t="s">
        <v>2005</v>
      </c>
      <c r="B25" s="1250" t="s">
        <v>1917</v>
      </c>
      <c r="C25" s="1250" t="s">
        <v>1994</v>
      </c>
      <c r="D25" s="2352"/>
      <c r="E25" s="2352"/>
      <c r="F25" s="2352"/>
      <c r="G25" s="2353"/>
      <c r="H25" s="2354"/>
    </row>
    <row r="26" customFormat="false" ht="12.75" hidden="false" customHeight="true" outlineLevel="0" collapsed="false">
      <c r="A26" s="2351" t="s">
        <v>2005</v>
      </c>
      <c r="B26" s="1250" t="s">
        <v>1917</v>
      </c>
      <c r="C26" s="1250" t="s">
        <v>1995</v>
      </c>
      <c r="D26" s="2352"/>
      <c r="E26" s="2352"/>
      <c r="F26" s="2352"/>
      <c r="G26" s="2353"/>
      <c r="H26" s="2354"/>
    </row>
    <row r="27" customFormat="false" ht="12.75" hidden="false" customHeight="true" outlineLevel="0" collapsed="false">
      <c r="A27" s="2351" t="s">
        <v>2005</v>
      </c>
      <c r="B27" s="1250" t="s">
        <v>1917</v>
      </c>
      <c r="C27" s="1250" t="s">
        <v>1996</v>
      </c>
      <c r="D27" s="2352"/>
      <c r="E27" s="2352"/>
      <c r="F27" s="2352"/>
      <c r="G27" s="2353"/>
      <c r="H27" s="2354"/>
    </row>
    <row r="28" customFormat="false" ht="12.75" hidden="false" customHeight="true" outlineLevel="0" collapsed="false">
      <c r="A28" s="2351" t="s">
        <v>2006</v>
      </c>
      <c r="B28" s="1250" t="s">
        <v>1920</v>
      </c>
      <c r="C28" s="1250" t="s">
        <v>1994</v>
      </c>
      <c r="D28" s="2352" t="s">
        <v>2007</v>
      </c>
      <c r="E28" s="2352"/>
      <c r="F28" s="2352"/>
      <c r="G28" s="2353"/>
      <c r="H28" s="2354"/>
    </row>
    <row r="29" customFormat="false" ht="12.75" hidden="false" customHeight="true" outlineLevel="0" collapsed="false">
      <c r="A29" s="2351" t="s">
        <v>2006</v>
      </c>
      <c r="B29" s="1250" t="s">
        <v>1920</v>
      </c>
      <c r="C29" s="1250" t="s">
        <v>1995</v>
      </c>
      <c r="D29" s="2352" t="s">
        <v>2008</v>
      </c>
      <c r="E29" s="2352"/>
      <c r="F29" s="2352"/>
      <c r="G29" s="2353"/>
      <c r="H29" s="2354"/>
    </row>
    <row r="30" customFormat="false" ht="12.75" hidden="false" customHeight="true" outlineLevel="0" collapsed="false">
      <c r="A30" s="2351" t="s">
        <v>2006</v>
      </c>
      <c r="B30" s="1250" t="s">
        <v>1920</v>
      </c>
      <c r="C30" s="1250" t="s">
        <v>1996</v>
      </c>
      <c r="D30" s="2352" t="s">
        <v>2008</v>
      </c>
      <c r="E30" s="2352"/>
      <c r="F30" s="2352"/>
      <c r="G30" s="2353"/>
      <c r="H30" s="2354"/>
    </row>
    <row r="31" customFormat="false" ht="12.75" hidden="false" customHeight="true" outlineLevel="0" collapsed="false">
      <c r="A31" s="2351" t="s">
        <v>2009</v>
      </c>
      <c r="B31" s="1250" t="s">
        <v>1924</v>
      </c>
      <c r="C31" s="1250" t="s">
        <v>1994</v>
      </c>
      <c r="D31" s="2352" t="s">
        <v>2010</v>
      </c>
      <c r="E31" s="2352"/>
      <c r="F31" s="2352"/>
      <c r="G31" s="2353"/>
      <c r="H31" s="2354"/>
    </row>
    <row r="32" customFormat="false" ht="12.75" hidden="false" customHeight="true" outlineLevel="0" collapsed="false">
      <c r="A32" s="2351" t="s">
        <v>2009</v>
      </c>
      <c r="B32" s="1250" t="s">
        <v>1924</v>
      </c>
      <c r="C32" s="1250" t="s">
        <v>1995</v>
      </c>
      <c r="D32" s="2352" t="s">
        <v>2008</v>
      </c>
      <c r="E32" s="2352"/>
      <c r="F32" s="2352"/>
      <c r="G32" s="2353"/>
      <c r="H32" s="2354"/>
    </row>
    <row r="33" customFormat="false" ht="12.75" hidden="false" customHeight="true" outlineLevel="0" collapsed="false">
      <c r="A33" s="2351" t="s">
        <v>2009</v>
      </c>
      <c r="B33" s="1250" t="s">
        <v>1924</v>
      </c>
      <c r="C33" s="1250" t="s">
        <v>1996</v>
      </c>
      <c r="D33" s="2352" t="s">
        <v>2008</v>
      </c>
      <c r="E33" s="2352"/>
      <c r="F33" s="2352"/>
      <c r="G33" s="2353"/>
      <c r="H33" s="2354"/>
    </row>
    <row r="34" customFormat="false" ht="12.75" hidden="false" customHeight="true" outlineLevel="0" collapsed="false">
      <c r="A34" s="2351" t="s">
        <v>2011</v>
      </c>
      <c r="B34" s="1250" t="s">
        <v>2012</v>
      </c>
      <c r="C34" s="1250" t="s">
        <v>1994</v>
      </c>
      <c r="D34" s="2352"/>
      <c r="E34" s="2352"/>
      <c r="F34" s="2352" t="s">
        <v>2013</v>
      </c>
      <c r="G34" s="2353"/>
      <c r="H34" s="2354"/>
    </row>
    <row r="35" customFormat="false" ht="12.75" hidden="false" customHeight="true" outlineLevel="0" collapsed="false">
      <c r="A35" s="2351" t="s">
        <v>2014</v>
      </c>
      <c r="B35" s="1250" t="s">
        <v>1926</v>
      </c>
      <c r="C35" s="1250" t="s">
        <v>1994</v>
      </c>
      <c r="D35" s="2352"/>
      <c r="E35" s="2352"/>
      <c r="F35" s="2352" t="s">
        <v>2015</v>
      </c>
      <c r="G35" s="2353"/>
      <c r="H35" s="2354"/>
    </row>
    <row r="36" customFormat="false" ht="12.75" hidden="false" customHeight="true" outlineLevel="0" collapsed="false">
      <c r="A36" s="2351" t="s">
        <v>2016</v>
      </c>
      <c r="B36" s="1250" t="s">
        <v>706</v>
      </c>
      <c r="C36" s="1250" t="s">
        <v>1994</v>
      </c>
      <c r="D36" s="2352"/>
      <c r="E36" s="2352"/>
      <c r="F36" s="2352" t="s">
        <v>2017</v>
      </c>
      <c r="G36" s="2353"/>
      <c r="H36" s="2354"/>
    </row>
    <row r="37" customFormat="false" ht="12.75" hidden="false" customHeight="true" outlineLevel="0" collapsed="false">
      <c r="A37" s="2351" t="s">
        <v>2018</v>
      </c>
      <c r="B37" s="1250" t="s">
        <v>2019</v>
      </c>
      <c r="C37" s="1250" t="s">
        <v>1995</v>
      </c>
      <c r="D37" s="2352"/>
      <c r="E37" s="2352"/>
      <c r="F37" s="2352" t="s">
        <v>2020</v>
      </c>
      <c r="G37" s="2353"/>
      <c r="H37" s="2354"/>
    </row>
    <row r="38" customFormat="false" ht="12.75" hidden="false" customHeight="true" outlineLevel="0" collapsed="false">
      <c r="A38" s="2351" t="s">
        <v>2018</v>
      </c>
      <c r="B38" s="1250" t="s">
        <v>2019</v>
      </c>
      <c r="C38" s="1250" t="s">
        <v>1996</v>
      </c>
      <c r="D38" s="2352" t="s">
        <v>2021</v>
      </c>
      <c r="E38" s="2352"/>
      <c r="F38" s="2352" t="s">
        <v>2022</v>
      </c>
      <c r="G38" s="2353"/>
      <c r="H38" s="2354"/>
    </row>
    <row r="39" customFormat="false" ht="12.75" hidden="false" customHeight="true" outlineLevel="0" collapsed="false">
      <c r="A39" s="2351" t="s">
        <v>2023</v>
      </c>
      <c r="B39" s="1250" t="s">
        <v>1934</v>
      </c>
      <c r="C39" s="1250" t="s">
        <v>1995</v>
      </c>
      <c r="D39" s="2352"/>
      <c r="E39" s="2352"/>
      <c r="F39" s="2352" t="s">
        <v>2024</v>
      </c>
      <c r="G39" s="2353"/>
      <c r="H39" s="2354"/>
    </row>
    <row r="40" customFormat="false" ht="12.75" hidden="false" customHeight="true" outlineLevel="0" collapsed="false">
      <c r="A40" s="2351" t="s">
        <v>2025</v>
      </c>
      <c r="B40" s="1250" t="s">
        <v>1936</v>
      </c>
      <c r="C40" s="1250" t="s">
        <v>1995</v>
      </c>
      <c r="D40" s="2352"/>
      <c r="E40" s="2352"/>
      <c r="F40" s="2352" t="s">
        <v>2026</v>
      </c>
      <c r="G40" s="2353"/>
      <c r="H40" s="2354"/>
    </row>
    <row r="41" customFormat="false" ht="12.75" hidden="false" customHeight="true" outlineLevel="0" collapsed="false">
      <c r="A41" s="2351" t="s">
        <v>2025</v>
      </c>
      <c r="B41" s="1250" t="s">
        <v>1936</v>
      </c>
      <c r="C41" s="1250" t="s">
        <v>1996</v>
      </c>
      <c r="D41" s="2352"/>
      <c r="E41" s="2352"/>
      <c r="F41" s="2352" t="s">
        <v>2027</v>
      </c>
      <c r="G41" s="2353"/>
      <c r="H41" s="2354"/>
    </row>
    <row r="42" customFormat="false" ht="12.75" hidden="false" customHeight="true" outlineLevel="0" collapsed="false">
      <c r="A42" s="2351" t="s">
        <v>2028</v>
      </c>
      <c r="B42" s="1250" t="s">
        <v>1098</v>
      </c>
      <c r="C42" s="1250" t="s">
        <v>1996</v>
      </c>
      <c r="D42" s="2352" t="s">
        <v>2029</v>
      </c>
      <c r="E42" s="2352"/>
      <c r="F42" s="2352" t="s">
        <v>2022</v>
      </c>
      <c r="G42" s="2353"/>
      <c r="H42" s="2354"/>
    </row>
    <row r="43" customFormat="false" ht="12.75" hidden="false" customHeight="true" outlineLevel="0" collapsed="false">
      <c r="A43" s="2351" t="s">
        <v>2030</v>
      </c>
      <c r="B43" s="1250" t="s">
        <v>2031</v>
      </c>
      <c r="C43" s="1250" t="s">
        <v>1994</v>
      </c>
      <c r="D43" s="2352"/>
      <c r="E43" s="2352"/>
      <c r="F43" s="2352"/>
      <c r="G43" s="2353"/>
      <c r="H43" s="2354"/>
    </row>
    <row r="44" customFormat="false" ht="12.75" hidden="false" customHeight="true" outlineLevel="0" collapsed="false">
      <c r="A44" s="2351" t="s">
        <v>2030</v>
      </c>
      <c r="B44" s="1250" t="s">
        <v>2031</v>
      </c>
      <c r="C44" s="1250" t="s">
        <v>1995</v>
      </c>
      <c r="D44" s="2352"/>
      <c r="E44" s="2352"/>
      <c r="F44" s="2352"/>
      <c r="G44" s="2353"/>
      <c r="H44" s="2354"/>
    </row>
    <row r="45" customFormat="false" ht="12.75" hidden="false" customHeight="true" outlineLevel="0" collapsed="false">
      <c r="A45" s="2351" t="s">
        <v>2030</v>
      </c>
      <c r="B45" s="1250" t="s">
        <v>2031</v>
      </c>
      <c r="C45" s="1250" t="s">
        <v>1996</v>
      </c>
      <c r="D45" s="2352"/>
      <c r="E45" s="2352"/>
      <c r="F45" s="2352"/>
      <c r="G45" s="2353"/>
      <c r="H45" s="2354"/>
    </row>
    <row r="46" customFormat="false" ht="12.75" hidden="false" customHeight="true" outlineLevel="0" collapsed="false">
      <c r="A46" s="2351" t="s">
        <v>2032</v>
      </c>
      <c r="B46" s="1250" t="s">
        <v>1251</v>
      </c>
      <c r="C46" s="1250" t="s">
        <v>1994</v>
      </c>
      <c r="D46" s="2352"/>
      <c r="E46" s="2352"/>
      <c r="F46" s="2352" t="s">
        <v>2033</v>
      </c>
      <c r="G46" s="2353" t="s">
        <v>2034</v>
      </c>
      <c r="H46" s="2354"/>
    </row>
    <row r="47" customFormat="false" ht="12.75" hidden="false" customHeight="true" outlineLevel="0" collapsed="false">
      <c r="A47" s="2351" t="s">
        <v>2032</v>
      </c>
      <c r="B47" s="1250" t="s">
        <v>1251</v>
      </c>
      <c r="C47" s="1250" t="s">
        <v>1995</v>
      </c>
      <c r="D47" s="2352"/>
      <c r="E47" s="2352" t="s">
        <v>2035</v>
      </c>
      <c r="F47" s="2352"/>
      <c r="G47" s="2353"/>
      <c r="H47" s="2354"/>
    </row>
    <row r="48" customFormat="false" ht="12.75" hidden="false" customHeight="true" outlineLevel="0" collapsed="false">
      <c r="A48" s="2351" t="s">
        <v>2032</v>
      </c>
      <c r="B48" s="1250" t="s">
        <v>1251</v>
      </c>
      <c r="C48" s="1250" t="s">
        <v>1996</v>
      </c>
      <c r="D48" s="2352"/>
      <c r="E48" s="2352" t="s">
        <v>2036</v>
      </c>
      <c r="F48" s="2352"/>
      <c r="G48" s="2353"/>
      <c r="H48" s="2354"/>
    </row>
    <row r="49" customFormat="false" ht="12.75" hidden="false" customHeight="true" outlineLevel="0" collapsed="false">
      <c r="A49" s="2351" t="s">
        <v>2037</v>
      </c>
      <c r="B49" s="1250" t="s">
        <v>1304</v>
      </c>
      <c r="C49" s="1250" t="s">
        <v>1994</v>
      </c>
      <c r="D49" s="2352"/>
      <c r="E49" s="2352"/>
      <c r="F49" s="2352" t="s">
        <v>2038</v>
      </c>
      <c r="G49" s="2353"/>
      <c r="H49" s="2354"/>
    </row>
    <row r="50" customFormat="false" ht="12.75" hidden="false" customHeight="true" outlineLevel="0" collapsed="false">
      <c r="A50" s="2351" t="s">
        <v>2037</v>
      </c>
      <c r="B50" s="1250" t="s">
        <v>1304</v>
      </c>
      <c r="C50" s="1250" t="s">
        <v>1996</v>
      </c>
      <c r="D50" s="2352"/>
      <c r="E50" s="2352"/>
      <c r="F50" s="2352" t="s">
        <v>2038</v>
      </c>
      <c r="G50" s="2353" t="s">
        <v>2039</v>
      </c>
      <c r="H50" s="2354"/>
    </row>
    <row r="51" customFormat="false" ht="12.75" hidden="false" customHeight="true" outlineLevel="0" collapsed="false">
      <c r="A51" s="2351" t="s">
        <v>2040</v>
      </c>
      <c r="B51" s="1250" t="s">
        <v>1334</v>
      </c>
      <c r="C51" s="1250" t="s">
        <v>1994</v>
      </c>
      <c r="D51" s="2352" t="s">
        <v>2041</v>
      </c>
      <c r="E51" s="2352" t="s">
        <v>2042</v>
      </c>
      <c r="F51" s="2352" t="s">
        <v>2043</v>
      </c>
      <c r="G51" s="2353" t="s">
        <v>2039</v>
      </c>
      <c r="H51" s="2354"/>
    </row>
    <row r="52" customFormat="false" ht="12.75" hidden="false" customHeight="true" outlineLevel="0" collapsed="false">
      <c r="A52" s="2351" t="s">
        <v>2044</v>
      </c>
      <c r="B52" s="1250" t="s">
        <v>1355</v>
      </c>
      <c r="C52" s="1250" t="s">
        <v>1995</v>
      </c>
      <c r="D52" s="2352"/>
      <c r="E52" s="2352" t="s">
        <v>2045</v>
      </c>
      <c r="F52" s="2352"/>
      <c r="G52" s="2353"/>
      <c r="H52" s="2354"/>
    </row>
    <row r="53" customFormat="false" ht="12.75" hidden="false" customHeight="true" outlineLevel="0" collapsed="false">
      <c r="A53" s="2351" t="s">
        <v>2046</v>
      </c>
      <c r="B53" s="1250" t="s">
        <v>1951</v>
      </c>
      <c r="C53" s="1250" t="s">
        <v>1994</v>
      </c>
      <c r="D53" s="2352" t="s">
        <v>2047</v>
      </c>
      <c r="E53" s="2352"/>
      <c r="F53" s="2352"/>
      <c r="G53" s="2353" t="s">
        <v>2047</v>
      </c>
      <c r="H53" s="2354"/>
    </row>
    <row r="54" customFormat="false" ht="12.75" hidden="false" customHeight="true" outlineLevel="0" collapsed="false">
      <c r="A54" s="2351" t="s">
        <v>2048</v>
      </c>
      <c r="B54" s="1250" t="s">
        <v>2049</v>
      </c>
      <c r="C54" s="1250" t="s">
        <v>1995</v>
      </c>
      <c r="D54" s="2352"/>
      <c r="E54" s="2352" t="s">
        <v>2050</v>
      </c>
      <c r="F54" s="2352"/>
      <c r="G54" s="2353"/>
      <c r="H54" s="2354" t="s">
        <v>2051</v>
      </c>
    </row>
    <row r="55" customFormat="false" ht="12.75" hidden="false" customHeight="true" outlineLevel="0" collapsed="false">
      <c r="A55" s="2351" t="s">
        <v>2052</v>
      </c>
      <c r="B55" s="1250" t="s">
        <v>1956</v>
      </c>
      <c r="C55" s="1250" t="s">
        <v>1995</v>
      </c>
      <c r="D55" s="2352"/>
      <c r="E55" s="2352" t="s">
        <v>2050</v>
      </c>
      <c r="F55" s="2352"/>
      <c r="G55" s="2353"/>
      <c r="H55" s="2354" t="s">
        <v>2051</v>
      </c>
    </row>
    <row r="56" customFormat="false" ht="12.75" hidden="false" customHeight="true" outlineLevel="0" collapsed="false">
      <c r="A56" s="2355"/>
      <c r="B56" s="1250"/>
      <c r="C56" s="1250"/>
      <c r="D56" s="2356"/>
      <c r="E56" s="2356"/>
      <c r="F56" s="2356"/>
      <c r="G56" s="2356"/>
      <c r="H56" s="2357"/>
    </row>
    <row r="57" customFormat="false" ht="15" hidden="false" customHeight="true" outlineLevel="0" collapsed="false">
      <c r="A57" s="31"/>
      <c r="B57" s="31"/>
      <c r="C57" s="31"/>
      <c r="D57" s="31"/>
      <c r="E57" s="31"/>
      <c r="F57" s="31"/>
      <c r="G57" s="31"/>
      <c r="H57" s="31"/>
    </row>
    <row r="58" customFormat="false" ht="12.75" hidden="false" customHeight="true" outlineLevel="0" collapsed="false">
      <c r="A58" s="1014" t="s">
        <v>2053</v>
      </c>
      <c r="B58" s="1014"/>
      <c r="C58" s="1014"/>
      <c r="D58" s="1014"/>
      <c r="E58" s="1014"/>
      <c r="F58" s="1014"/>
      <c r="G58" s="1014"/>
      <c r="H58" s="1014"/>
    </row>
    <row r="59" customFormat="false" ht="13.5" hidden="false" customHeight="true" outlineLevel="0" collapsed="false">
      <c r="A59" s="1014" t="s">
        <v>2054</v>
      </c>
      <c r="B59" s="1014"/>
      <c r="C59" s="1014"/>
      <c r="D59" s="1014"/>
      <c r="E59" s="1014"/>
      <c r="F59" s="1014"/>
      <c r="G59" s="1014"/>
      <c r="H59" s="1014"/>
    </row>
    <row r="60" customFormat="false" ht="15" hidden="false" customHeight="true" outlineLevel="0" collapsed="false"/>
    <row r="61" customFormat="false" ht="12" hidden="false" customHeight="true" outlineLevel="0" collapsed="false">
      <c r="A61" s="2358" t="s">
        <v>1981</v>
      </c>
      <c r="B61" s="2359"/>
      <c r="C61" s="2359"/>
      <c r="D61" s="2359"/>
      <c r="E61" s="2359"/>
      <c r="F61" s="2359"/>
      <c r="G61" s="2359"/>
      <c r="H61" s="2360"/>
    </row>
    <row r="62" customFormat="false" ht="33" hidden="false" customHeight="true" outlineLevel="0" collapsed="false">
      <c r="A62" s="2361" t="s">
        <v>2055</v>
      </c>
      <c r="B62" s="2361"/>
      <c r="C62" s="2361"/>
      <c r="D62" s="2361"/>
      <c r="E62" s="2361"/>
      <c r="F62" s="2361"/>
      <c r="G62" s="2361"/>
      <c r="H62" s="2361"/>
    </row>
    <row r="63" customFormat="false" ht="12" hidden="false" customHeight="true" outlineLevel="0" collapsed="false">
      <c r="A63" s="31"/>
      <c r="B63" s="31"/>
      <c r="C63" s="31"/>
      <c r="D63" s="31"/>
      <c r="E63" s="31"/>
      <c r="F63" s="31"/>
      <c r="G63" s="31"/>
      <c r="H63" s="31"/>
    </row>
    <row r="7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56</v>
      </c>
      <c r="E1" s="114" t="s">
        <v>71</v>
      </c>
    </row>
    <row r="2" customFormat="false" ht="15.75" hidden="false" customHeight="true" outlineLevel="0" collapsed="false">
      <c r="A2" s="664" t="s">
        <v>22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62" t="s">
        <v>2057</v>
      </c>
      <c r="B5" s="2362"/>
      <c r="C5" s="2362"/>
      <c r="D5" s="2362"/>
      <c r="E5" s="2362"/>
      <c r="F5" s="16"/>
    </row>
    <row r="6" customFormat="false" ht="26.25" hidden="false" customHeight="true" outlineLevel="0" collapsed="false">
      <c r="A6" s="2363" t="s">
        <v>1985</v>
      </c>
      <c r="B6" s="2364" t="s">
        <v>2058</v>
      </c>
      <c r="C6" s="2364" t="s">
        <v>2059</v>
      </c>
      <c r="D6" s="2365"/>
      <c r="E6" s="2365" t="s">
        <v>2060</v>
      </c>
      <c r="F6" s="16"/>
    </row>
    <row r="7" customFormat="false" ht="13.5" hidden="false" customHeight="true" outlineLevel="0" collapsed="false">
      <c r="A7" s="2366" t="s">
        <v>2061</v>
      </c>
      <c r="B7" s="683" t="s">
        <v>2062</v>
      </c>
      <c r="C7" s="683" t="s">
        <v>2063</v>
      </c>
      <c r="D7" s="2367" t="s">
        <v>2064</v>
      </c>
      <c r="E7" s="2367"/>
    </row>
    <row r="8" customFormat="false" ht="12.75" hidden="false" customHeight="true" outlineLevel="0" collapsed="false">
      <c r="A8" s="2366" t="s">
        <v>2061</v>
      </c>
      <c r="B8" s="683" t="s">
        <v>2062</v>
      </c>
      <c r="C8" s="683" t="s">
        <v>2065</v>
      </c>
      <c r="D8" s="2367" t="s">
        <v>2064</v>
      </c>
      <c r="E8" s="2367"/>
    </row>
    <row r="9" customFormat="false" ht="12.75" hidden="false" customHeight="true" outlineLevel="0" collapsed="false">
      <c r="A9" s="2366" t="s">
        <v>2061</v>
      </c>
      <c r="B9" s="683" t="s">
        <v>2062</v>
      </c>
      <c r="C9" s="683" t="s">
        <v>2066</v>
      </c>
      <c r="D9" s="2367" t="s">
        <v>2064</v>
      </c>
      <c r="E9" s="2367"/>
    </row>
    <row r="10" customFormat="false" ht="12.75" hidden="false" customHeight="true" outlineLevel="0" collapsed="false">
      <c r="A10" s="2366" t="s">
        <v>2061</v>
      </c>
      <c r="B10" s="683" t="s">
        <v>2062</v>
      </c>
      <c r="C10" s="683" t="s">
        <v>2067</v>
      </c>
      <c r="D10" s="2367" t="s">
        <v>2064</v>
      </c>
      <c r="E10" s="2367"/>
    </row>
    <row r="11" customFormat="false" ht="12.75" hidden="false" customHeight="true" outlineLevel="0" collapsed="false">
      <c r="A11" s="2366" t="s">
        <v>2061</v>
      </c>
      <c r="B11" s="683" t="s">
        <v>2062</v>
      </c>
      <c r="C11" s="683" t="s">
        <v>2068</v>
      </c>
      <c r="D11" s="2367" t="s">
        <v>2069</v>
      </c>
      <c r="E11" s="2367"/>
    </row>
    <row r="12" customFormat="false" ht="12.75" hidden="false" customHeight="true" outlineLevel="0" collapsed="false">
      <c r="A12" s="2366" t="s">
        <v>2061</v>
      </c>
      <c r="B12" s="683" t="s">
        <v>2062</v>
      </c>
      <c r="C12" s="683" t="s">
        <v>2070</v>
      </c>
      <c r="D12" s="2367" t="s">
        <v>2064</v>
      </c>
      <c r="E12" s="2367"/>
    </row>
    <row r="13" customFormat="false" ht="12.75" hidden="false" customHeight="true" outlineLevel="0" collapsed="false">
      <c r="A13" s="2366" t="s">
        <v>2061</v>
      </c>
      <c r="B13" s="683" t="s">
        <v>2062</v>
      </c>
      <c r="C13" s="683" t="s">
        <v>2071</v>
      </c>
      <c r="D13" s="2367" t="s">
        <v>2064</v>
      </c>
      <c r="E13" s="2367"/>
    </row>
    <row r="14" customFormat="false" ht="12.75" hidden="false" customHeight="true" outlineLevel="0" collapsed="false">
      <c r="A14" s="2366" t="s">
        <v>2061</v>
      </c>
      <c r="B14" s="683" t="s">
        <v>2062</v>
      </c>
      <c r="C14" s="683" t="s">
        <v>2072</v>
      </c>
      <c r="D14" s="2367" t="s">
        <v>2064</v>
      </c>
      <c r="E14" s="2367"/>
    </row>
    <row r="15" customFormat="false" ht="12.75" hidden="false" customHeight="true" outlineLevel="0" collapsed="false">
      <c r="A15" s="2366" t="s">
        <v>2061</v>
      </c>
      <c r="B15" s="683" t="s">
        <v>2062</v>
      </c>
      <c r="C15" s="683" t="s">
        <v>2073</v>
      </c>
      <c r="D15" s="2367" t="s">
        <v>2064</v>
      </c>
      <c r="E15" s="2367"/>
    </row>
    <row r="16" customFormat="false" ht="12.75" hidden="false" customHeight="true" outlineLevel="0" collapsed="false">
      <c r="A16" s="2366" t="s">
        <v>2061</v>
      </c>
      <c r="B16" s="683" t="s">
        <v>2062</v>
      </c>
      <c r="C16" s="683" t="s">
        <v>2074</v>
      </c>
      <c r="D16" s="2367" t="s">
        <v>2075</v>
      </c>
      <c r="E16" s="2367"/>
    </row>
    <row r="17" customFormat="false" ht="12.75" hidden="false" customHeight="true" outlineLevel="0" collapsed="false">
      <c r="A17" s="2366" t="s">
        <v>2061</v>
      </c>
      <c r="B17" s="683" t="s">
        <v>2062</v>
      </c>
      <c r="C17" s="683" t="s">
        <v>2076</v>
      </c>
      <c r="D17" s="2367" t="s">
        <v>2077</v>
      </c>
      <c r="E17" s="2367"/>
    </row>
    <row r="18" customFormat="false" ht="12.75" hidden="false" customHeight="true" outlineLevel="0" collapsed="false">
      <c r="A18" s="2366" t="s">
        <v>2061</v>
      </c>
      <c r="B18" s="683" t="s">
        <v>2062</v>
      </c>
      <c r="C18" s="683" t="s">
        <v>2078</v>
      </c>
      <c r="D18" s="2367" t="s">
        <v>2079</v>
      </c>
      <c r="E18" s="2367"/>
    </row>
    <row r="19" customFormat="false" ht="12.75" hidden="false" customHeight="true" outlineLevel="0" collapsed="false">
      <c r="A19" s="2366" t="s">
        <v>2061</v>
      </c>
      <c r="B19" s="683" t="s">
        <v>2062</v>
      </c>
      <c r="C19" s="683" t="s">
        <v>2080</v>
      </c>
      <c r="D19" s="2367" t="s">
        <v>2081</v>
      </c>
      <c r="E19" s="2367"/>
    </row>
    <row r="20" customFormat="false" ht="12.75" hidden="false" customHeight="true" outlineLevel="0" collapsed="false">
      <c r="A20" s="2366" t="s">
        <v>2061</v>
      </c>
      <c r="B20" s="683" t="s">
        <v>2062</v>
      </c>
      <c r="C20" s="683" t="s">
        <v>2082</v>
      </c>
      <c r="D20" s="2367" t="s">
        <v>2083</v>
      </c>
      <c r="E20" s="2367"/>
    </row>
    <row r="21" customFormat="false" ht="12.75" hidden="false" customHeight="true" outlineLevel="0" collapsed="false">
      <c r="A21" s="2366" t="s">
        <v>2061</v>
      </c>
      <c r="B21" s="683" t="s">
        <v>2062</v>
      </c>
      <c r="C21" s="683" t="s">
        <v>2084</v>
      </c>
      <c r="D21" s="2367" t="s">
        <v>2085</v>
      </c>
      <c r="E21" s="2367"/>
    </row>
    <row r="22" customFormat="false" ht="12.75" hidden="false" customHeight="true" outlineLevel="0" collapsed="false">
      <c r="A22" s="2366" t="s">
        <v>2061</v>
      </c>
      <c r="B22" s="683" t="s">
        <v>2062</v>
      </c>
      <c r="C22" s="683" t="s">
        <v>2086</v>
      </c>
      <c r="D22" s="2367" t="s">
        <v>2087</v>
      </c>
      <c r="E22" s="2367"/>
    </row>
    <row r="23" customFormat="false" ht="12.75" hidden="false" customHeight="true" outlineLevel="0" collapsed="false">
      <c r="A23" s="2366" t="s">
        <v>2061</v>
      </c>
      <c r="B23" s="683" t="s">
        <v>2062</v>
      </c>
      <c r="C23" s="683" t="s">
        <v>2088</v>
      </c>
      <c r="D23" s="2367" t="s">
        <v>2089</v>
      </c>
      <c r="E23" s="2367"/>
    </row>
    <row r="24" customFormat="false" ht="12.75" hidden="false" customHeight="true" outlineLevel="0" collapsed="false">
      <c r="A24" s="2366" t="s">
        <v>2061</v>
      </c>
      <c r="B24" s="683" t="s">
        <v>2062</v>
      </c>
      <c r="C24" s="683" t="s">
        <v>2090</v>
      </c>
      <c r="D24" s="2367" t="s">
        <v>2091</v>
      </c>
      <c r="E24" s="2367"/>
    </row>
    <row r="25" customFormat="false" ht="12.75" hidden="false" customHeight="true" outlineLevel="0" collapsed="false">
      <c r="A25" s="2366" t="s">
        <v>2061</v>
      </c>
      <c r="B25" s="683" t="s">
        <v>2062</v>
      </c>
      <c r="C25" s="683" t="s">
        <v>2092</v>
      </c>
      <c r="D25" s="2367" t="s">
        <v>2093</v>
      </c>
      <c r="E25" s="2367"/>
    </row>
    <row r="26" customFormat="false" ht="12.75" hidden="false" customHeight="true" outlineLevel="0" collapsed="false">
      <c r="A26" s="2366" t="s">
        <v>2061</v>
      </c>
      <c r="B26" s="683" t="s">
        <v>2062</v>
      </c>
      <c r="C26" s="683" t="s">
        <v>2094</v>
      </c>
      <c r="D26" s="2367" t="s">
        <v>2095</v>
      </c>
      <c r="E26" s="2367"/>
    </row>
    <row r="27" customFormat="false" ht="12.75" hidden="false" customHeight="true" outlineLevel="0" collapsed="false">
      <c r="A27" s="2366" t="s">
        <v>2061</v>
      </c>
      <c r="B27" s="683" t="s">
        <v>2062</v>
      </c>
      <c r="C27" s="683" t="s">
        <v>2063</v>
      </c>
      <c r="D27" s="2367" t="s">
        <v>2064</v>
      </c>
      <c r="E27" s="2367"/>
    </row>
    <row r="28" customFormat="false" ht="12.75" hidden="false" customHeight="true" outlineLevel="0" collapsed="false">
      <c r="A28" s="2366" t="s">
        <v>2061</v>
      </c>
      <c r="B28" s="683" t="s">
        <v>2062</v>
      </c>
      <c r="C28" s="683" t="s">
        <v>2065</v>
      </c>
      <c r="D28" s="2367" t="s">
        <v>2064</v>
      </c>
      <c r="E28" s="2367"/>
    </row>
    <row r="29" customFormat="false" ht="12.75" hidden="false" customHeight="true" outlineLevel="0" collapsed="false">
      <c r="A29" s="2366" t="s">
        <v>2061</v>
      </c>
      <c r="B29" s="683" t="s">
        <v>2062</v>
      </c>
      <c r="C29" s="683" t="s">
        <v>2066</v>
      </c>
      <c r="D29" s="2367" t="s">
        <v>2064</v>
      </c>
      <c r="E29" s="2367"/>
    </row>
    <row r="30" customFormat="false" ht="12.75" hidden="false" customHeight="true" outlineLevel="0" collapsed="false">
      <c r="A30" s="2366" t="s">
        <v>2061</v>
      </c>
      <c r="B30" s="683" t="s">
        <v>2062</v>
      </c>
      <c r="C30" s="683" t="s">
        <v>2067</v>
      </c>
      <c r="D30" s="2367" t="s">
        <v>2064</v>
      </c>
      <c r="E30" s="2367"/>
    </row>
    <row r="31" customFormat="false" ht="12.75" hidden="false" customHeight="true" outlineLevel="0" collapsed="false">
      <c r="A31" s="2366" t="s">
        <v>2061</v>
      </c>
      <c r="B31" s="683" t="s">
        <v>2062</v>
      </c>
      <c r="C31" s="683" t="s">
        <v>2068</v>
      </c>
      <c r="D31" s="2367" t="s">
        <v>2069</v>
      </c>
      <c r="E31" s="2367"/>
    </row>
    <row r="32" customFormat="false" ht="12.75" hidden="false" customHeight="true" outlineLevel="0" collapsed="false">
      <c r="A32" s="2366" t="s">
        <v>2061</v>
      </c>
      <c r="B32" s="683" t="s">
        <v>2062</v>
      </c>
      <c r="C32" s="683" t="s">
        <v>2070</v>
      </c>
      <c r="D32" s="2367" t="s">
        <v>2064</v>
      </c>
      <c r="E32" s="2367"/>
    </row>
    <row r="33" customFormat="false" ht="12.75" hidden="false" customHeight="true" outlineLevel="0" collapsed="false">
      <c r="A33" s="2366" t="s">
        <v>2061</v>
      </c>
      <c r="B33" s="683" t="s">
        <v>2062</v>
      </c>
      <c r="C33" s="683" t="s">
        <v>2071</v>
      </c>
      <c r="D33" s="2367" t="s">
        <v>2064</v>
      </c>
      <c r="E33" s="2367"/>
    </row>
    <row r="34" customFormat="false" ht="12.75" hidden="false" customHeight="true" outlineLevel="0" collapsed="false">
      <c r="A34" s="2366" t="s">
        <v>2061</v>
      </c>
      <c r="B34" s="683" t="s">
        <v>2062</v>
      </c>
      <c r="C34" s="683" t="s">
        <v>2072</v>
      </c>
      <c r="D34" s="2367" t="s">
        <v>2064</v>
      </c>
      <c r="E34" s="2367"/>
    </row>
    <row r="35" customFormat="false" ht="12.75" hidden="false" customHeight="true" outlineLevel="0" collapsed="false">
      <c r="A35" s="2366" t="s">
        <v>2061</v>
      </c>
      <c r="B35" s="683" t="s">
        <v>2062</v>
      </c>
      <c r="C35" s="683" t="s">
        <v>2073</v>
      </c>
      <c r="D35" s="2367" t="s">
        <v>2064</v>
      </c>
      <c r="E35" s="2367"/>
    </row>
    <row r="36" customFormat="false" ht="12.75" hidden="false" customHeight="true" outlineLevel="0" collapsed="false">
      <c r="A36" s="2366" t="s">
        <v>2061</v>
      </c>
      <c r="B36" s="683" t="s">
        <v>2062</v>
      </c>
      <c r="C36" s="683" t="s">
        <v>2074</v>
      </c>
      <c r="D36" s="2367" t="s">
        <v>2075</v>
      </c>
      <c r="E36" s="2367"/>
    </row>
    <row r="37" customFormat="false" ht="12.75" hidden="false" customHeight="true" outlineLevel="0" collapsed="false">
      <c r="A37" s="2366" t="s">
        <v>2061</v>
      </c>
      <c r="B37" s="683" t="s">
        <v>2062</v>
      </c>
      <c r="C37" s="683" t="s">
        <v>2076</v>
      </c>
      <c r="D37" s="2367" t="s">
        <v>2077</v>
      </c>
      <c r="E37" s="2367"/>
    </row>
    <row r="38" customFormat="false" ht="12.75" hidden="false" customHeight="true" outlineLevel="0" collapsed="false">
      <c r="A38" s="2366" t="s">
        <v>2061</v>
      </c>
      <c r="B38" s="683" t="s">
        <v>2062</v>
      </c>
      <c r="C38" s="683" t="s">
        <v>2078</v>
      </c>
      <c r="D38" s="2367" t="s">
        <v>2079</v>
      </c>
      <c r="E38" s="2367"/>
    </row>
    <row r="39" customFormat="false" ht="12.75" hidden="false" customHeight="true" outlineLevel="0" collapsed="false">
      <c r="A39" s="2366" t="s">
        <v>2061</v>
      </c>
      <c r="B39" s="683" t="s">
        <v>2062</v>
      </c>
      <c r="C39" s="683" t="s">
        <v>2096</v>
      </c>
      <c r="D39" s="2367" t="s">
        <v>2097</v>
      </c>
      <c r="E39" s="2367"/>
    </row>
    <row r="40" customFormat="false" ht="12.75" hidden="false" customHeight="true" outlineLevel="0" collapsed="false">
      <c r="A40" s="2366" t="s">
        <v>2061</v>
      </c>
      <c r="B40" s="683" t="s">
        <v>2062</v>
      </c>
      <c r="C40" s="683" t="s">
        <v>2080</v>
      </c>
      <c r="D40" s="2367" t="s">
        <v>2081</v>
      </c>
      <c r="E40" s="2367"/>
    </row>
    <row r="41" customFormat="false" ht="12.75" hidden="false" customHeight="true" outlineLevel="0" collapsed="false">
      <c r="A41" s="2366" t="s">
        <v>2061</v>
      </c>
      <c r="B41" s="683" t="s">
        <v>2062</v>
      </c>
      <c r="C41" s="683" t="s">
        <v>2084</v>
      </c>
      <c r="D41" s="2367" t="s">
        <v>2085</v>
      </c>
      <c r="E41" s="2367"/>
    </row>
    <row r="42" customFormat="false" ht="12.75" hidden="false" customHeight="true" outlineLevel="0" collapsed="false">
      <c r="A42" s="2366" t="s">
        <v>2061</v>
      </c>
      <c r="B42" s="683" t="s">
        <v>2062</v>
      </c>
      <c r="C42" s="683" t="s">
        <v>2086</v>
      </c>
      <c r="D42" s="2367" t="s">
        <v>2087</v>
      </c>
      <c r="E42" s="2367"/>
    </row>
    <row r="43" customFormat="false" ht="12.75" hidden="false" customHeight="true" outlineLevel="0" collapsed="false">
      <c r="A43" s="2366" t="s">
        <v>2061</v>
      </c>
      <c r="B43" s="683" t="s">
        <v>2062</v>
      </c>
      <c r="C43" s="683" t="s">
        <v>2088</v>
      </c>
      <c r="D43" s="2367" t="s">
        <v>2089</v>
      </c>
      <c r="E43" s="2367"/>
    </row>
    <row r="44" customFormat="false" ht="12.75" hidden="false" customHeight="true" outlineLevel="0" collapsed="false">
      <c r="A44" s="2366" t="s">
        <v>2061</v>
      </c>
      <c r="B44" s="683" t="s">
        <v>2062</v>
      </c>
      <c r="C44" s="683" t="s">
        <v>2090</v>
      </c>
      <c r="D44" s="2367" t="s">
        <v>2091</v>
      </c>
      <c r="E44" s="2367"/>
    </row>
    <row r="45" customFormat="false" ht="12.75" hidden="false" customHeight="true" outlineLevel="0" collapsed="false">
      <c r="A45" s="2366" t="s">
        <v>2061</v>
      </c>
      <c r="B45" s="683" t="s">
        <v>2062</v>
      </c>
      <c r="C45" s="683" t="s">
        <v>2092</v>
      </c>
      <c r="D45" s="2367" t="s">
        <v>2093</v>
      </c>
      <c r="E45" s="2367"/>
    </row>
    <row r="46" customFormat="false" ht="12.75" hidden="false" customHeight="true" outlineLevel="0" collapsed="false">
      <c r="A46" s="2366" t="s">
        <v>2061</v>
      </c>
      <c r="B46" s="683" t="s">
        <v>2062</v>
      </c>
      <c r="C46" s="683" t="s">
        <v>2094</v>
      </c>
      <c r="D46" s="2367" t="s">
        <v>2095</v>
      </c>
      <c r="E46" s="2367"/>
    </row>
    <row r="47" customFormat="false" ht="12.75" hidden="false" customHeight="true" outlineLevel="0" collapsed="false">
      <c r="A47" s="2366" t="s">
        <v>2061</v>
      </c>
      <c r="B47" s="683" t="s">
        <v>2062</v>
      </c>
      <c r="C47" s="683" t="s">
        <v>2098</v>
      </c>
      <c r="D47" s="2367" t="s">
        <v>2099</v>
      </c>
      <c r="E47" s="2367"/>
    </row>
    <row r="48" customFormat="false" ht="12.75" hidden="false" customHeight="true" outlineLevel="0" collapsed="false">
      <c r="A48" s="2366" t="s">
        <v>2061</v>
      </c>
      <c r="B48" s="683" t="s">
        <v>2062</v>
      </c>
      <c r="C48" s="683" t="s">
        <v>2063</v>
      </c>
      <c r="D48" s="2367" t="s">
        <v>2064</v>
      </c>
      <c r="E48" s="2367"/>
    </row>
    <row r="49" customFormat="false" ht="12.75" hidden="false" customHeight="true" outlineLevel="0" collapsed="false">
      <c r="A49" s="2366" t="s">
        <v>2061</v>
      </c>
      <c r="B49" s="683" t="s">
        <v>2062</v>
      </c>
      <c r="C49" s="683" t="s">
        <v>2065</v>
      </c>
      <c r="D49" s="2367" t="s">
        <v>2064</v>
      </c>
      <c r="E49" s="2367"/>
    </row>
    <row r="50" customFormat="false" ht="12.75" hidden="false" customHeight="true" outlineLevel="0" collapsed="false">
      <c r="A50" s="2366" t="s">
        <v>2061</v>
      </c>
      <c r="B50" s="683" t="s">
        <v>2062</v>
      </c>
      <c r="C50" s="683" t="s">
        <v>2066</v>
      </c>
      <c r="D50" s="2367" t="s">
        <v>2064</v>
      </c>
      <c r="E50" s="2367"/>
    </row>
    <row r="51" customFormat="false" ht="12.75" hidden="false" customHeight="true" outlineLevel="0" collapsed="false">
      <c r="A51" s="2366" t="s">
        <v>2061</v>
      </c>
      <c r="B51" s="683" t="s">
        <v>2062</v>
      </c>
      <c r="C51" s="683" t="s">
        <v>2067</v>
      </c>
      <c r="D51" s="2367" t="s">
        <v>2064</v>
      </c>
      <c r="E51" s="2367"/>
    </row>
    <row r="52" customFormat="false" ht="12.75" hidden="false" customHeight="true" outlineLevel="0" collapsed="false">
      <c r="A52" s="2366" t="s">
        <v>2061</v>
      </c>
      <c r="B52" s="683" t="s">
        <v>2062</v>
      </c>
      <c r="C52" s="683" t="s">
        <v>2070</v>
      </c>
      <c r="D52" s="2367" t="s">
        <v>2064</v>
      </c>
      <c r="E52" s="2367"/>
    </row>
    <row r="53" customFormat="false" ht="12.75" hidden="false" customHeight="true" outlineLevel="0" collapsed="false">
      <c r="A53" s="2366" t="s">
        <v>2061</v>
      </c>
      <c r="B53" s="683" t="s">
        <v>2062</v>
      </c>
      <c r="C53" s="683" t="s">
        <v>2071</v>
      </c>
      <c r="D53" s="2367" t="s">
        <v>2064</v>
      </c>
      <c r="E53" s="2367"/>
    </row>
    <row r="54" customFormat="false" ht="12.75" hidden="false" customHeight="true" outlineLevel="0" collapsed="false">
      <c r="A54" s="2366" t="s">
        <v>2061</v>
      </c>
      <c r="B54" s="683" t="s">
        <v>2062</v>
      </c>
      <c r="C54" s="683" t="s">
        <v>2072</v>
      </c>
      <c r="D54" s="2367" t="s">
        <v>2064</v>
      </c>
      <c r="E54" s="2367"/>
    </row>
    <row r="55" customFormat="false" ht="12.75" hidden="false" customHeight="true" outlineLevel="0" collapsed="false">
      <c r="A55" s="2366" t="s">
        <v>2061</v>
      </c>
      <c r="B55" s="683" t="s">
        <v>2062</v>
      </c>
      <c r="C55" s="683" t="s">
        <v>2073</v>
      </c>
      <c r="D55" s="2367" t="s">
        <v>2064</v>
      </c>
      <c r="E55" s="2367"/>
    </row>
    <row r="56" customFormat="false" ht="12.75" hidden="false" customHeight="true" outlineLevel="0" collapsed="false">
      <c r="A56" s="2366" t="s">
        <v>2061</v>
      </c>
      <c r="B56" s="683" t="s">
        <v>2062</v>
      </c>
      <c r="C56" s="683" t="s">
        <v>2100</v>
      </c>
      <c r="D56" s="2367" t="s">
        <v>2101</v>
      </c>
      <c r="E56" s="2367"/>
    </row>
    <row r="57" customFormat="false" ht="12.75" hidden="false" customHeight="true" outlineLevel="0" collapsed="false">
      <c r="A57" s="2366" t="s">
        <v>2061</v>
      </c>
      <c r="B57" s="683" t="s">
        <v>2062</v>
      </c>
      <c r="C57" s="683" t="s">
        <v>2074</v>
      </c>
      <c r="D57" s="2367" t="s">
        <v>2102</v>
      </c>
      <c r="E57" s="2367"/>
    </row>
    <row r="58" customFormat="false" ht="12.75" hidden="false" customHeight="true" outlineLevel="0" collapsed="false">
      <c r="A58" s="2366" t="s">
        <v>2061</v>
      </c>
      <c r="B58" s="683" t="s">
        <v>2062</v>
      </c>
      <c r="C58" s="683" t="s">
        <v>2076</v>
      </c>
      <c r="D58" s="2367" t="s">
        <v>2077</v>
      </c>
      <c r="E58" s="2367"/>
    </row>
    <row r="59" customFormat="false" ht="12.75" hidden="false" customHeight="true" outlineLevel="0" collapsed="false">
      <c r="A59" s="2366" t="s">
        <v>2061</v>
      </c>
      <c r="B59" s="683" t="s">
        <v>2062</v>
      </c>
      <c r="C59" s="683" t="s">
        <v>2078</v>
      </c>
      <c r="D59" s="2367" t="s">
        <v>2079</v>
      </c>
      <c r="E59" s="2367"/>
    </row>
    <row r="60" customFormat="false" ht="12.75" hidden="false" customHeight="true" outlineLevel="0" collapsed="false">
      <c r="A60" s="2366" t="s">
        <v>2061</v>
      </c>
      <c r="B60" s="683" t="s">
        <v>2062</v>
      </c>
      <c r="C60" s="683" t="s">
        <v>2096</v>
      </c>
      <c r="D60" s="2367" t="s">
        <v>2103</v>
      </c>
      <c r="E60" s="2367"/>
    </row>
    <row r="61" customFormat="false" ht="12.75" hidden="false" customHeight="true" outlineLevel="0" collapsed="false">
      <c r="A61" s="2366" t="s">
        <v>2061</v>
      </c>
      <c r="B61" s="683" t="s">
        <v>2062</v>
      </c>
      <c r="C61" s="683" t="s">
        <v>2080</v>
      </c>
      <c r="D61" s="2367" t="s">
        <v>2081</v>
      </c>
      <c r="E61" s="2367"/>
    </row>
    <row r="62" customFormat="false" ht="12.75" hidden="false" customHeight="true" outlineLevel="0" collapsed="false">
      <c r="A62" s="2366" t="s">
        <v>2061</v>
      </c>
      <c r="B62" s="683" t="s">
        <v>2062</v>
      </c>
      <c r="C62" s="683" t="s">
        <v>2082</v>
      </c>
      <c r="D62" s="2367"/>
      <c r="E62" s="2367"/>
    </row>
    <row r="63" customFormat="false" ht="12.75" hidden="false" customHeight="true" outlineLevel="0" collapsed="false">
      <c r="A63" s="2366" t="s">
        <v>2061</v>
      </c>
      <c r="B63" s="683" t="s">
        <v>2062</v>
      </c>
      <c r="C63" s="683" t="s">
        <v>2084</v>
      </c>
      <c r="D63" s="2367" t="s">
        <v>2085</v>
      </c>
      <c r="E63" s="2367"/>
    </row>
    <row r="64" customFormat="false" ht="12.75" hidden="false" customHeight="true" outlineLevel="0" collapsed="false">
      <c r="A64" s="2366" t="s">
        <v>2061</v>
      </c>
      <c r="B64" s="683" t="s">
        <v>2062</v>
      </c>
      <c r="C64" s="683" t="s">
        <v>2086</v>
      </c>
      <c r="D64" s="2367" t="s">
        <v>2087</v>
      </c>
      <c r="E64" s="2367"/>
    </row>
    <row r="65" customFormat="false" ht="12.75" hidden="false" customHeight="true" outlineLevel="0" collapsed="false">
      <c r="A65" s="2366" t="s">
        <v>2061</v>
      </c>
      <c r="B65" s="683" t="s">
        <v>2062</v>
      </c>
      <c r="C65" s="683" t="s">
        <v>2088</v>
      </c>
      <c r="D65" s="2367" t="s">
        <v>2089</v>
      </c>
      <c r="E65" s="2367"/>
    </row>
    <row r="66" customFormat="false" ht="12.75" hidden="false" customHeight="true" outlineLevel="0" collapsed="false">
      <c r="A66" s="2366" t="s">
        <v>2061</v>
      </c>
      <c r="B66" s="683" t="s">
        <v>2062</v>
      </c>
      <c r="C66" s="683" t="s">
        <v>2090</v>
      </c>
      <c r="D66" s="2367" t="s">
        <v>2091</v>
      </c>
      <c r="E66" s="2367"/>
    </row>
    <row r="67" customFormat="false" ht="12.75" hidden="false" customHeight="true" outlineLevel="0" collapsed="false">
      <c r="A67" s="2366" t="s">
        <v>2061</v>
      </c>
      <c r="B67" s="683" t="s">
        <v>2062</v>
      </c>
      <c r="C67" s="683" t="s">
        <v>2092</v>
      </c>
      <c r="D67" s="2367" t="s">
        <v>2093</v>
      </c>
      <c r="E67" s="2367"/>
    </row>
    <row r="68" customFormat="false" ht="12.75" hidden="false" customHeight="true" outlineLevel="0" collapsed="false">
      <c r="A68" s="2366" t="s">
        <v>2061</v>
      </c>
      <c r="B68" s="683" t="s">
        <v>2062</v>
      </c>
      <c r="C68" s="683" t="s">
        <v>2094</v>
      </c>
      <c r="D68" s="2367" t="s">
        <v>2095</v>
      </c>
      <c r="E68" s="2367"/>
    </row>
    <row r="69" customFormat="false" ht="12.75" hidden="false" customHeight="true" outlineLevel="0" collapsed="false">
      <c r="A69" s="2366" t="s">
        <v>2061</v>
      </c>
      <c r="B69" s="683" t="s">
        <v>2062</v>
      </c>
      <c r="C69" s="683" t="s">
        <v>2100</v>
      </c>
      <c r="D69" s="2367" t="s">
        <v>2104</v>
      </c>
      <c r="E69" s="2367"/>
    </row>
    <row r="70" customFormat="false" ht="12.75" hidden="false" customHeight="true" outlineLevel="0" collapsed="false">
      <c r="A70" s="2366" t="s">
        <v>2061</v>
      </c>
      <c r="B70" s="683" t="s">
        <v>2062</v>
      </c>
      <c r="C70" s="683" t="s">
        <v>2074</v>
      </c>
      <c r="D70" s="2367" t="s">
        <v>2102</v>
      </c>
      <c r="E70" s="2367"/>
    </row>
    <row r="71" customFormat="false" ht="12.75" hidden="false" customHeight="true" outlineLevel="0" collapsed="false">
      <c r="A71" s="2366" t="s">
        <v>2061</v>
      </c>
      <c r="B71" s="683" t="s">
        <v>2062</v>
      </c>
      <c r="C71" s="683" t="s">
        <v>2076</v>
      </c>
      <c r="D71" s="2367" t="s">
        <v>2105</v>
      </c>
      <c r="E71" s="2367"/>
    </row>
    <row r="72" customFormat="false" ht="12.75" hidden="false" customHeight="true" outlineLevel="0" collapsed="false">
      <c r="A72" s="2366" t="s">
        <v>2061</v>
      </c>
      <c r="B72" s="683" t="s">
        <v>2062</v>
      </c>
      <c r="C72" s="683" t="s">
        <v>2078</v>
      </c>
      <c r="D72" s="2367" t="s">
        <v>2101</v>
      </c>
      <c r="E72" s="2367"/>
    </row>
    <row r="73" customFormat="false" ht="12.75" hidden="false" customHeight="true" outlineLevel="0" collapsed="false">
      <c r="A73" s="2366" t="s">
        <v>2061</v>
      </c>
      <c r="B73" s="683" t="s">
        <v>2062</v>
      </c>
      <c r="C73" s="683" t="s">
        <v>2080</v>
      </c>
      <c r="D73" s="2367" t="s">
        <v>2081</v>
      </c>
      <c r="E73" s="2367"/>
    </row>
    <row r="74" customFormat="false" ht="12.75" hidden="false" customHeight="true" outlineLevel="0" collapsed="false">
      <c r="A74" s="2366" t="s">
        <v>2061</v>
      </c>
      <c r="B74" s="683" t="s">
        <v>2062</v>
      </c>
      <c r="C74" s="683" t="s">
        <v>2082</v>
      </c>
      <c r="D74" s="2367"/>
      <c r="E74" s="2367"/>
    </row>
    <row r="75" customFormat="false" ht="12.75" hidden="false" customHeight="true" outlineLevel="0" collapsed="false">
      <c r="A75" s="2366" t="s">
        <v>2061</v>
      </c>
      <c r="B75" s="683" t="s">
        <v>2062</v>
      </c>
      <c r="C75" s="683" t="s">
        <v>2084</v>
      </c>
      <c r="D75" s="2367" t="s">
        <v>2085</v>
      </c>
      <c r="E75" s="2367"/>
    </row>
    <row r="76" customFormat="false" ht="12.75" hidden="false" customHeight="true" outlineLevel="0" collapsed="false">
      <c r="A76" s="2366" t="s">
        <v>2061</v>
      </c>
      <c r="B76" s="683" t="s">
        <v>2062</v>
      </c>
      <c r="C76" s="683" t="s">
        <v>2086</v>
      </c>
      <c r="D76" s="2367" t="s">
        <v>2087</v>
      </c>
      <c r="E76" s="2367"/>
    </row>
    <row r="77" customFormat="false" ht="12.75" hidden="false" customHeight="true" outlineLevel="0" collapsed="false">
      <c r="A77" s="2366" t="s">
        <v>2061</v>
      </c>
      <c r="B77" s="683" t="s">
        <v>2062</v>
      </c>
      <c r="C77" s="683" t="s">
        <v>2088</v>
      </c>
      <c r="D77" s="2367" t="s">
        <v>2089</v>
      </c>
      <c r="E77" s="2367"/>
    </row>
    <row r="78" customFormat="false" ht="12.75" hidden="false" customHeight="true" outlineLevel="0" collapsed="false">
      <c r="A78" s="2366" t="s">
        <v>2061</v>
      </c>
      <c r="B78" s="683" t="s">
        <v>2062</v>
      </c>
      <c r="C78" s="683" t="s">
        <v>2090</v>
      </c>
      <c r="D78" s="2367" t="s">
        <v>2091</v>
      </c>
      <c r="E78" s="2367"/>
    </row>
    <row r="79" customFormat="false" ht="12.75" hidden="false" customHeight="true" outlineLevel="0" collapsed="false">
      <c r="A79" s="2366" t="s">
        <v>2061</v>
      </c>
      <c r="B79" s="683" t="s">
        <v>2062</v>
      </c>
      <c r="C79" s="683" t="s">
        <v>2092</v>
      </c>
      <c r="D79" s="2367" t="s">
        <v>2093</v>
      </c>
      <c r="E79" s="2367"/>
    </row>
    <row r="80" customFormat="false" ht="12.75" hidden="false" customHeight="true" outlineLevel="0" collapsed="false">
      <c r="A80" s="2366" t="s">
        <v>2061</v>
      </c>
      <c r="B80" s="683" t="s">
        <v>2062</v>
      </c>
      <c r="C80" s="683" t="s">
        <v>2094</v>
      </c>
      <c r="D80" s="2367" t="s">
        <v>2095</v>
      </c>
      <c r="E80" s="2367"/>
    </row>
    <row r="81" customFormat="false" ht="12.75" hidden="false" customHeight="true" outlineLevel="0" collapsed="false">
      <c r="A81" s="2366" t="s">
        <v>2061</v>
      </c>
      <c r="B81" s="683" t="s">
        <v>2062</v>
      </c>
      <c r="C81" s="683" t="s">
        <v>2066</v>
      </c>
      <c r="D81" s="2367" t="s">
        <v>2064</v>
      </c>
      <c r="E81" s="2367"/>
    </row>
    <row r="82" customFormat="false" ht="12.75" hidden="false" customHeight="true" outlineLevel="0" collapsed="false">
      <c r="A82" s="2366" t="s">
        <v>2061</v>
      </c>
      <c r="B82" s="683" t="s">
        <v>2062</v>
      </c>
      <c r="C82" s="683" t="s">
        <v>2067</v>
      </c>
      <c r="D82" s="2367" t="s">
        <v>2064</v>
      </c>
      <c r="E82" s="2367"/>
    </row>
    <row r="83" customFormat="false" ht="12.75" hidden="false" customHeight="true" outlineLevel="0" collapsed="false">
      <c r="A83" s="2366" t="s">
        <v>2061</v>
      </c>
      <c r="B83" s="683" t="s">
        <v>2062</v>
      </c>
      <c r="C83" s="683" t="s">
        <v>2071</v>
      </c>
      <c r="D83" s="2367" t="s">
        <v>2064</v>
      </c>
      <c r="E83" s="2367"/>
    </row>
    <row r="84" customFormat="false" ht="12.75" hidden="false" customHeight="true" outlineLevel="0" collapsed="false">
      <c r="A84" s="2366" t="s">
        <v>2061</v>
      </c>
      <c r="B84" s="683" t="s">
        <v>2062</v>
      </c>
      <c r="C84" s="683" t="s">
        <v>2072</v>
      </c>
      <c r="D84" s="2367" t="s">
        <v>2064</v>
      </c>
      <c r="E84" s="2367"/>
    </row>
    <row r="85" customFormat="false" ht="12.75" hidden="false" customHeight="true" outlineLevel="0" collapsed="false">
      <c r="A85" s="2366" t="s">
        <v>2061</v>
      </c>
      <c r="B85" s="683" t="s">
        <v>2062</v>
      </c>
      <c r="C85" s="683" t="s">
        <v>2073</v>
      </c>
      <c r="D85" s="2367" t="s">
        <v>2064</v>
      </c>
      <c r="E85" s="2367"/>
    </row>
    <row r="86" customFormat="false" ht="12.75" hidden="false" customHeight="true" outlineLevel="0" collapsed="false">
      <c r="A86" s="2366" t="s">
        <v>2061</v>
      </c>
      <c r="B86" s="683" t="s">
        <v>2062</v>
      </c>
      <c r="C86" s="683" t="s">
        <v>2066</v>
      </c>
      <c r="D86" s="2367" t="s">
        <v>2064</v>
      </c>
      <c r="E86" s="2367"/>
    </row>
    <row r="87" customFormat="false" ht="12.75" hidden="false" customHeight="true" outlineLevel="0" collapsed="false">
      <c r="A87" s="2366" t="s">
        <v>2061</v>
      </c>
      <c r="B87" s="683" t="s">
        <v>2062</v>
      </c>
      <c r="C87" s="683" t="s">
        <v>2067</v>
      </c>
      <c r="D87" s="2367" t="s">
        <v>2064</v>
      </c>
      <c r="E87" s="2367"/>
    </row>
    <row r="88" customFormat="false" ht="12.75" hidden="false" customHeight="true" outlineLevel="0" collapsed="false">
      <c r="A88" s="2366" t="s">
        <v>2061</v>
      </c>
      <c r="B88" s="683" t="s">
        <v>2062</v>
      </c>
      <c r="C88" s="683" t="s">
        <v>2071</v>
      </c>
      <c r="D88" s="2367" t="s">
        <v>2064</v>
      </c>
      <c r="E88" s="2367"/>
    </row>
    <row r="89" customFormat="false" ht="12.75" hidden="false" customHeight="true" outlineLevel="0" collapsed="false">
      <c r="A89" s="2366" t="s">
        <v>2061</v>
      </c>
      <c r="B89" s="683" t="s">
        <v>2062</v>
      </c>
      <c r="C89" s="683" t="s">
        <v>2072</v>
      </c>
      <c r="D89" s="2367" t="s">
        <v>2064</v>
      </c>
      <c r="E89" s="2367"/>
    </row>
    <row r="90" customFormat="false" ht="12.75" hidden="false" customHeight="true" outlineLevel="0" collapsed="false">
      <c r="A90" s="2366" t="s">
        <v>2061</v>
      </c>
      <c r="B90" s="683" t="s">
        <v>2062</v>
      </c>
      <c r="C90" s="683" t="s">
        <v>2073</v>
      </c>
      <c r="D90" s="2367" t="s">
        <v>2064</v>
      </c>
      <c r="E90" s="2367"/>
    </row>
    <row r="91" customFormat="false" ht="12.75" hidden="false" customHeight="true" outlineLevel="0" collapsed="false">
      <c r="A91" s="2366" t="s">
        <v>1995</v>
      </c>
      <c r="B91" s="683" t="s">
        <v>2106</v>
      </c>
      <c r="C91" s="683" t="s">
        <v>2107</v>
      </c>
      <c r="D91" s="2367" t="s">
        <v>2108</v>
      </c>
      <c r="E91" s="2367"/>
    </row>
    <row r="92" customFormat="false" ht="12.75" hidden="false" customHeight="true" outlineLevel="0" collapsed="false">
      <c r="A92" s="2366" t="s">
        <v>1995</v>
      </c>
      <c r="B92" s="683" t="s">
        <v>2106</v>
      </c>
      <c r="C92" s="683" t="s">
        <v>2109</v>
      </c>
      <c r="D92" s="2367" t="s">
        <v>2110</v>
      </c>
      <c r="E92" s="2367"/>
    </row>
    <row r="93" customFormat="false" ht="12.75" hidden="false" customHeight="true" outlineLevel="0" collapsed="false">
      <c r="A93" s="2366" t="s">
        <v>1995</v>
      </c>
      <c r="B93" s="683" t="s">
        <v>2106</v>
      </c>
      <c r="C93" s="683" t="s">
        <v>2111</v>
      </c>
      <c r="D93" s="2367" t="s">
        <v>2110</v>
      </c>
      <c r="E93" s="2367"/>
    </row>
    <row r="94" customFormat="false" ht="12.75" hidden="false" customHeight="true" outlineLevel="0" collapsed="false">
      <c r="A94" s="2366" t="s">
        <v>1995</v>
      </c>
      <c r="B94" s="683" t="s">
        <v>2106</v>
      </c>
      <c r="C94" s="683" t="s">
        <v>2112</v>
      </c>
      <c r="D94" s="2367" t="s">
        <v>2113</v>
      </c>
      <c r="E94" s="2367"/>
    </row>
    <row r="95" customFormat="false" ht="12.75" hidden="false" customHeight="true" outlineLevel="0" collapsed="false">
      <c r="A95" s="2366" t="s">
        <v>1995</v>
      </c>
      <c r="B95" s="683" t="s">
        <v>2106</v>
      </c>
      <c r="C95" s="683" t="s">
        <v>2114</v>
      </c>
      <c r="D95" s="2367" t="s">
        <v>2113</v>
      </c>
      <c r="E95" s="2367"/>
    </row>
    <row r="96" customFormat="false" ht="12.75" hidden="false" customHeight="true" outlineLevel="0" collapsed="false">
      <c r="A96" s="2366" t="s">
        <v>1995</v>
      </c>
      <c r="B96" s="683" t="s">
        <v>2106</v>
      </c>
      <c r="C96" s="683" t="s">
        <v>2115</v>
      </c>
      <c r="D96" s="2367" t="s">
        <v>2113</v>
      </c>
      <c r="E96" s="2367"/>
    </row>
    <row r="97" customFormat="false" ht="12.75" hidden="false" customHeight="true" outlineLevel="0" collapsed="false">
      <c r="A97" s="2366" t="s">
        <v>1995</v>
      </c>
      <c r="B97" s="683" t="s">
        <v>2106</v>
      </c>
      <c r="C97" s="683" t="s">
        <v>2116</v>
      </c>
      <c r="D97" s="2367" t="s">
        <v>2113</v>
      </c>
      <c r="E97" s="2367"/>
    </row>
    <row r="98" customFormat="false" ht="12.75" hidden="false" customHeight="true" outlineLevel="0" collapsed="false">
      <c r="A98" s="2366" t="s">
        <v>1995</v>
      </c>
      <c r="B98" s="683" t="s">
        <v>2106</v>
      </c>
      <c r="C98" s="683" t="s">
        <v>2117</v>
      </c>
      <c r="D98" s="2367" t="s">
        <v>2118</v>
      </c>
      <c r="E98" s="2367"/>
    </row>
    <row r="99" customFormat="false" ht="12.75" hidden="false" customHeight="true" outlineLevel="0" collapsed="false">
      <c r="A99" s="2366" t="s">
        <v>1995</v>
      </c>
      <c r="B99" s="683" t="s">
        <v>2106</v>
      </c>
      <c r="C99" s="683" t="s">
        <v>2119</v>
      </c>
      <c r="D99" s="2367" t="s">
        <v>2113</v>
      </c>
      <c r="E99" s="2367"/>
    </row>
    <row r="100" customFormat="false" ht="12.75" hidden="false" customHeight="true" outlineLevel="0" collapsed="false">
      <c r="A100" s="2366" t="s">
        <v>1995</v>
      </c>
      <c r="B100" s="683" t="s">
        <v>2106</v>
      </c>
      <c r="C100" s="683" t="s">
        <v>2120</v>
      </c>
      <c r="D100" s="2367" t="s">
        <v>2113</v>
      </c>
      <c r="E100" s="2367"/>
    </row>
    <row r="101" customFormat="false" ht="12.75" hidden="false" customHeight="true" outlineLevel="0" collapsed="false">
      <c r="A101" s="2366" t="s">
        <v>1995</v>
      </c>
      <c r="B101" s="683" t="s">
        <v>2106</v>
      </c>
      <c r="C101" s="683" t="s">
        <v>2121</v>
      </c>
      <c r="D101" s="2367" t="s">
        <v>2113</v>
      </c>
      <c r="E101" s="2367"/>
    </row>
    <row r="102" customFormat="false" ht="12.75" hidden="false" customHeight="true" outlineLevel="0" collapsed="false">
      <c r="A102" s="2366" t="s">
        <v>1995</v>
      </c>
      <c r="B102" s="683" t="s">
        <v>2106</v>
      </c>
      <c r="C102" s="683" t="s">
        <v>2122</v>
      </c>
      <c r="D102" s="2367" t="s">
        <v>2113</v>
      </c>
      <c r="E102" s="2367"/>
    </row>
    <row r="103" customFormat="false" ht="12.75" hidden="false" customHeight="true" outlineLevel="0" collapsed="false">
      <c r="A103" s="2366" t="s">
        <v>1995</v>
      </c>
      <c r="B103" s="683" t="s">
        <v>2062</v>
      </c>
      <c r="C103" s="683" t="s">
        <v>2123</v>
      </c>
      <c r="D103" s="2367" t="s">
        <v>2124</v>
      </c>
      <c r="E103" s="2367"/>
    </row>
    <row r="104" customFormat="false" ht="12.75" hidden="false" customHeight="true" outlineLevel="0" collapsed="false">
      <c r="A104" s="2366" t="s">
        <v>1995</v>
      </c>
      <c r="B104" s="683" t="s">
        <v>2062</v>
      </c>
      <c r="C104" s="683" t="s">
        <v>2123</v>
      </c>
      <c r="D104" s="2367" t="s">
        <v>2124</v>
      </c>
      <c r="E104" s="2367"/>
    </row>
    <row r="105" customFormat="false" ht="12.75" hidden="false" customHeight="true" outlineLevel="0" collapsed="false">
      <c r="A105" s="2366" t="s">
        <v>1995</v>
      </c>
      <c r="B105" s="683" t="s">
        <v>2062</v>
      </c>
      <c r="C105" s="683" t="s">
        <v>2125</v>
      </c>
      <c r="D105" s="2367" t="s">
        <v>2118</v>
      </c>
      <c r="E105" s="2367"/>
    </row>
    <row r="106" customFormat="false" ht="12.75" hidden="false" customHeight="true" outlineLevel="0" collapsed="false">
      <c r="A106" s="2366" t="s">
        <v>1995</v>
      </c>
      <c r="B106" s="683" t="s">
        <v>2062</v>
      </c>
      <c r="C106" s="683" t="s">
        <v>2125</v>
      </c>
      <c r="D106" s="2367" t="s">
        <v>2118</v>
      </c>
      <c r="E106" s="2367"/>
    </row>
    <row r="107" customFormat="false" ht="12.75" hidden="false" customHeight="true" outlineLevel="0" collapsed="false">
      <c r="A107" s="2366" t="s">
        <v>1995</v>
      </c>
      <c r="B107" s="683" t="s">
        <v>2062</v>
      </c>
      <c r="C107" s="683" t="s">
        <v>2068</v>
      </c>
      <c r="D107" s="2367" t="s">
        <v>2126</v>
      </c>
      <c r="E107" s="2367"/>
    </row>
    <row r="108" customFormat="false" ht="12.75" hidden="false" customHeight="true" outlineLevel="0" collapsed="false">
      <c r="A108" s="2366" t="s">
        <v>1995</v>
      </c>
      <c r="B108" s="683" t="s">
        <v>2062</v>
      </c>
      <c r="C108" s="683" t="s">
        <v>2127</v>
      </c>
      <c r="D108" s="2367" t="s">
        <v>2118</v>
      </c>
      <c r="E108" s="2367"/>
    </row>
    <row r="109" customFormat="false" ht="12.75" hidden="false" customHeight="true" outlineLevel="0" collapsed="false">
      <c r="A109" s="2366" t="s">
        <v>1995</v>
      </c>
      <c r="B109" s="683" t="s">
        <v>2062</v>
      </c>
      <c r="C109" s="683" t="s">
        <v>2127</v>
      </c>
      <c r="D109" s="2367" t="s">
        <v>2118</v>
      </c>
      <c r="E109" s="2367"/>
    </row>
    <row r="110" customFormat="false" ht="12.75" hidden="false" customHeight="true" outlineLevel="0" collapsed="false">
      <c r="A110" s="2366" t="s">
        <v>1995</v>
      </c>
      <c r="B110" s="683" t="s">
        <v>2062</v>
      </c>
      <c r="C110" s="683" t="s">
        <v>2128</v>
      </c>
      <c r="D110" s="2367" t="s">
        <v>2129</v>
      </c>
      <c r="E110" s="2367"/>
    </row>
    <row r="111" customFormat="false" ht="12.75" hidden="false" customHeight="true" outlineLevel="0" collapsed="false">
      <c r="A111" s="2366" t="s">
        <v>1995</v>
      </c>
      <c r="B111" s="683" t="s">
        <v>2062</v>
      </c>
      <c r="C111" s="683" t="s">
        <v>2130</v>
      </c>
      <c r="D111" s="2367" t="s">
        <v>2131</v>
      </c>
      <c r="E111" s="2367"/>
    </row>
    <row r="112" customFormat="false" ht="12.75" hidden="false" customHeight="true" outlineLevel="0" collapsed="false">
      <c r="A112" s="2366" t="s">
        <v>1995</v>
      </c>
      <c r="B112" s="683" t="s">
        <v>2062</v>
      </c>
      <c r="C112" s="683" t="s">
        <v>2132</v>
      </c>
      <c r="D112" s="2367" t="s">
        <v>2133</v>
      </c>
      <c r="E112" s="2367"/>
    </row>
    <row r="113" customFormat="false" ht="12.75" hidden="false" customHeight="true" outlineLevel="0" collapsed="false">
      <c r="A113" s="2366" t="s">
        <v>1995</v>
      </c>
      <c r="B113" s="683" t="s">
        <v>2062</v>
      </c>
      <c r="C113" s="683" t="s">
        <v>2134</v>
      </c>
      <c r="D113" s="2367" t="s">
        <v>2135</v>
      </c>
      <c r="E113" s="2367"/>
    </row>
    <row r="114" customFormat="false" ht="12.75" hidden="false" customHeight="true" outlineLevel="0" collapsed="false">
      <c r="A114" s="2366" t="s">
        <v>1994</v>
      </c>
      <c r="B114" s="683" t="s">
        <v>2062</v>
      </c>
      <c r="C114" s="683" t="s">
        <v>2125</v>
      </c>
      <c r="D114" s="2367" t="s">
        <v>2118</v>
      </c>
      <c r="E114" s="2367"/>
    </row>
    <row r="115" customFormat="false" ht="12.75" hidden="false" customHeight="true" outlineLevel="0" collapsed="false">
      <c r="A115" s="2366" t="s">
        <v>1994</v>
      </c>
      <c r="B115" s="683" t="s">
        <v>2062</v>
      </c>
      <c r="C115" s="683" t="s">
        <v>2125</v>
      </c>
      <c r="D115" s="2367" t="s">
        <v>2118</v>
      </c>
      <c r="E115" s="2367"/>
    </row>
    <row r="116" customFormat="false" ht="12.75" hidden="false" customHeight="true" outlineLevel="0" collapsed="false">
      <c r="A116" s="2366" t="s">
        <v>1994</v>
      </c>
      <c r="B116" s="683" t="s">
        <v>2062</v>
      </c>
      <c r="C116" s="683" t="s">
        <v>2068</v>
      </c>
      <c r="D116" s="2367" t="s">
        <v>2126</v>
      </c>
      <c r="E116" s="2367"/>
    </row>
    <row r="117" customFormat="false" ht="12.75" hidden="false" customHeight="true" outlineLevel="0" collapsed="false">
      <c r="A117" s="2366" t="s">
        <v>1994</v>
      </c>
      <c r="B117" s="683" t="s">
        <v>2062</v>
      </c>
      <c r="C117" s="683" t="s">
        <v>2127</v>
      </c>
      <c r="D117" s="2367" t="s">
        <v>2118</v>
      </c>
      <c r="E117" s="2367"/>
    </row>
    <row r="118" customFormat="false" ht="12.75" hidden="false" customHeight="true" outlineLevel="0" collapsed="false">
      <c r="A118" s="2366" t="s">
        <v>1994</v>
      </c>
      <c r="B118" s="683" t="s">
        <v>2062</v>
      </c>
      <c r="C118" s="683" t="s">
        <v>2127</v>
      </c>
      <c r="D118" s="2367" t="s">
        <v>2118</v>
      </c>
      <c r="E118" s="2367"/>
    </row>
    <row r="119" customFormat="false" ht="12.75" hidden="false" customHeight="true" outlineLevel="0" collapsed="false">
      <c r="A119" s="2366" t="s">
        <v>1994</v>
      </c>
      <c r="B119" s="683" t="s">
        <v>2062</v>
      </c>
      <c r="C119" s="683" t="s">
        <v>2128</v>
      </c>
      <c r="D119" s="2367" t="s">
        <v>2136</v>
      </c>
      <c r="E119" s="2367"/>
    </row>
    <row r="120" customFormat="false" ht="12.75" hidden="false" customHeight="true" outlineLevel="0" collapsed="false">
      <c r="A120" s="2366" t="s">
        <v>1994</v>
      </c>
      <c r="B120" s="683" t="s">
        <v>2062</v>
      </c>
      <c r="C120" s="683" t="s">
        <v>2132</v>
      </c>
      <c r="D120" s="2367" t="s">
        <v>2133</v>
      </c>
      <c r="E120" s="2367"/>
    </row>
    <row r="121" customFormat="false" ht="12.75" hidden="false" customHeight="true" outlineLevel="0" collapsed="false">
      <c r="A121" s="2366" t="s">
        <v>1996</v>
      </c>
      <c r="B121" s="683" t="s">
        <v>2106</v>
      </c>
      <c r="C121" s="683" t="s">
        <v>2112</v>
      </c>
      <c r="D121" s="2367" t="s">
        <v>2113</v>
      </c>
      <c r="E121" s="2367"/>
    </row>
    <row r="122" customFormat="false" ht="12.75" hidden="false" customHeight="true" outlineLevel="0" collapsed="false">
      <c r="A122" s="2366" t="s">
        <v>1996</v>
      </c>
      <c r="B122" s="683" t="s">
        <v>2106</v>
      </c>
      <c r="C122" s="683" t="s">
        <v>2114</v>
      </c>
      <c r="D122" s="2367" t="s">
        <v>2113</v>
      </c>
      <c r="E122" s="2367"/>
    </row>
    <row r="123" customFormat="false" ht="12.75" hidden="false" customHeight="true" outlineLevel="0" collapsed="false">
      <c r="A123" s="2366" t="s">
        <v>1996</v>
      </c>
      <c r="B123" s="683" t="s">
        <v>2106</v>
      </c>
      <c r="C123" s="683" t="s">
        <v>2115</v>
      </c>
      <c r="D123" s="2367" t="s">
        <v>2113</v>
      </c>
      <c r="E123" s="2367"/>
    </row>
    <row r="124" customFormat="false" ht="12.75" hidden="false" customHeight="true" outlineLevel="0" collapsed="false">
      <c r="A124" s="2366" t="s">
        <v>1996</v>
      </c>
      <c r="B124" s="683" t="s">
        <v>2106</v>
      </c>
      <c r="C124" s="683" t="s">
        <v>2116</v>
      </c>
      <c r="D124" s="2367" t="s">
        <v>2113</v>
      </c>
      <c r="E124" s="2367"/>
    </row>
    <row r="125" customFormat="false" ht="12.75" hidden="false" customHeight="true" outlineLevel="0" collapsed="false">
      <c r="A125" s="2366" t="s">
        <v>1996</v>
      </c>
      <c r="B125" s="683" t="s">
        <v>2106</v>
      </c>
      <c r="C125" s="683" t="s">
        <v>2119</v>
      </c>
      <c r="D125" s="2367" t="s">
        <v>2113</v>
      </c>
      <c r="E125" s="2367"/>
    </row>
    <row r="126" customFormat="false" ht="12.75" hidden="false" customHeight="true" outlineLevel="0" collapsed="false">
      <c r="A126" s="2366" t="s">
        <v>1996</v>
      </c>
      <c r="B126" s="683" t="s">
        <v>2106</v>
      </c>
      <c r="C126" s="683" t="s">
        <v>2120</v>
      </c>
      <c r="D126" s="2367" t="s">
        <v>2113</v>
      </c>
      <c r="E126" s="2367"/>
    </row>
    <row r="127" customFormat="false" ht="12.75" hidden="false" customHeight="true" outlineLevel="0" collapsed="false">
      <c r="A127" s="2366" t="s">
        <v>1996</v>
      </c>
      <c r="B127" s="683" t="s">
        <v>2106</v>
      </c>
      <c r="C127" s="683" t="s">
        <v>2121</v>
      </c>
      <c r="D127" s="2367" t="s">
        <v>2113</v>
      </c>
      <c r="E127" s="2367"/>
    </row>
    <row r="128" customFormat="false" ht="12.75" hidden="false" customHeight="true" outlineLevel="0" collapsed="false">
      <c r="A128" s="2366" t="s">
        <v>1996</v>
      </c>
      <c r="B128" s="683" t="s">
        <v>2106</v>
      </c>
      <c r="C128" s="683" t="s">
        <v>2122</v>
      </c>
      <c r="D128" s="2367" t="s">
        <v>2113</v>
      </c>
      <c r="E128" s="2367"/>
    </row>
    <row r="129" customFormat="false" ht="12.75" hidden="false" customHeight="true" outlineLevel="0" collapsed="false">
      <c r="A129" s="2366" t="s">
        <v>1996</v>
      </c>
      <c r="B129" s="683" t="s">
        <v>2062</v>
      </c>
      <c r="C129" s="683" t="s">
        <v>2123</v>
      </c>
      <c r="D129" s="2367" t="s">
        <v>2137</v>
      </c>
      <c r="E129" s="2367"/>
    </row>
    <row r="130" customFormat="false" ht="12.75" hidden="false" customHeight="true" outlineLevel="0" collapsed="false">
      <c r="A130" s="2366" t="s">
        <v>1996</v>
      </c>
      <c r="B130" s="683" t="s">
        <v>2062</v>
      </c>
      <c r="C130" s="683" t="s">
        <v>2123</v>
      </c>
      <c r="D130" s="2367" t="s">
        <v>2137</v>
      </c>
      <c r="E130" s="2367"/>
    </row>
    <row r="131" customFormat="false" ht="12.75" hidden="false" customHeight="true" outlineLevel="0" collapsed="false">
      <c r="A131" s="2366" t="s">
        <v>1996</v>
      </c>
      <c r="B131" s="683" t="s">
        <v>2062</v>
      </c>
      <c r="C131" s="683" t="s">
        <v>2125</v>
      </c>
      <c r="D131" s="2367" t="s">
        <v>2118</v>
      </c>
      <c r="E131" s="2367"/>
    </row>
    <row r="132" customFormat="false" ht="12.75" hidden="false" customHeight="true" outlineLevel="0" collapsed="false">
      <c r="A132" s="2366" t="s">
        <v>1996</v>
      </c>
      <c r="B132" s="683" t="s">
        <v>2062</v>
      </c>
      <c r="C132" s="683" t="s">
        <v>2125</v>
      </c>
      <c r="D132" s="2367" t="s">
        <v>2118</v>
      </c>
      <c r="E132" s="2367"/>
    </row>
    <row r="133" customFormat="false" ht="12.75" hidden="false" customHeight="true" outlineLevel="0" collapsed="false">
      <c r="A133" s="2366" t="s">
        <v>1996</v>
      </c>
      <c r="B133" s="683" t="s">
        <v>2062</v>
      </c>
      <c r="C133" s="683" t="s">
        <v>2065</v>
      </c>
      <c r="D133" s="2367" t="s">
        <v>2138</v>
      </c>
      <c r="E133" s="2367"/>
    </row>
    <row r="134" customFormat="false" ht="12.75" hidden="false" customHeight="true" outlineLevel="0" collapsed="false">
      <c r="A134" s="2366" t="s">
        <v>1996</v>
      </c>
      <c r="B134" s="683" t="s">
        <v>2062</v>
      </c>
      <c r="C134" s="683" t="s">
        <v>2067</v>
      </c>
      <c r="D134" s="2367" t="s">
        <v>2139</v>
      </c>
      <c r="E134" s="2367"/>
    </row>
    <row r="135" customFormat="false" ht="12.75" hidden="false" customHeight="true" outlineLevel="0" collapsed="false">
      <c r="A135" s="2366" t="s">
        <v>1996</v>
      </c>
      <c r="B135" s="683" t="s">
        <v>2062</v>
      </c>
      <c r="C135" s="683" t="s">
        <v>2067</v>
      </c>
      <c r="D135" s="2367" t="s">
        <v>2139</v>
      </c>
      <c r="E135" s="2367"/>
    </row>
    <row r="136" customFormat="false" ht="12.75" hidden="false" customHeight="true" outlineLevel="0" collapsed="false">
      <c r="A136" s="2366" t="s">
        <v>1996</v>
      </c>
      <c r="B136" s="683" t="s">
        <v>2062</v>
      </c>
      <c r="C136" s="683" t="s">
        <v>2068</v>
      </c>
      <c r="D136" s="2367" t="s">
        <v>2126</v>
      </c>
      <c r="E136" s="2367"/>
    </row>
    <row r="137" customFormat="false" ht="12.75" hidden="false" customHeight="true" outlineLevel="0" collapsed="false">
      <c r="A137" s="2366" t="s">
        <v>1996</v>
      </c>
      <c r="B137" s="683" t="s">
        <v>2062</v>
      </c>
      <c r="C137" s="683" t="s">
        <v>2127</v>
      </c>
      <c r="D137" s="2367" t="s">
        <v>2118</v>
      </c>
      <c r="E137" s="2367"/>
    </row>
    <row r="138" customFormat="false" ht="12.75" hidden="false" customHeight="true" outlineLevel="0" collapsed="false">
      <c r="A138" s="2366" t="s">
        <v>1996</v>
      </c>
      <c r="B138" s="683" t="s">
        <v>2062</v>
      </c>
      <c r="C138" s="683" t="s">
        <v>2127</v>
      </c>
      <c r="D138" s="2367" t="s">
        <v>2118</v>
      </c>
      <c r="E138" s="2367"/>
    </row>
    <row r="139" customFormat="false" ht="12.75" hidden="false" customHeight="true" outlineLevel="0" collapsed="false">
      <c r="A139" s="2366" t="s">
        <v>1996</v>
      </c>
      <c r="B139" s="683" t="s">
        <v>2062</v>
      </c>
      <c r="C139" s="683" t="s">
        <v>2128</v>
      </c>
      <c r="D139" s="2367" t="s">
        <v>2129</v>
      </c>
      <c r="E139" s="2367"/>
    </row>
    <row r="140" customFormat="false" ht="12.75" hidden="false" customHeight="true" outlineLevel="0" collapsed="false">
      <c r="A140" s="2366" t="s">
        <v>1996</v>
      </c>
      <c r="B140" s="683" t="s">
        <v>2062</v>
      </c>
      <c r="C140" s="683" t="s">
        <v>2130</v>
      </c>
      <c r="D140" s="2367" t="s">
        <v>2140</v>
      </c>
      <c r="E140" s="2367"/>
    </row>
    <row r="141" customFormat="false" ht="12.75" hidden="false" customHeight="true" outlineLevel="0" collapsed="false">
      <c r="A141" s="2366" t="s">
        <v>1996</v>
      </c>
      <c r="B141" s="683" t="s">
        <v>2062</v>
      </c>
      <c r="C141" s="683" t="s">
        <v>2132</v>
      </c>
      <c r="D141" s="2367" t="s">
        <v>2133</v>
      </c>
      <c r="E141" s="2367"/>
    </row>
    <row r="142" customFormat="false" ht="12.75" hidden="false" customHeight="true" outlineLevel="0" collapsed="false">
      <c r="A142" s="2366" t="s">
        <v>1996</v>
      </c>
      <c r="B142" s="683" t="s">
        <v>2062</v>
      </c>
      <c r="C142" s="683" t="s">
        <v>2134</v>
      </c>
      <c r="D142" s="2367" t="s">
        <v>2135</v>
      </c>
      <c r="E142" s="2367"/>
    </row>
    <row r="143" customFormat="false" ht="12.75" hidden="false" customHeight="true" outlineLevel="0" collapsed="false">
      <c r="A143" s="2366" t="s">
        <v>1996</v>
      </c>
      <c r="B143" s="683" t="s">
        <v>2141</v>
      </c>
      <c r="C143" s="683" t="s">
        <v>2142</v>
      </c>
      <c r="D143" s="2367" t="s">
        <v>2143</v>
      </c>
      <c r="E143" s="2367"/>
    </row>
    <row r="144" customFormat="false" ht="12.75" hidden="false" customHeight="true" outlineLevel="0" collapsed="false">
      <c r="A144" s="2366" t="s">
        <v>1996</v>
      </c>
      <c r="B144" s="683" t="s">
        <v>2141</v>
      </c>
      <c r="C144" s="683" t="s">
        <v>2142</v>
      </c>
      <c r="D144" s="2367" t="s">
        <v>2143</v>
      </c>
      <c r="E144" s="2367"/>
    </row>
    <row r="145" customFormat="false" ht="12.75" hidden="false" customHeight="true" outlineLevel="0" collapsed="false">
      <c r="A145" s="2366" t="s">
        <v>1996</v>
      </c>
      <c r="B145" s="683" t="s">
        <v>2141</v>
      </c>
      <c r="C145" s="683" t="s">
        <v>2144</v>
      </c>
      <c r="D145" s="2367" t="s">
        <v>2145</v>
      </c>
      <c r="E145" s="2367"/>
    </row>
    <row r="146" customFormat="false" ht="12.75" hidden="false" customHeight="true" outlineLevel="0" collapsed="false">
      <c r="A146" s="2366" t="s">
        <v>1996</v>
      </c>
      <c r="B146" s="683" t="s">
        <v>2141</v>
      </c>
      <c r="C146" s="683" t="s">
        <v>2144</v>
      </c>
      <c r="D146" s="2367" t="s">
        <v>2146</v>
      </c>
      <c r="E146" s="2367"/>
    </row>
    <row r="147" customFormat="false" ht="12" hidden="false" customHeight="true" outlineLevel="0" collapsed="false">
      <c r="A147" s="2368"/>
      <c r="B147" s="2369"/>
      <c r="C147" s="2369"/>
      <c r="D147" s="2367"/>
      <c r="E147" s="2367"/>
    </row>
    <row r="148" customFormat="false" ht="12" hidden="false" customHeight="true" outlineLevel="0" collapsed="false">
      <c r="A148" s="2362" t="s">
        <v>2147</v>
      </c>
      <c r="B148" s="2362"/>
      <c r="C148" s="2362"/>
      <c r="D148" s="2362"/>
      <c r="E148" s="2362"/>
    </row>
    <row r="149" customFormat="false" ht="12" hidden="false" customHeight="true" outlineLevel="0" collapsed="false">
      <c r="A149" s="2363" t="s">
        <v>1985</v>
      </c>
      <c r="B149" s="2364" t="s">
        <v>2148</v>
      </c>
      <c r="C149" s="2364" t="s">
        <v>2149</v>
      </c>
      <c r="D149" s="2364" t="s">
        <v>2150</v>
      </c>
      <c r="E149" s="2370" t="s">
        <v>2060</v>
      </c>
    </row>
    <row r="150" customFormat="false" ht="13.5" hidden="false" customHeight="true" outlineLevel="0" collapsed="false">
      <c r="A150" s="2366" t="s">
        <v>2061</v>
      </c>
      <c r="B150" s="683" t="s">
        <v>2151</v>
      </c>
      <c r="C150" s="683" t="s">
        <v>2152</v>
      </c>
      <c r="D150" s="683" t="s">
        <v>2153</v>
      </c>
      <c r="E150" s="2371" t="s">
        <v>2154</v>
      </c>
    </row>
    <row r="151" customFormat="false" ht="12.75" hidden="false" customHeight="true" outlineLevel="0" collapsed="false">
      <c r="A151" s="2366" t="s">
        <v>2061</v>
      </c>
      <c r="B151" s="683" t="s">
        <v>2100</v>
      </c>
      <c r="C151" s="683" t="s">
        <v>2155</v>
      </c>
      <c r="D151" s="2372" t="s">
        <v>2156</v>
      </c>
      <c r="E151" s="2371" t="s">
        <v>2157</v>
      </c>
    </row>
    <row r="152" customFormat="false" ht="12.75" hidden="false" customHeight="true" outlineLevel="0" collapsed="false">
      <c r="A152" s="2366" t="s">
        <v>2061</v>
      </c>
      <c r="B152" s="683" t="s">
        <v>1370</v>
      </c>
      <c r="C152" s="683"/>
      <c r="D152" s="683"/>
      <c r="E152" s="2371"/>
    </row>
    <row r="153" customFormat="false" ht="12.75" hidden="false" customHeight="true" outlineLevel="0" collapsed="false">
      <c r="A153" s="2366" t="s">
        <v>2061</v>
      </c>
      <c r="B153" s="683" t="s">
        <v>1369</v>
      </c>
      <c r="C153" s="683"/>
      <c r="D153" s="683"/>
      <c r="E153" s="2371"/>
    </row>
    <row r="154" customFormat="false" ht="12.75" hidden="false" customHeight="true" outlineLevel="0" collapsed="false">
      <c r="A154" s="2366" t="s">
        <v>2061</v>
      </c>
      <c r="B154" s="683" t="s">
        <v>2158</v>
      </c>
      <c r="C154" s="683" t="s">
        <v>2159</v>
      </c>
      <c r="D154" s="683" t="s">
        <v>2160</v>
      </c>
      <c r="E154" s="2371" t="s">
        <v>2161</v>
      </c>
    </row>
    <row r="155" customFormat="false" ht="12.75" hidden="false" customHeight="true" outlineLevel="0" collapsed="false">
      <c r="A155" s="2366" t="s">
        <v>2061</v>
      </c>
      <c r="B155" s="683" t="s">
        <v>2162</v>
      </c>
      <c r="C155" s="683" t="s">
        <v>2163</v>
      </c>
      <c r="D155" s="683" t="s">
        <v>2164</v>
      </c>
      <c r="E155" s="2371" t="s">
        <v>2165</v>
      </c>
    </row>
    <row r="156" customFormat="false" ht="12.75" hidden="false" customHeight="true" outlineLevel="0" collapsed="false">
      <c r="A156" s="2366" t="s">
        <v>2061</v>
      </c>
      <c r="B156" s="683" t="s">
        <v>2166</v>
      </c>
      <c r="C156" s="683" t="s">
        <v>2167</v>
      </c>
      <c r="D156" s="683" t="s">
        <v>2160</v>
      </c>
      <c r="E156" s="2371" t="s">
        <v>2168</v>
      </c>
    </row>
    <row r="157" customFormat="false" ht="12.75" hidden="false" customHeight="true" outlineLevel="0" collapsed="false">
      <c r="A157" s="2366" t="s">
        <v>2061</v>
      </c>
      <c r="B157" s="683" t="s">
        <v>2151</v>
      </c>
      <c r="C157" s="683" t="s">
        <v>2152</v>
      </c>
      <c r="D157" s="683" t="s">
        <v>2153</v>
      </c>
      <c r="E157" s="2371" t="s">
        <v>2154</v>
      </c>
    </row>
    <row r="158" customFormat="false" ht="12.75" hidden="false" customHeight="true" outlineLevel="0" collapsed="false">
      <c r="A158" s="2366" t="s">
        <v>2061</v>
      </c>
      <c r="B158" s="683" t="s">
        <v>2169</v>
      </c>
      <c r="C158" s="683" t="s">
        <v>2170</v>
      </c>
      <c r="D158" s="683" t="s">
        <v>2171</v>
      </c>
      <c r="E158" s="2371" t="s">
        <v>2171</v>
      </c>
    </row>
    <row r="159" customFormat="false" ht="12.75" hidden="false" customHeight="true" outlineLevel="0" collapsed="false">
      <c r="A159" s="2366" t="s">
        <v>2061</v>
      </c>
      <c r="B159" s="683" t="s">
        <v>2100</v>
      </c>
      <c r="C159" s="683" t="s">
        <v>2155</v>
      </c>
      <c r="D159" s="2372" t="s">
        <v>2156</v>
      </c>
      <c r="E159" s="2371" t="s">
        <v>2157</v>
      </c>
    </row>
    <row r="160" customFormat="false" ht="12.75" hidden="false" customHeight="true" outlineLevel="0" collapsed="false">
      <c r="A160" s="2366" t="s">
        <v>2061</v>
      </c>
      <c r="B160" s="683" t="s">
        <v>2096</v>
      </c>
      <c r="C160" s="683" t="s">
        <v>2172</v>
      </c>
      <c r="D160" s="2372" t="s">
        <v>2173</v>
      </c>
      <c r="E160" s="2371" t="s">
        <v>2174</v>
      </c>
    </row>
    <row r="161" customFormat="false" ht="12.75" hidden="false" customHeight="true" outlineLevel="0" collapsed="false">
      <c r="A161" s="2366" t="s">
        <v>2061</v>
      </c>
      <c r="B161" s="683" t="s">
        <v>2082</v>
      </c>
      <c r="C161" s="683" t="s">
        <v>2175</v>
      </c>
      <c r="D161" s="683" t="s">
        <v>2176</v>
      </c>
      <c r="E161" s="2371" t="s">
        <v>2177</v>
      </c>
    </row>
    <row r="162" customFormat="false" ht="12.75" hidden="false" customHeight="true" outlineLevel="0" collapsed="false">
      <c r="A162" s="2366" t="s">
        <v>2061</v>
      </c>
      <c r="B162" s="683" t="s">
        <v>1269</v>
      </c>
      <c r="C162" s="683" t="s">
        <v>2178</v>
      </c>
      <c r="D162" s="683" t="s">
        <v>2178</v>
      </c>
      <c r="E162" s="2371" t="s">
        <v>2178</v>
      </c>
    </row>
    <row r="163" customFormat="false" ht="12.75" hidden="false" customHeight="true" outlineLevel="0" collapsed="false">
      <c r="A163" s="2366" t="s">
        <v>2061</v>
      </c>
      <c r="B163" s="683" t="s">
        <v>1270</v>
      </c>
      <c r="C163" s="683" t="s">
        <v>2179</v>
      </c>
      <c r="D163" s="683" t="s">
        <v>2171</v>
      </c>
      <c r="E163" s="2371" t="s">
        <v>2180</v>
      </c>
    </row>
    <row r="164" customFormat="false" ht="12.75" hidden="false" customHeight="true" outlineLevel="0" collapsed="false">
      <c r="A164" s="2366" t="s">
        <v>2061</v>
      </c>
      <c r="B164" s="683" t="s">
        <v>1278</v>
      </c>
      <c r="C164" s="683" t="s">
        <v>2163</v>
      </c>
      <c r="D164" s="683" t="s">
        <v>2164</v>
      </c>
      <c r="E164" s="2371" t="s">
        <v>2165</v>
      </c>
    </row>
    <row r="165" customFormat="false" ht="12.75" hidden="false" customHeight="true" outlineLevel="0" collapsed="false">
      <c r="A165" s="2366" t="s">
        <v>2061</v>
      </c>
      <c r="B165" s="683" t="s">
        <v>1370</v>
      </c>
      <c r="C165" s="683"/>
      <c r="D165" s="683"/>
      <c r="E165" s="2371"/>
    </row>
    <row r="166" customFormat="false" ht="12.75" hidden="false" customHeight="true" outlineLevel="0" collapsed="false">
      <c r="A166" s="2366" t="s">
        <v>2061</v>
      </c>
      <c r="B166" s="683" t="s">
        <v>1369</v>
      </c>
      <c r="C166" s="683"/>
      <c r="D166" s="683"/>
      <c r="E166" s="2371"/>
    </row>
    <row r="167" customFormat="false" ht="12.75" hidden="false" customHeight="true" outlineLevel="0" collapsed="false">
      <c r="A167" s="2366" t="s">
        <v>2061</v>
      </c>
      <c r="B167" s="683" t="s">
        <v>2181</v>
      </c>
      <c r="C167" s="683" t="s">
        <v>2182</v>
      </c>
      <c r="D167" s="683" t="s">
        <v>2183</v>
      </c>
      <c r="E167" s="2371" t="s">
        <v>2184</v>
      </c>
    </row>
    <row r="168" customFormat="false" ht="12.75" hidden="false" customHeight="true" outlineLevel="0" collapsed="false">
      <c r="A168" s="2366" t="s">
        <v>2061</v>
      </c>
      <c r="B168" s="683" t="s">
        <v>2158</v>
      </c>
      <c r="C168" s="683" t="s">
        <v>2185</v>
      </c>
      <c r="D168" s="683" t="s">
        <v>2186</v>
      </c>
      <c r="E168" s="2371" t="s">
        <v>2187</v>
      </c>
    </row>
    <row r="169" customFormat="false" ht="12.75" hidden="false" customHeight="true" outlineLevel="0" collapsed="false">
      <c r="A169" s="2366" t="s">
        <v>2061</v>
      </c>
      <c r="B169" s="683" t="s">
        <v>2162</v>
      </c>
      <c r="C169" s="683" t="s">
        <v>2185</v>
      </c>
      <c r="D169" s="683" t="s">
        <v>2186</v>
      </c>
      <c r="E169" s="2371" t="s">
        <v>2188</v>
      </c>
    </row>
    <row r="170" customFormat="false" ht="12.75" hidden="false" customHeight="true" outlineLevel="0" collapsed="false">
      <c r="A170" s="2366" t="s">
        <v>2061</v>
      </c>
      <c r="B170" s="683" t="s">
        <v>2166</v>
      </c>
      <c r="C170" s="683" t="s">
        <v>2185</v>
      </c>
      <c r="D170" s="683" t="s">
        <v>2186</v>
      </c>
      <c r="E170" s="2371" t="s">
        <v>2189</v>
      </c>
    </row>
    <row r="171" customFormat="false" ht="12.75" hidden="false" customHeight="true" outlineLevel="0" collapsed="false">
      <c r="A171" s="2366" t="s">
        <v>2061</v>
      </c>
      <c r="B171" s="683" t="s">
        <v>2151</v>
      </c>
      <c r="C171" s="683" t="s">
        <v>2190</v>
      </c>
      <c r="D171" s="683" t="s">
        <v>2191</v>
      </c>
      <c r="E171" s="2371" t="s">
        <v>2154</v>
      </c>
    </row>
    <row r="172" customFormat="false" ht="12.75" hidden="false" customHeight="true" outlineLevel="0" collapsed="false">
      <c r="A172" s="2366" t="s">
        <v>2061</v>
      </c>
      <c r="B172" s="683" t="s">
        <v>2169</v>
      </c>
      <c r="C172" s="683" t="s">
        <v>2170</v>
      </c>
      <c r="D172" s="683" t="s">
        <v>2192</v>
      </c>
      <c r="E172" s="2371" t="s">
        <v>2193</v>
      </c>
    </row>
    <row r="173" customFormat="false" ht="12.75" hidden="false" customHeight="true" outlineLevel="0" collapsed="false">
      <c r="A173" s="2366" t="s">
        <v>2061</v>
      </c>
      <c r="B173" s="683" t="s">
        <v>1269</v>
      </c>
      <c r="C173" s="683" t="s">
        <v>2171</v>
      </c>
      <c r="D173" s="683" t="s">
        <v>2171</v>
      </c>
      <c r="E173" s="2371" t="s">
        <v>2171</v>
      </c>
    </row>
    <row r="174" customFormat="false" ht="12.75" hidden="false" customHeight="true" outlineLevel="0" collapsed="false">
      <c r="A174" s="2366" t="s">
        <v>2061</v>
      </c>
      <c r="B174" s="683" t="s">
        <v>1270</v>
      </c>
      <c r="C174" s="683" t="s">
        <v>2194</v>
      </c>
      <c r="D174" s="683" t="s">
        <v>2171</v>
      </c>
      <c r="E174" s="2371" t="s">
        <v>2195</v>
      </c>
    </row>
    <row r="175" customFormat="false" ht="12.75" hidden="false" customHeight="true" outlineLevel="0" collapsed="false">
      <c r="A175" s="2366" t="s">
        <v>2061</v>
      </c>
      <c r="B175" s="683" t="s">
        <v>1278</v>
      </c>
      <c r="C175" s="683" t="s">
        <v>2185</v>
      </c>
      <c r="D175" s="683" t="s">
        <v>2186</v>
      </c>
      <c r="E175" s="2371" t="s">
        <v>2188</v>
      </c>
    </row>
    <row r="176" customFormat="false" ht="12.75" hidden="false" customHeight="true" outlineLevel="0" collapsed="false">
      <c r="A176" s="2366" t="s">
        <v>2061</v>
      </c>
      <c r="B176" s="683" t="s">
        <v>1279</v>
      </c>
      <c r="C176" s="683" t="s">
        <v>2185</v>
      </c>
      <c r="D176" s="683" t="s">
        <v>2186</v>
      </c>
      <c r="E176" s="2371" t="s">
        <v>2187</v>
      </c>
    </row>
    <row r="177" customFormat="false" ht="12.75" hidden="false" customHeight="true" outlineLevel="0" collapsed="false">
      <c r="A177" s="2366" t="s">
        <v>2061</v>
      </c>
      <c r="B177" s="683" t="s">
        <v>1370</v>
      </c>
      <c r="C177" s="683"/>
      <c r="D177" s="683"/>
      <c r="E177" s="2371"/>
    </row>
    <row r="178" customFormat="false" ht="12.75" hidden="false" customHeight="true" outlineLevel="0" collapsed="false">
      <c r="A178" s="2366" t="s">
        <v>2061</v>
      </c>
      <c r="B178" s="683" t="s">
        <v>1369</v>
      </c>
      <c r="C178" s="683"/>
      <c r="D178" s="683"/>
      <c r="E178" s="2371"/>
    </row>
    <row r="179" customFormat="false" ht="12.75" hidden="false" customHeight="true" outlineLevel="0" collapsed="false">
      <c r="A179" s="2366" t="s">
        <v>2061</v>
      </c>
      <c r="B179" s="683" t="s">
        <v>2151</v>
      </c>
      <c r="C179" s="683" t="s">
        <v>2190</v>
      </c>
      <c r="D179" s="683" t="s">
        <v>2196</v>
      </c>
      <c r="E179" s="2371" t="s">
        <v>2154</v>
      </c>
    </row>
    <row r="180" customFormat="false" ht="12.75" hidden="false" customHeight="true" outlineLevel="0" collapsed="false">
      <c r="A180" s="2366" t="s">
        <v>2061</v>
      </c>
      <c r="B180" s="683" t="s">
        <v>2151</v>
      </c>
      <c r="C180" s="683" t="s">
        <v>2190</v>
      </c>
      <c r="D180" s="683" t="s">
        <v>2196</v>
      </c>
      <c r="E180" s="2371" t="s">
        <v>2154</v>
      </c>
    </row>
    <row r="181" customFormat="false" ht="12.75" hidden="false" customHeight="true" outlineLevel="0" collapsed="false">
      <c r="A181" s="2366" t="s">
        <v>1995</v>
      </c>
      <c r="B181" s="683" t="s">
        <v>2197</v>
      </c>
      <c r="C181" s="683" t="s">
        <v>2198</v>
      </c>
      <c r="D181" s="683" t="s">
        <v>2198</v>
      </c>
      <c r="E181" s="2371" t="s">
        <v>2198</v>
      </c>
    </row>
    <row r="182" customFormat="false" ht="12.75" hidden="false" customHeight="true" outlineLevel="0" collapsed="false">
      <c r="A182" s="2366" t="s">
        <v>1995</v>
      </c>
      <c r="B182" s="683" t="s">
        <v>2197</v>
      </c>
      <c r="C182" s="683" t="s">
        <v>2199</v>
      </c>
      <c r="D182" s="683" t="s">
        <v>2199</v>
      </c>
      <c r="E182" s="2371" t="s">
        <v>2199</v>
      </c>
    </row>
    <row r="183" customFormat="false" ht="12.75" hidden="false" customHeight="true" outlineLevel="0" collapsed="false">
      <c r="A183" s="2366" t="s">
        <v>1995</v>
      </c>
      <c r="B183" s="683" t="s">
        <v>2197</v>
      </c>
      <c r="C183" s="683" t="s">
        <v>2200</v>
      </c>
      <c r="D183" s="683" t="s">
        <v>2200</v>
      </c>
      <c r="E183" s="2371" t="s">
        <v>2200</v>
      </c>
    </row>
    <row r="184" customFormat="false" ht="12.75" hidden="false" customHeight="true" outlineLevel="0" collapsed="false">
      <c r="A184" s="2366" t="s">
        <v>1995</v>
      </c>
      <c r="B184" s="683" t="s">
        <v>2197</v>
      </c>
      <c r="C184" s="683" t="s">
        <v>2200</v>
      </c>
      <c r="D184" s="683" t="s">
        <v>2199</v>
      </c>
      <c r="E184" s="2371" t="s">
        <v>2199</v>
      </c>
    </row>
    <row r="185" customFormat="false" ht="12.75" hidden="false" customHeight="true" outlineLevel="0" collapsed="false">
      <c r="A185" s="2366" t="s">
        <v>1995</v>
      </c>
      <c r="B185" s="683" t="s">
        <v>2197</v>
      </c>
      <c r="C185" s="683" t="s">
        <v>2200</v>
      </c>
      <c r="D185" s="683" t="s">
        <v>2199</v>
      </c>
      <c r="E185" s="2371" t="s">
        <v>2199</v>
      </c>
    </row>
    <row r="186" customFormat="false" ht="12.75" hidden="false" customHeight="true" outlineLevel="0" collapsed="false">
      <c r="A186" s="2366" t="s">
        <v>1995</v>
      </c>
      <c r="B186" s="683" t="s">
        <v>2201</v>
      </c>
      <c r="C186" s="683" t="s">
        <v>2202</v>
      </c>
      <c r="D186" s="683" t="s">
        <v>2202</v>
      </c>
      <c r="E186" s="2371" t="s">
        <v>2202</v>
      </c>
    </row>
    <row r="187" customFormat="false" ht="12.75" hidden="false" customHeight="true" outlineLevel="0" collapsed="false">
      <c r="A187" s="2366" t="s">
        <v>1995</v>
      </c>
      <c r="B187" s="683" t="s">
        <v>2201</v>
      </c>
      <c r="C187" s="683" t="s">
        <v>2198</v>
      </c>
      <c r="D187" s="683" t="s">
        <v>2198</v>
      </c>
      <c r="E187" s="2371" t="s">
        <v>2198</v>
      </c>
    </row>
    <row r="188" customFormat="false" ht="12.75" hidden="false" customHeight="true" outlineLevel="0" collapsed="false">
      <c r="A188" s="2366" t="s">
        <v>1995</v>
      </c>
      <c r="B188" s="683" t="s">
        <v>2203</v>
      </c>
      <c r="C188" s="683" t="s">
        <v>2204</v>
      </c>
      <c r="D188" s="683" t="s">
        <v>2205</v>
      </c>
      <c r="E188" s="2371" t="s">
        <v>2206</v>
      </c>
    </row>
    <row r="189" customFormat="false" ht="12.75" hidden="false" customHeight="true" outlineLevel="0" collapsed="false">
      <c r="A189" s="2366" t="s">
        <v>1995</v>
      </c>
      <c r="B189" s="683" t="s">
        <v>2207</v>
      </c>
      <c r="C189" s="683" t="s">
        <v>2208</v>
      </c>
      <c r="D189" s="683" t="s">
        <v>2209</v>
      </c>
      <c r="E189" s="2371" t="s">
        <v>2210</v>
      </c>
    </row>
    <row r="190" customFormat="false" ht="12.75" hidden="false" customHeight="true" outlineLevel="0" collapsed="false">
      <c r="A190" s="2366" t="s">
        <v>1995</v>
      </c>
      <c r="B190" s="683" t="s">
        <v>2207</v>
      </c>
      <c r="C190" s="683" t="s">
        <v>2208</v>
      </c>
      <c r="D190" s="683" t="s">
        <v>2209</v>
      </c>
      <c r="E190" s="2371" t="s">
        <v>2211</v>
      </c>
    </row>
    <row r="191" customFormat="false" ht="12.75" hidden="false" customHeight="true" outlineLevel="0" collapsed="false">
      <c r="A191" s="2366" t="s">
        <v>1995</v>
      </c>
      <c r="B191" s="683" t="s">
        <v>2212</v>
      </c>
      <c r="C191" s="683" t="s">
        <v>2208</v>
      </c>
      <c r="D191" s="683" t="s">
        <v>2209</v>
      </c>
      <c r="E191" s="2371" t="s">
        <v>2210</v>
      </c>
    </row>
    <row r="192" customFormat="false" ht="12.75" hidden="false" customHeight="true" outlineLevel="0" collapsed="false">
      <c r="A192" s="2366" t="s">
        <v>1995</v>
      </c>
      <c r="B192" s="683" t="s">
        <v>2212</v>
      </c>
      <c r="C192" s="683" t="s">
        <v>2208</v>
      </c>
      <c r="D192" s="683" t="s">
        <v>2209</v>
      </c>
      <c r="E192" s="2371" t="s">
        <v>2211</v>
      </c>
    </row>
    <row r="193" customFormat="false" ht="12.75" hidden="false" customHeight="true" outlineLevel="0" collapsed="false">
      <c r="A193" s="2366" t="s">
        <v>1995</v>
      </c>
      <c r="B193" s="683" t="s">
        <v>2213</v>
      </c>
      <c r="C193" s="683" t="s">
        <v>2214</v>
      </c>
      <c r="D193" s="683" t="s">
        <v>2215</v>
      </c>
      <c r="E193" s="2371" t="s">
        <v>2216</v>
      </c>
    </row>
    <row r="194" customFormat="false" ht="12.75" hidden="false" customHeight="true" outlineLevel="0" collapsed="false">
      <c r="A194" s="2366" t="s">
        <v>1995</v>
      </c>
      <c r="B194" s="683" t="s">
        <v>2217</v>
      </c>
      <c r="C194" s="683" t="s">
        <v>2218</v>
      </c>
      <c r="D194" s="683" t="s">
        <v>2219</v>
      </c>
      <c r="E194" s="2371" t="s">
        <v>2220</v>
      </c>
    </row>
    <row r="195" customFormat="false" ht="12.75" hidden="false" customHeight="true" outlineLevel="0" collapsed="false">
      <c r="A195" s="2366" t="s">
        <v>1995</v>
      </c>
      <c r="B195" s="683" t="s">
        <v>98</v>
      </c>
      <c r="C195" s="683" t="s">
        <v>2214</v>
      </c>
      <c r="D195" s="683" t="s">
        <v>2215</v>
      </c>
      <c r="E195" s="2371" t="s">
        <v>2221</v>
      </c>
    </row>
    <row r="196" customFormat="false" ht="12.75" hidden="false" customHeight="true" outlineLevel="0" collapsed="false">
      <c r="A196" s="2366" t="s">
        <v>1995</v>
      </c>
      <c r="B196" s="683" t="s">
        <v>2222</v>
      </c>
      <c r="C196" s="683" t="s">
        <v>2223</v>
      </c>
      <c r="D196" s="683" t="s">
        <v>2224</v>
      </c>
      <c r="E196" s="2371" t="s">
        <v>2225</v>
      </c>
    </row>
    <row r="197" customFormat="false" ht="12.75" hidden="false" customHeight="true" outlineLevel="0" collapsed="false">
      <c r="A197" s="2366" t="s">
        <v>1995</v>
      </c>
      <c r="B197" s="683" t="s">
        <v>2222</v>
      </c>
      <c r="C197" s="683" t="s">
        <v>2226</v>
      </c>
      <c r="D197" s="683" t="s">
        <v>2227</v>
      </c>
      <c r="E197" s="2371" t="s">
        <v>2228</v>
      </c>
    </row>
    <row r="198" customFormat="false" ht="12.75" hidden="false" customHeight="true" outlineLevel="0" collapsed="false">
      <c r="A198" s="2366" t="s">
        <v>1995</v>
      </c>
      <c r="B198" s="683" t="s">
        <v>2229</v>
      </c>
      <c r="C198" s="683" t="s">
        <v>2230</v>
      </c>
      <c r="D198" s="683" t="s">
        <v>2231</v>
      </c>
      <c r="E198" s="2371" t="s">
        <v>2232</v>
      </c>
    </row>
    <row r="199" customFormat="false" ht="12.75" hidden="false" customHeight="true" outlineLevel="0" collapsed="false">
      <c r="A199" s="2366" t="s">
        <v>1995</v>
      </c>
      <c r="B199" s="683" t="s">
        <v>2100</v>
      </c>
      <c r="C199" s="683" t="s">
        <v>2233</v>
      </c>
      <c r="D199" s="683" t="s">
        <v>2234</v>
      </c>
      <c r="E199" s="2371" t="s">
        <v>2235</v>
      </c>
    </row>
    <row r="200" customFormat="false" ht="12.75" hidden="false" customHeight="true" outlineLevel="0" collapsed="false">
      <c r="A200" s="2366" t="s">
        <v>1995</v>
      </c>
      <c r="B200" s="683" t="s">
        <v>2236</v>
      </c>
      <c r="C200" s="683" t="s">
        <v>2237</v>
      </c>
      <c r="D200" s="683" t="s">
        <v>2238</v>
      </c>
      <c r="E200" s="2371" t="s">
        <v>2239</v>
      </c>
    </row>
    <row r="201" customFormat="false" ht="12.75" hidden="false" customHeight="true" outlineLevel="0" collapsed="false">
      <c r="A201" s="2366" t="s">
        <v>1995</v>
      </c>
      <c r="B201" s="683" t="s">
        <v>2240</v>
      </c>
      <c r="C201" s="2372" t="s">
        <v>2241</v>
      </c>
      <c r="D201" s="2372" t="s">
        <v>2242</v>
      </c>
      <c r="E201" s="2371" t="s">
        <v>2243</v>
      </c>
    </row>
    <row r="202" customFormat="false" ht="12.75" hidden="false" customHeight="true" outlineLevel="0" collapsed="false">
      <c r="A202" s="2366" t="s">
        <v>1994</v>
      </c>
      <c r="B202" s="683" t="s">
        <v>2244</v>
      </c>
      <c r="C202" s="683" t="s">
        <v>2245</v>
      </c>
      <c r="D202" s="683" t="s">
        <v>2246</v>
      </c>
      <c r="E202" s="2371" t="s">
        <v>2247</v>
      </c>
    </row>
    <row r="203" customFormat="false" ht="12.75" hidden="false" customHeight="true" outlineLevel="0" collapsed="false">
      <c r="A203" s="2366" t="s">
        <v>1994</v>
      </c>
      <c r="B203" s="683" t="s">
        <v>2248</v>
      </c>
      <c r="C203" s="683" t="s">
        <v>2249</v>
      </c>
      <c r="D203" s="683" t="s">
        <v>2250</v>
      </c>
      <c r="E203" s="2371" t="s">
        <v>2251</v>
      </c>
    </row>
    <row r="204" customFormat="false" ht="12.75" hidden="false" customHeight="true" outlineLevel="0" collapsed="false">
      <c r="A204" s="2366" t="s">
        <v>1994</v>
      </c>
      <c r="B204" s="683" t="s">
        <v>2252</v>
      </c>
      <c r="C204" s="683" t="s">
        <v>2253</v>
      </c>
      <c r="D204" s="683" t="s">
        <v>2250</v>
      </c>
      <c r="E204" s="2371" t="s">
        <v>2251</v>
      </c>
    </row>
    <row r="205" customFormat="false" ht="12.75" hidden="false" customHeight="true" outlineLevel="0" collapsed="false">
      <c r="A205" s="2366" t="s">
        <v>1994</v>
      </c>
      <c r="B205" s="683" t="s">
        <v>2254</v>
      </c>
      <c r="C205" s="683" t="s">
        <v>2255</v>
      </c>
      <c r="D205" s="683" t="s">
        <v>2250</v>
      </c>
      <c r="E205" s="2371" t="s">
        <v>2251</v>
      </c>
    </row>
    <row r="206" customFormat="false" ht="12.75" hidden="false" customHeight="true" outlineLevel="0" collapsed="false">
      <c r="A206" s="2366" t="s">
        <v>1994</v>
      </c>
      <c r="B206" s="683" t="s">
        <v>2213</v>
      </c>
      <c r="C206" s="683" t="s">
        <v>2214</v>
      </c>
      <c r="D206" s="683" t="s">
        <v>2215</v>
      </c>
      <c r="E206" s="2371" t="s">
        <v>2221</v>
      </c>
    </row>
    <row r="207" customFormat="false" ht="12.75" hidden="false" customHeight="true" outlineLevel="0" collapsed="false">
      <c r="A207" s="2366" t="s">
        <v>1994</v>
      </c>
      <c r="B207" s="683" t="s">
        <v>2217</v>
      </c>
      <c r="C207" s="683" t="s">
        <v>2218</v>
      </c>
      <c r="D207" s="683" t="s">
        <v>2219</v>
      </c>
      <c r="E207" s="2371" t="s">
        <v>2220</v>
      </c>
    </row>
    <row r="208" customFormat="false" ht="12.75" hidden="false" customHeight="true" outlineLevel="0" collapsed="false">
      <c r="A208" s="2366" t="s">
        <v>1994</v>
      </c>
      <c r="B208" s="683" t="s">
        <v>98</v>
      </c>
      <c r="C208" s="683" t="s">
        <v>2214</v>
      </c>
      <c r="D208" s="683" t="s">
        <v>2215</v>
      </c>
      <c r="E208" s="2371" t="s">
        <v>2221</v>
      </c>
    </row>
    <row r="209" customFormat="false" ht="12.75" hidden="false" customHeight="true" outlineLevel="0" collapsed="false">
      <c r="A209" s="2366" t="s">
        <v>1994</v>
      </c>
      <c r="B209" s="683" t="s">
        <v>2181</v>
      </c>
      <c r="C209" s="683" t="s">
        <v>2256</v>
      </c>
      <c r="D209" s="683" t="s">
        <v>2257</v>
      </c>
      <c r="E209" s="2371" t="s">
        <v>2258</v>
      </c>
    </row>
    <row r="210" customFormat="false" ht="12.75" hidden="false" customHeight="true" outlineLevel="0" collapsed="false">
      <c r="A210" s="2366" t="s">
        <v>1994</v>
      </c>
      <c r="B210" s="683" t="s">
        <v>2222</v>
      </c>
      <c r="C210" s="683" t="s">
        <v>2259</v>
      </c>
      <c r="D210" s="683" t="s">
        <v>2260</v>
      </c>
      <c r="E210" s="2371" t="s">
        <v>2261</v>
      </c>
    </row>
    <row r="211" customFormat="false" ht="12.75" hidden="false" customHeight="true" outlineLevel="0" collapsed="false">
      <c r="A211" s="2366" t="s">
        <v>1994</v>
      </c>
      <c r="B211" s="683" t="s">
        <v>2222</v>
      </c>
      <c r="C211" s="683" t="s">
        <v>2226</v>
      </c>
      <c r="D211" s="683" t="s">
        <v>2227</v>
      </c>
      <c r="E211" s="2371" t="s">
        <v>2228</v>
      </c>
    </row>
    <row r="212" customFormat="false" ht="12.75" hidden="false" customHeight="true" outlineLevel="0" collapsed="false">
      <c r="A212" s="2366" t="s">
        <v>1994</v>
      </c>
      <c r="B212" s="683" t="s">
        <v>2262</v>
      </c>
      <c r="C212" s="683" t="s">
        <v>2263</v>
      </c>
      <c r="D212" s="683" t="s">
        <v>2264</v>
      </c>
      <c r="E212" s="2371" t="s">
        <v>2264</v>
      </c>
    </row>
    <row r="213" customFormat="false" ht="12.75" hidden="false" customHeight="true" outlineLevel="0" collapsed="false">
      <c r="A213" s="2366" t="s">
        <v>1994</v>
      </c>
      <c r="B213" s="683" t="s">
        <v>2262</v>
      </c>
      <c r="C213" s="683" t="s">
        <v>2263</v>
      </c>
      <c r="D213" s="683" t="s">
        <v>2264</v>
      </c>
      <c r="E213" s="2371" t="s">
        <v>2264</v>
      </c>
    </row>
    <row r="214" customFormat="false" ht="12.75" hidden="false" customHeight="true" outlineLevel="0" collapsed="false">
      <c r="A214" s="2366" t="s">
        <v>1994</v>
      </c>
      <c r="B214" s="683" t="s">
        <v>2229</v>
      </c>
      <c r="C214" s="683" t="s">
        <v>2230</v>
      </c>
      <c r="D214" s="683" t="s">
        <v>2231</v>
      </c>
      <c r="E214" s="2371" t="s">
        <v>2232</v>
      </c>
    </row>
    <row r="215" customFormat="false" ht="12.75" hidden="false" customHeight="true" outlineLevel="0" collapsed="false">
      <c r="A215" s="2366" t="s">
        <v>1994</v>
      </c>
      <c r="B215" s="683" t="s">
        <v>2100</v>
      </c>
      <c r="C215" s="683" t="s">
        <v>2233</v>
      </c>
      <c r="D215" s="683" t="s">
        <v>2234</v>
      </c>
      <c r="E215" s="2371" t="s">
        <v>2235</v>
      </c>
    </row>
    <row r="216" customFormat="false" ht="12.75" hidden="false" customHeight="true" outlineLevel="0" collapsed="false">
      <c r="A216" s="2366" t="s">
        <v>1994</v>
      </c>
      <c r="B216" s="683" t="s">
        <v>2236</v>
      </c>
      <c r="C216" s="683" t="s">
        <v>2237</v>
      </c>
      <c r="D216" s="683" t="s">
        <v>2238</v>
      </c>
      <c r="E216" s="2371" t="s">
        <v>2239</v>
      </c>
    </row>
    <row r="217" customFormat="false" ht="12.75" hidden="false" customHeight="true" outlineLevel="0" collapsed="false">
      <c r="A217" s="2366" t="s">
        <v>1994</v>
      </c>
      <c r="B217" s="683" t="s">
        <v>2240</v>
      </c>
      <c r="C217" s="2372" t="s">
        <v>2265</v>
      </c>
      <c r="D217" s="2372" t="s">
        <v>2266</v>
      </c>
      <c r="E217" s="2371" t="s">
        <v>2267</v>
      </c>
    </row>
    <row r="218" customFormat="false" ht="12.75" hidden="false" customHeight="true" outlineLevel="0" collapsed="false">
      <c r="A218" s="2366" t="s">
        <v>1996</v>
      </c>
      <c r="B218" s="683" t="s">
        <v>2213</v>
      </c>
      <c r="C218" s="683" t="s">
        <v>2214</v>
      </c>
      <c r="D218" s="683" t="s">
        <v>2215</v>
      </c>
      <c r="E218" s="2371" t="s">
        <v>2221</v>
      </c>
    </row>
    <row r="219" customFormat="false" ht="12.75" hidden="false" customHeight="true" outlineLevel="0" collapsed="false">
      <c r="A219" s="2366" t="s">
        <v>1996</v>
      </c>
      <c r="B219" s="683" t="s">
        <v>2217</v>
      </c>
      <c r="C219" s="683" t="s">
        <v>2218</v>
      </c>
      <c r="D219" s="683" t="s">
        <v>2219</v>
      </c>
      <c r="E219" s="2371" t="s">
        <v>2220</v>
      </c>
    </row>
    <row r="220" customFormat="false" ht="12.75" hidden="false" customHeight="true" outlineLevel="0" collapsed="false">
      <c r="A220" s="2366" t="s">
        <v>1996</v>
      </c>
      <c r="B220" s="683" t="s">
        <v>98</v>
      </c>
      <c r="C220" s="683" t="s">
        <v>2214</v>
      </c>
      <c r="D220" s="683" t="s">
        <v>2215</v>
      </c>
      <c r="E220" s="2371" t="s">
        <v>2221</v>
      </c>
    </row>
    <row r="221" customFormat="false" ht="12.75" hidden="false" customHeight="true" outlineLevel="0" collapsed="false">
      <c r="A221" s="2366" t="s">
        <v>1996</v>
      </c>
      <c r="B221" s="683" t="s">
        <v>2222</v>
      </c>
      <c r="C221" s="683" t="s">
        <v>2268</v>
      </c>
      <c r="D221" s="683" t="s">
        <v>2269</v>
      </c>
      <c r="E221" s="2371" t="s">
        <v>2270</v>
      </c>
    </row>
    <row r="222" customFormat="false" ht="12.75" hidden="false" customHeight="true" outlineLevel="0" collapsed="false">
      <c r="A222" s="2366" t="s">
        <v>1996</v>
      </c>
      <c r="B222" s="683" t="s">
        <v>2222</v>
      </c>
      <c r="C222" s="683" t="s">
        <v>2271</v>
      </c>
      <c r="D222" s="683" t="s">
        <v>2224</v>
      </c>
      <c r="E222" s="2371" t="s">
        <v>2225</v>
      </c>
    </row>
    <row r="223" customFormat="false" ht="12.75" hidden="false" customHeight="true" outlineLevel="0" collapsed="false">
      <c r="A223" s="2366" t="s">
        <v>1996</v>
      </c>
      <c r="B223" s="683" t="s">
        <v>2222</v>
      </c>
      <c r="C223" s="683" t="s">
        <v>2226</v>
      </c>
      <c r="D223" s="683" t="s">
        <v>2227</v>
      </c>
      <c r="E223" s="2371" t="s">
        <v>2228</v>
      </c>
    </row>
    <row r="224" customFormat="false" ht="12.75" hidden="false" customHeight="true" outlineLevel="0" collapsed="false">
      <c r="A224" s="2366" t="s">
        <v>1996</v>
      </c>
      <c r="B224" s="683" t="s">
        <v>2272</v>
      </c>
      <c r="C224" s="683" t="s">
        <v>2273</v>
      </c>
      <c r="D224" s="683" t="s">
        <v>2273</v>
      </c>
      <c r="E224" s="2371" t="s">
        <v>2273</v>
      </c>
    </row>
    <row r="225" customFormat="false" ht="12.75" hidden="false" customHeight="true" outlineLevel="0" collapsed="false">
      <c r="A225" s="2366" t="s">
        <v>1996</v>
      </c>
      <c r="B225" s="683" t="s">
        <v>2065</v>
      </c>
      <c r="C225" s="683" t="s">
        <v>2273</v>
      </c>
      <c r="D225" s="683" t="s">
        <v>2273</v>
      </c>
      <c r="E225" s="2371" t="s">
        <v>2273</v>
      </c>
    </row>
    <row r="226" customFormat="false" ht="12.75" hidden="false" customHeight="true" outlineLevel="0" collapsed="false">
      <c r="A226" s="2366" t="s">
        <v>1996</v>
      </c>
      <c r="B226" s="683" t="s">
        <v>2229</v>
      </c>
      <c r="C226" s="683" t="s">
        <v>2230</v>
      </c>
      <c r="D226" s="683" t="s">
        <v>2231</v>
      </c>
      <c r="E226" s="2371" t="s">
        <v>2232</v>
      </c>
    </row>
    <row r="227" customFormat="false" ht="12.75" hidden="false" customHeight="true" outlineLevel="0" collapsed="false">
      <c r="A227" s="2366" t="s">
        <v>1996</v>
      </c>
      <c r="B227" s="683" t="s">
        <v>2100</v>
      </c>
      <c r="C227" s="683" t="s">
        <v>2233</v>
      </c>
      <c r="D227" s="683" t="s">
        <v>2234</v>
      </c>
      <c r="E227" s="2371" t="s">
        <v>2235</v>
      </c>
    </row>
    <row r="228" customFormat="false" ht="12.75" hidden="false" customHeight="true" outlineLevel="0" collapsed="false">
      <c r="A228" s="2366" t="s">
        <v>1996</v>
      </c>
      <c r="B228" s="683" t="s">
        <v>2236</v>
      </c>
      <c r="C228" s="683" t="s">
        <v>2237</v>
      </c>
      <c r="D228" s="683" t="s">
        <v>2238</v>
      </c>
      <c r="E228" s="2371" t="s">
        <v>2239</v>
      </c>
    </row>
    <row r="229" customFormat="false" ht="12.75" hidden="false" customHeight="true" outlineLevel="0" collapsed="false">
      <c r="A229" s="2366" t="s">
        <v>1996</v>
      </c>
      <c r="B229" s="683" t="s">
        <v>2240</v>
      </c>
      <c r="C229" s="2372" t="s">
        <v>2274</v>
      </c>
      <c r="D229" s="2372" t="s">
        <v>2275</v>
      </c>
      <c r="E229" s="2371" t="s">
        <v>2276</v>
      </c>
    </row>
    <row r="230" customFormat="false" ht="12" hidden="false" customHeight="true" outlineLevel="0" collapsed="false">
      <c r="A230" s="2368"/>
      <c r="B230" s="683"/>
      <c r="C230" s="683"/>
      <c r="D230" s="683"/>
      <c r="E230" s="2371"/>
    </row>
    <row r="231" customFormat="false" ht="12" hidden="false" customHeight="true" outlineLevel="0" collapsed="false">
      <c r="A231" s="31"/>
      <c r="B231" s="31"/>
      <c r="C231" s="31"/>
      <c r="D231" s="31"/>
      <c r="E231" s="31"/>
    </row>
    <row r="232" customFormat="false" ht="12" hidden="false" customHeight="true" outlineLevel="0" collapsed="false">
      <c r="A232" s="2373" t="s">
        <v>2277</v>
      </c>
      <c r="B232" s="2373"/>
      <c r="C232" s="2373"/>
      <c r="D232" s="2373"/>
      <c r="E232" s="2373"/>
    </row>
    <row r="233" customFormat="false" ht="12" hidden="false" customHeight="true" outlineLevel="0" collapsed="false">
      <c r="A233" s="2374" t="s">
        <v>2278</v>
      </c>
    </row>
    <row r="234" customFormat="false" ht="12" hidden="false" customHeight="true" outlineLevel="0" collapsed="false">
      <c r="A234" s="2373" t="s">
        <v>2279</v>
      </c>
      <c r="B234" s="2373"/>
      <c r="C234" s="2373"/>
      <c r="D234" s="2373"/>
      <c r="E234" s="2373"/>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1:IV6 A7:D230 F7:IV232 E148:E230 A231:E231 A232:A234 B233:IV233 F234:IV234 A235:IV1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80</v>
      </c>
      <c r="B1" s="1712"/>
      <c r="C1" s="1712"/>
      <c r="D1" s="1712"/>
      <c r="E1" s="1712"/>
      <c r="F1" s="2341"/>
      <c r="G1" s="114" t="s">
        <v>71</v>
      </c>
    </row>
    <row r="2" customFormat="false" ht="15.75" hidden="false" customHeight="true" outlineLevel="0" collapsed="false">
      <c r="A2" s="664" t="s">
        <v>221</v>
      </c>
      <c r="B2" s="2341"/>
      <c r="C2" s="2341"/>
      <c r="D2" s="2341"/>
      <c r="E2" s="2341"/>
      <c r="F2" s="2341"/>
      <c r="G2" s="114" t="s">
        <v>73</v>
      </c>
    </row>
    <row r="3" customFormat="false" ht="15.75" hidden="false" customHeight="true" outlineLevel="0" collapsed="false">
      <c r="A3" s="664"/>
      <c r="B3" s="2341"/>
      <c r="C3" s="2341"/>
      <c r="D3" s="2341"/>
      <c r="E3" s="2341"/>
      <c r="F3" s="2341"/>
      <c r="G3" s="114" t="s">
        <v>74</v>
      </c>
    </row>
    <row r="4" customFormat="false" ht="12.75" hidden="false" customHeight="true" outlineLevel="0" collapsed="false">
      <c r="A4" s="2342"/>
      <c r="B4" s="2341"/>
      <c r="C4" s="2341"/>
      <c r="D4" s="2341"/>
      <c r="E4" s="2341"/>
      <c r="F4" s="2341"/>
      <c r="G4" s="1889"/>
    </row>
    <row r="5" customFormat="false" ht="20.25" hidden="false" customHeight="true" outlineLevel="0" collapsed="false">
      <c r="A5" s="2362" t="s">
        <v>2281</v>
      </c>
      <c r="B5" s="2362"/>
      <c r="C5" s="2362"/>
      <c r="D5" s="2362"/>
      <c r="E5" s="2362"/>
      <c r="F5" s="2362"/>
      <c r="G5" s="2362"/>
    </row>
    <row r="6" customFormat="false" ht="45" hidden="false" customHeight="true" outlineLevel="0" collapsed="false">
      <c r="A6" s="2363" t="s">
        <v>1985</v>
      </c>
      <c r="B6" s="2364" t="s">
        <v>2282</v>
      </c>
      <c r="C6" s="2364" t="s">
        <v>2283</v>
      </c>
      <c r="D6" s="2364" t="s">
        <v>2284</v>
      </c>
      <c r="E6" s="2364" t="s">
        <v>2285</v>
      </c>
      <c r="F6" s="2364" t="s">
        <v>2286</v>
      </c>
      <c r="G6" s="2349" t="s">
        <v>2060</v>
      </c>
    </row>
    <row r="7" customFormat="false" ht="13.5" hidden="false" customHeight="true" outlineLevel="0" collapsed="false">
      <c r="A7" s="532" t="s">
        <v>2287</v>
      </c>
      <c r="B7" s="532" t="s">
        <v>2288</v>
      </c>
      <c r="C7" s="532"/>
      <c r="D7" s="532"/>
      <c r="E7" s="532"/>
      <c r="F7" s="532"/>
      <c r="G7" s="600"/>
    </row>
    <row r="8" customFormat="false" ht="13.5" hidden="false" customHeight="true" outlineLevel="0" collapsed="false">
      <c r="A8" s="532" t="s">
        <v>2289</v>
      </c>
      <c r="B8" s="532" t="s">
        <v>2288</v>
      </c>
      <c r="C8" s="532"/>
      <c r="D8" s="532"/>
      <c r="E8" s="532"/>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5" t="s">
        <v>2290</v>
      </c>
      <c r="B10" s="2375"/>
      <c r="C10" s="2375"/>
      <c r="D10" s="2375"/>
      <c r="E10" s="2375"/>
      <c r="F10" s="2375"/>
      <c r="G10" s="2375"/>
    </row>
    <row r="11" customFormat="false" ht="12.75" hidden="false" customHeight="true" outlineLevel="0" collapsed="false"/>
    <row r="12" customFormat="false" ht="12" hidden="false" customHeight="true" outlineLevel="0" collapsed="false">
      <c r="A12" s="2376" t="s">
        <v>1981</v>
      </c>
      <c r="B12" s="2377"/>
      <c r="C12" s="2377"/>
      <c r="D12" s="2377"/>
      <c r="E12" s="2377"/>
      <c r="F12" s="2377"/>
      <c r="G12" s="2378"/>
    </row>
    <row r="13" customFormat="false" ht="33" hidden="false" customHeight="true" outlineLevel="0" collapsed="false">
      <c r="A13" s="2379" t="s">
        <v>2291</v>
      </c>
      <c r="B13" s="2379"/>
      <c r="C13" s="2379"/>
      <c r="D13" s="2379"/>
      <c r="E13" s="2379"/>
      <c r="F13" s="2379"/>
      <c r="G13" s="2379"/>
      <c r="H13" s="63"/>
    </row>
    <row r="14" customFormat="false" ht="12.75" hidden="false" customHeight="true" outlineLevel="0" collapsed="false">
      <c r="A14" s="65" t="s">
        <v>2292</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4" t="s">
        <v>2293</v>
      </c>
      <c r="B1" s="390"/>
      <c r="J1" s="114" t="s">
        <v>71</v>
      </c>
    </row>
    <row r="2" customFormat="false" ht="15.75" hidden="false" customHeight="true" outlineLevel="0" collapsed="false">
      <c r="A2" s="664" t="s">
        <v>2294</v>
      </c>
      <c r="B2" s="390"/>
      <c r="J2" s="114" t="s">
        <v>73</v>
      </c>
    </row>
    <row r="3" customFormat="false" ht="15.75" hidden="false" customHeight="true" outlineLevel="0" collapsed="false">
      <c r="A3" s="664"/>
      <c r="B3" s="390"/>
      <c r="J3" s="114" t="s">
        <v>74</v>
      </c>
    </row>
    <row r="4" customFormat="false" ht="12.75" hidden="false" customHeight="true" outlineLevel="0" collapsed="false">
      <c r="A4" s="141"/>
      <c r="B4" s="141"/>
      <c r="C4" s="141"/>
    </row>
    <row r="5" customFormat="false" ht="53.25" hidden="false" customHeight="true" outlineLevel="0" collapsed="false">
      <c r="A5" s="2380" t="s">
        <v>75</v>
      </c>
      <c r="B5" s="2381" t="s">
        <v>2295</v>
      </c>
      <c r="C5" s="2381" t="s">
        <v>2296</v>
      </c>
      <c r="D5" s="2381" t="s">
        <v>2297</v>
      </c>
      <c r="E5" s="2381" t="s">
        <v>2298</v>
      </c>
      <c r="F5" s="2381" t="s">
        <v>2299</v>
      </c>
      <c r="G5" s="2381" t="s">
        <v>2300</v>
      </c>
      <c r="H5" s="2381" t="s">
        <v>2301</v>
      </c>
      <c r="I5" s="2381" t="s">
        <v>2302</v>
      </c>
      <c r="J5" s="2382" t="s">
        <v>2303</v>
      </c>
      <c r="K5" s="16"/>
    </row>
    <row r="6" customFormat="false" ht="12.75" hidden="false" customHeight="true" outlineLevel="0" collapsed="false">
      <c r="A6" s="2380"/>
      <c r="B6" s="2383" t="s">
        <v>83</v>
      </c>
      <c r="C6" s="2383" t="s">
        <v>83</v>
      </c>
      <c r="D6" s="2383" t="s">
        <v>83</v>
      </c>
      <c r="E6" s="2383" t="s">
        <v>83</v>
      </c>
      <c r="F6" s="2383" t="s">
        <v>83</v>
      </c>
      <c r="G6" s="2383" t="s">
        <v>83</v>
      </c>
      <c r="H6" s="2383" t="s">
        <v>83</v>
      </c>
      <c r="I6" s="2383" t="s">
        <v>83</v>
      </c>
      <c r="J6" s="2384" t="s">
        <v>1588</v>
      </c>
      <c r="K6" s="16"/>
    </row>
    <row r="7" customFormat="false" ht="13.5" hidden="false" customHeight="true" outlineLevel="0" collapsed="false">
      <c r="A7" s="2385" t="s">
        <v>2304</v>
      </c>
      <c r="B7" s="2386" t="n">
        <v>53192.6868714504</v>
      </c>
      <c r="C7" s="2386" t="n">
        <v>51761.4742528087</v>
      </c>
      <c r="D7" s="2386" t="n">
        <v>51046.290736164</v>
      </c>
      <c r="E7" s="2386" t="n">
        <v>52948.3809585831</v>
      </c>
      <c r="F7" s="2386" t="n">
        <v>58152.1421173159</v>
      </c>
      <c r="G7" s="2386" t="n">
        <v>54709.9654160496</v>
      </c>
      <c r="H7" s="2386" t="n">
        <v>60332.4386405112</v>
      </c>
      <c r="I7" s="2386" t="n">
        <v>58760.4708344264</v>
      </c>
      <c r="J7" s="2387" t="n">
        <v>10.4671982004435</v>
      </c>
      <c r="K7" s="16"/>
    </row>
    <row r="8" customFormat="false" ht="12.75" hidden="false" customHeight="true" outlineLevel="0" collapsed="false">
      <c r="A8" s="2388" t="s">
        <v>1786</v>
      </c>
      <c r="B8" s="2389" t="n">
        <v>52973.8354478797</v>
      </c>
      <c r="C8" s="2389" t="n">
        <v>51553.3430257941</v>
      </c>
      <c r="D8" s="2389" t="n">
        <v>50828.1247727</v>
      </c>
      <c r="E8" s="2389" t="n">
        <v>52681.8518513097</v>
      </c>
      <c r="F8" s="2389" t="n">
        <v>57986.5290024052</v>
      </c>
      <c r="G8" s="2389" t="n">
        <v>54539.2901520496</v>
      </c>
      <c r="H8" s="2389" t="n">
        <v>60177.7608304592</v>
      </c>
      <c r="I8" s="2389" t="n">
        <v>58565.032525233</v>
      </c>
      <c r="J8" s="2390" t="n">
        <v>10.5546389648422</v>
      </c>
      <c r="K8" s="16"/>
    </row>
    <row r="9" customFormat="false" ht="12.75" hidden="false" customHeight="true" outlineLevel="0" collapsed="false">
      <c r="A9" s="2391" t="s">
        <v>1713</v>
      </c>
      <c r="B9" s="496" t="n">
        <v>19057.374001916</v>
      </c>
      <c r="C9" s="496" t="n">
        <v>18820.0044080716</v>
      </c>
      <c r="D9" s="496" t="n">
        <v>18582.6853042271</v>
      </c>
      <c r="E9" s="496" t="n">
        <v>21293.4643760834</v>
      </c>
      <c r="F9" s="496" t="n">
        <v>26197.2589623913</v>
      </c>
      <c r="G9" s="496" t="n">
        <v>23921.6093002496</v>
      </c>
      <c r="H9" s="496" t="n">
        <v>29591.0271455319</v>
      </c>
      <c r="I9" s="496" t="n">
        <v>27202.3189970679</v>
      </c>
      <c r="J9" s="496" t="n">
        <v>42.7390730450742</v>
      </c>
      <c r="K9" s="16"/>
    </row>
    <row r="10" customFormat="false" ht="12.75" hidden="false" customHeight="true" outlineLevel="0" collapsed="false">
      <c r="A10" s="2392" t="s">
        <v>1787</v>
      </c>
      <c r="B10" s="496" t="n">
        <v>13171.5640655296</v>
      </c>
      <c r="C10" s="496" t="n">
        <v>12662.1351647225</v>
      </c>
      <c r="D10" s="496" t="n">
        <v>12144.3491159154</v>
      </c>
      <c r="E10" s="496" t="n">
        <v>12232.0915265099</v>
      </c>
      <c r="F10" s="496" t="n">
        <v>12519.842800842</v>
      </c>
      <c r="G10" s="496" t="n">
        <v>11956.966327823</v>
      </c>
      <c r="H10" s="496" t="n">
        <v>11815.1826102018</v>
      </c>
      <c r="I10" s="496" t="n">
        <v>12071.6272099016</v>
      </c>
      <c r="J10" s="496" t="n">
        <v>-8.35084466928681</v>
      </c>
      <c r="K10" s="16"/>
    </row>
    <row r="11" customFormat="false" ht="12.75" hidden="false" customHeight="true" outlineLevel="0" collapsed="false">
      <c r="A11" s="2391" t="s">
        <v>1715</v>
      </c>
      <c r="B11" s="496" t="n">
        <v>12517.10685</v>
      </c>
      <c r="C11" s="496" t="n">
        <v>12162.68227</v>
      </c>
      <c r="D11" s="496" t="n">
        <v>12083.625</v>
      </c>
      <c r="E11" s="496" t="n">
        <v>11617.18634</v>
      </c>
      <c r="F11" s="496" t="n">
        <v>11969.74476</v>
      </c>
      <c r="G11" s="496" t="n">
        <v>11766.17524</v>
      </c>
      <c r="H11" s="496" t="n">
        <v>11741.90646</v>
      </c>
      <c r="I11" s="496" t="n">
        <v>12332.6457</v>
      </c>
      <c r="J11" s="496" t="n">
        <v>-1.4736724085726</v>
      </c>
      <c r="K11" s="16"/>
    </row>
    <row r="12" customFormat="false" ht="12.75" hidden="false" customHeight="true" outlineLevel="0" collapsed="false">
      <c r="A12" s="2391" t="s">
        <v>1716</v>
      </c>
      <c r="B12" s="496" t="n">
        <v>7040.3193198582</v>
      </c>
      <c r="C12" s="496" t="n">
        <v>6886.73132105</v>
      </c>
      <c r="D12" s="496" t="n">
        <v>6988.177338535</v>
      </c>
      <c r="E12" s="496" t="n">
        <v>6510.3388580804</v>
      </c>
      <c r="F12" s="496" t="n">
        <v>6157.7799431319</v>
      </c>
      <c r="G12" s="496" t="n">
        <v>5698.053223602</v>
      </c>
      <c r="H12" s="496" t="n">
        <v>5815.2670483655</v>
      </c>
      <c r="I12" s="496" t="n">
        <v>5827.19008924475</v>
      </c>
      <c r="J12" s="496" t="n">
        <v>-17.231167728311</v>
      </c>
      <c r="K12" s="16"/>
    </row>
    <row r="13" customFormat="false" ht="12.75" hidden="false" customHeight="true" outlineLevel="0" collapsed="false">
      <c r="A13" s="2391" t="s">
        <v>1717</v>
      </c>
      <c r="B13" s="496" t="n">
        <v>1187.4712105759</v>
      </c>
      <c r="C13" s="496" t="n">
        <v>1021.78986195</v>
      </c>
      <c r="D13" s="496" t="n">
        <v>1029.2880140225</v>
      </c>
      <c r="E13" s="496" t="n">
        <v>1028.770750636</v>
      </c>
      <c r="F13" s="496" t="n">
        <v>1141.90253604</v>
      </c>
      <c r="G13" s="496" t="n">
        <v>1196.486060375</v>
      </c>
      <c r="H13" s="496" t="n">
        <v>1214.37756636</v>
      </c>
      <c r="I13" s="496" t="n">
        <v>1131.2505290188</v>
      </c>
      <c r="J13" s="496" t="n">
        <v>-4.73448796538269</v>
      </c>
      <c r="K13" s="16"/>
    </row>
    <row r="14" customFormat="false" ht="12.75" hidden="false" customHeight="true" outlineLevel="0" collapsed="false">
      <c r="A14" s="2388" t="s">
        <v>120</v>
      </c>
      <c r="B14" s="2389" t="n">
        <v>218.851423570667</v>
      </c>
      <c r="C14" s="2389" t="n">
        <v>208.131227014667</v>
      </c>
      <c r="D14" s="2389" t="n">
        <v>218.165963464</v>
      </c>
      <c r="E14" s="2389" t="n">
        <v>266.529107273333</v>
      </c>
      <c r="F14" s="2389" t="n">
        <v>165.613114910667</v>
      </c>
      <c r="G14" s="2389" t="n">
        <v>170.675264</v>
      </c>
      <c r="H14" s="2389" t="n">
        <v>154.677810052</v>
      </c>
      <c r="I14" s="2389" t="n">
        <v>195.438309193333</v>
      </c>
      <c r="J14" s="2390" t="n">
        <v>-10.6981777844244</v>
      </c>
      <c r="K14" s="16"/>
    </row>
    <row r="15" customFormat="false" ht="12.75" hidden="false" customHeight="true" outlineLevel="0" collapsed="false">
      <c r="A15" s="2391" t="s">
        <v>121</v>
      </c>
      <c r="B15" s="532" t="s">
        <v>108</v>
      </c>
      <c r="C15" s="532" t="s">
        <v>108</v>
      </c>
      <c r="D15" s="532" t="s">
        <v>108</v>
      </c>
      <c r="E15" s="532" t="s">
        <v>108</v>
      </c>
      <c r="F15" s="532" t="s">
        <v>108</v>
      </c>
      <c r="G15" s="532" t="s">
        <v>108</v>
      </c>
      <c r="H15" s="532" t="s">
        <v>108</v>
      </c>
      <c r="I15" s="532" t="s">
        <v>108</v>
      </c>
      <c r="J15" s="496" t="n">
        <v>0</v>
      </c>
      <c r="K15" s="16"/>
    </row>
    <row r="16" customFormat="false" ht="13.5" hidden="false" customHeight="true" outlineLevel="0" collapsed="false">
      <c r="A16" s="2391" t="s">
        <v>1718</v>
      </c>
      <c r="B16" s="2393" t="n">
        <v>218.851423570667</v>
      </c>
      <c r="C16" s="2393" t="n">
        <v>208.131227014667</v>
      </c>
      <c r="D16" s="2393" t="n">
        <v>218.165963464</v>
      </c>
      <c r="E16" s="2393" t="n">
        <v>266.529107273333</v>
      </c>
      <c r="F16" s="2393" t="n">
        <v>165.613114910667</v>
      </c>
      <c r="G16" s="2393" t="n">
        <v>170.675264</v>
      </c>
      <c r="H16" s="2393" t="n">
        <v>154.677810052</v>
      </c>
      <c r="I16" s="2393" t="n">
        <v>195.438309193333</v>
      </c>
      <c r="J16" s="2393" t="n">
        <v>-10.6981777844243</v>
      </c>
      <c r="K16" s="16"/>
    </row>
    <row r="17" customFormat="false" ht="12.75" hidden="false" customHeight="true" outlineLevel="0" collapsed="false">
      <c r="A17" s="2394" t="s">
        <v>2305</v>
      </c>
      <c r="B17" s="2395" t="n">
        <v>3315.27077211593</v>
      </c>
      <c r="C17" s="2395" t="n">
        <v>3167.12450647366</v>
      </c>
      <c r="D17" s="2395" t="n">
        <v>3038.56200157262</v>
      </c>
      <c r="E17" s="2395" t="n">
        <v>3053.55348740742</v>
      </c>
      <c r="F17" s="2395" t="n">
        <v>3152.27676397447</v>
      </c>
      <c r="G17" s="2395" t="n">
        <v>3067.84874083033</v>
      </c>
      <c r="H17" s="2395" t="n">
        <v>3239.63044076978</v>
      </c>
      <c r="I17" s="2395" t="n">
        <v>3465.4382304054</v>
      </c>
      <c r="J17" s="2396" t="n">
        <v>4.52956843080498</v>
      </c>
      <c r="K17" s="16"/>
    </row>
    <row r="18" customFormat="false" ht="12.75" hidden="false" customHeight="true" outlineLevel="0" collapsed="false">
      <c r="A18" s="2388" t="s">
        <v>496</v>
      </c>
      <c r="B18" s="496" t="n">
        <v>1254.30584425414</v>
      </c>
      <c r="C18" s="496" t="n">
        <v>1079.51893039424</v>
      </c>
      <c r="D18" s="496" t="n">
        <v>974.037750483891</v>
      </c>
      <c r="E18" s="496" t="n">
        <v>883.773677079004</v>
      </c>
      <c r="F18" s="496" t="n">
        <v>938.735707294497</v>
      </c>
      <c r="G18" s="496" t="n">
        <v>910.254476424503</v>
      </c>
      <c r="H18" s="496" t="n">
        <v>938.817467809949</v>
      </c>
      <c r="I18" s="496" t="n">
        <v>953.531085526046</v>
      </c>
      <c r="J18" s="496" t="n">
        <v>-23.9793795194304</v>
      </c>
      <c r="K18" s="16"/>
    </row>
    <row r="19" customFormat="false" ht="12.75" hidden="false" customHeight="true" outlineLevel="0" collapsed="false">
      <c r="A19" s="2388" t="s">
        <v>505</v>
      </c>
      <c r="B19" s="496" t="n">
        <v>125.345333333333</v>
      </c>
      <c r="C19" s="496" t="n">
        <v>139.12</v>
      </c>
      <c r="D19" s="496" t="n">
        <v>102.908</v>
      </c>
      <c r="E19" s="496" t="n">
        <v>93.7426666666667</v>
      </c>
      <c r="F19" s="496" t="n">
        <v>129.105333333333</v>
      </c>
      <c r="G19" s="496" t="n">
        <v>110.790471580331</v>
      </c>
      <c r="H19" s="496" t="n">
        <v>126.679609827328</v>
      </c>
      <c r="I19" s="496" t="n">
        <v>125.512393160661</v>
      </c>
      <c r="J19" s="496" t="n">
        <v>0.133279654603036</v>
      </c>
      <c r="K19" s="16"/>
    </row>
    <row r="20" customFormat="false" ht="12.75" hidden="false" customHeight="true" outlineLevel="0" collapsed="false">
      <c r="A20" s="2388" t="s">
        <v>519</v>
      </c>
      <c r="B20" s="496" t="n">
        <v>1935.61959452845</v>
      </c>
      <c r="C20" s="496" t="n">
        <v>1948.48557607943</v>
      </c>
      <c r="D20" s="496" t="n">
        <v>1961.61625108873</v>
      </c>
      <c r="E20" s="496" t="n">
        <v>2076.03714366175</v>
      </c>
      <c r="F20" s="496" t="n">
        <v>2084.43572334664</v>
      </c>
      <c r="G20" s="496" t="n">
        <v>2046.80379282549</v>
      </c>
      <c r="H20" s="496" t="n">
        <v>2174.13336313251</v>
      </c>
      <c r="I20" s="496" t="n">
        <v>2386.39475171869</v>
      </c>
      <c r="J20" s="496" t="n">
        <v>23.2884167149616</v>
      </c>
      <c r="K20" s="16"/>
    </row>
    <row r="21" customFormat="false" ht="12.75" hidden="false" customHeight="true" outlineLevel="0" collapsed="false">
      <c r="A21" s="2388" t="s">
        <v>529</v>
      </c>
      <c r="B21" s="532" t="s">
        <v>108</v>
      </c>
      <c r="C21" s="532" t="s">
        <v>108</v>
      </c>
      <c r="D21" s="532" t="s">
        <v>108</v>
      </c>
      <c r="E21" s="532" t="s">
        <v>108</v>
      </c>
      <c r="F21" s="532" t="s">
        <v>108</v>
      </c>
      <c r="G21" s="532" t="s">
        <v>108</v>
      </c>
      <c r="H21" s="532" t="s">
        <v>108</v>
      </c>
      <c r="I21" s="532" t="s">
        <v>108</v>
      </c>
      <c r="J21" s="496" t="n">
        <v>0</v>
      </c>
      <c r="K21" s="16"/>
    </row>
    <row r="22" customFormat="false" ht="13.5" hidden="false" customHeight="true" outlineLevel="0" collapsed="false">
      <c r="A22" s="2388" t="s">
        <v>2306</v>
      </c>
      <c r="B22" s="1624"/>
      <c r="C22" s="1624"/>
      <c r="D22" s="1624"/>
      <c r="E22" s="1624"/>
      <c r="F22" s="1624"/>
      <c r="G22" s="1624"/>
      <c r="H22" s="1624"/>
      <c r="I22" s="1624"/>
      <c r="J22" s="1624"/>
      <c r="K22" s="16"/>
    </row>
    <row r="23" customFormat="false" ht="13.5" hidden="false" customHeight="true" outlineLevel="0" collapsed="false">
      <c r="A23" s="2388" t="s">
        <v>2307</v>
      </c>
      <c r="B23" s="1624"/>
      <c r="C23" s="1624"/>
      <c r="D23" s="1624"/>
      <c r="E23" s="1624"/>
      <c r="F23" s="1624"/>
      <c r="G23" s="1624"/>
      <c r="H23" s="1624"/>
      <c r="I23" s="1624"/>
      <c r="J23" s="1624"/>
      <c r="K23" s="16"/>
    </row>
    <row r="24" customFormat="false" ht="13.5" hidden="false" customHeight="true" outlineLevel="0" collapsed="false">
      <c r="A24" s="2388" t="s">
        <v>1724</v>
      </c>
      <c r="B24" s="2397" t="s">
        <v>100</v>
      </c>
      <c r="C24" s="2397" t="s">
        <v>100</v>
      </c>
      <c r="D24" s="2397" t="s">
        <v>100</v>
      </c>
      <c r="E24" s="2397" t="s">
        <v>100</v>
      </c>
      <c r="F24" s="2397" t="s">
        <v>100</v>
      </c>
      <c r="G24" s="2397" t="s">
        <v>100</v>
      </c>
      <c r="H24" s="2397" t="s">
        <v>100</v>
      </c>
      <c r="I24" s="2397" t="s">
        <v>100</v>
      </c>
      <c r="J24" s="2393" t="n">
        <v>0</v>
      </c>
      <c r="K24" s="16"/>
    </row>
    <row r="25" customFormat="false" ht="13.5" hidden="false" customHeight="true" outlineLevel="0" collapsed="false">
      <c r="A25" s="2398" t="s">
        <v>2308</v>
      </c>
      <c r="B25" s="2393" t="n">
        <v>116.37</v>
      </c>
      <c r="C25" s="2393" t="n">
        <v>108.51</v>
      </c>
      <c r="D25" s="2393" t="n">
        <v>95.56</v>
      </c>
      <c r="E25" s="2393" t="n">
        <v>88.42</v>
      </c>
      <c r="F25" s="2393" t="n">
        <v>84.56</v>
      </c>
      <c r="G25" s="2393" t="n">
        <v>80.77</v>
      </c>
      <c r="H25" s="2393" t="n">
        <v>75.96</v>
      </c>
      <c r="I25" s="2393" t="n">
        <v>73.72</v>
      </c>
      <c r="J25" s="2393" t="n">
        <v>-36.6503394345622</v>
      </c>
      <c r="K25" s="16"/>
    </row>
    <row r="26" customFormat="false" ht="12.75" hidden="false" customHeight="true" outlineLevel="0" collapsed="false">
      <c r="A26" s="2394" t="s">
        <v>1733</v>
      </c>
      <c r="B26" s="1624"/>
      <c r="C26" s="1624"/>
      <c r="D26" s="1624"/>
      <c r="E26" s="1624"/>
      <c r="F26" s="1624"/>
      <c r="G26" s="1624"/>
      <c r="H26" s="1624"/>
      <c r="I26" s="1624"/>
      <c r="J26" s="1624"/>
      <c r="K26" s="16"/>
    </row>
    <row r="27" customFormat="false" ht="12.75" hidden="false" customHeight="true" outlineLevel="0" collapsed="false">
      <c r="A27" s="2388" t="s">
        <v>1734</v>
      </c>
      <c r="B27" s="1624"/>
      <c r="C27" s="1624"/>
      <c r="D27" s="1624"/>
      <c r="E27" s="1624"/>
      <c r="F27" s="1624"/>
      <c r="G27" s="1624"/>
      <c r="H27" s="1624"/>
      <c r="I27" s="1624"/>
      <c r="J27" s="1624"/>
      <c r="K27" s="16"/>
    </row>
    <row r="28" customFormat="false" ht="12.75" hidden="false" customHeight="true" outlineLevel="0" collapsed="false">
      <c r="A28" s="2388" t="s">
        <v>865</v>
      </c>
      <c r="B28" s="1624"/>
      <c r="C28" s="1624"/>
      <c r="D28" s="1624"/>
      <c r="E28" s="1624"/>
      <c r="F28" s="1624"/>
      <c r="G28" s="1624"/>
      <c r="H28" s="1624"/>
      <c r="I28" s="1624"/>
      <c r="J28" s="1624"/>
      <c r="K28" s="16"/>
    </row>
    <row r="29" customFormat="false" ht="12.75" hidden="false" customHeight="true" outlineLevel="0" collapsed="false">
      <c r="A29" s="2388" t="s">
        <v>875</v>
      </c>
      <c r="B29" s="1624"/>
      <c r="C29" s="1624"/>
      <c r="D29" s="1624"/>
      <c r="E29" s="1624"/>
      <c r="F29" s="1624"/>
      <c r="G29" s="1624"/>
      <c r="H29" s="1624"/>
      <c r="I29" s="1624"/>
      <c r="J29" s="1624"/>
      <c r="K29" s="16"/>
    </row>
    <row r="30" customFormat="false" ht="12.75" hidden="false" customHeight="true" outlineLevel="0" collapsed="false">
      <c r="A30" s="2388" t="s">
        <v>2309</v>
      </c>
      <c r="B30" s="1624"/>
      <c r="C30" s="1624"/>
      <c r="D30" s="1624"/>
      <c r="E30" s="1624"/>
      <c r="F30" s="1624"/>
      <c r="G30" s="1624"/>
      <c r="H30" s="1624"/>
      <c r="I30" s="1624"/>
      <c r="J30" s="1624"/>
      <c r="K30" s="16"/>
    </row>
    <row r="31" customFormat="false" ht="12.75" hidden="false" customHeight="true" outlineLevel="0" collapsed="false">
      <c r="A31" s="2388" t="s">
        <v>886</v>
      </c>
      <c r="B31" s="1624"/>
      <c r="C31" s="1624"/>
      <c r="D31" s="1624"/>
      <c r="E31" s="1624"/>
      <c r="F31" s="1624"/>
      <c r="G31" s="1624"/>
      <c r="H31" s="1624"/>
      <c r="I31" s="1624"/>
      <c r="J31" s="1624"/>
      <c r="K31" s="16"/>
    </row>
    <row r="32" customFormat="false" ht="12.75" hidden="false" customHeight="true" outlineLevel="0" collapsed="false">
      <c r="A32" s="2388" t="s">
        <v>1736</v>
      </c>
      <c r="B32" s="1624"/>
      <c r="C32" s="1624"/>
      <c r="D32" s="1624"/>
      <c r="E32" s="1624"/>
      <c r="F32" s="1624"/>
      <c r="G32" s="1624"/>
      <c r="H32" s="1624"/>
      <c r="I32" s="1624"/>
      <c r="J32" s="1624"/>
      <c r="K32" s="16"/>
    </row>
    <row r="33" customFormat="false" ht="13.5" hidden="false" customHeight="true" outlineLevel="0" collapsed="false">
      <c r="A33" s="2399" t="s">
        <v>1724</v>
      </c>
      <c r="B33" s="1624"/>
      <c r="C33" s="1624"/>
      <c r="D33" s="1624"/>
      <c r="E33" s="1624"/>
      <c r="F33" s="1624"/>
      <c r="G33" s="1624"/>
      <c r="H33" s="1624"/>
      <c r="I33" s="1624"/>
      <c r="J33" s="1624"/>
      <c r="K33" s="16"/>
    </row>
    <row r="34" customFormat="false" ht="14.25" hidden="false" customHeight="true" outlineLevel="0" collapsed="false">
      <c r="A34" s="2394" t="s">
        <v>2310</v>
      </c>
      <c r="B34" s="2400" t="n">
        <v>-16108.5958762318</v>
      </c>
      <c r="C34" s="2400" t="n">
        <v>-29650.3503781744</v>
      </c>
      <c r="D34" s="2400" t="n">
        <v>-22781.6140428649</v>
      </c>
      <c r="E34" s="2400" t="n">
        <v>-20310.2344737386</v>
      </c>
      <c r="F34" s="2400" t="n">
        <v>-12865.8809151181</v>
      </c>
      <c r="G34" s="2400" t="n">
        <v>-14173.2564171025</v>
      </c>
      <c r="H34" s="2400" t="n">
        <v>-24093.3646265522</v>
      </c>
      <c r="I34" s="2400" t="n">
        <v>-20393.325561216</v>
      </c>
      <c r="J34" s="2401" t="n">
        <v>26.5990264943347</v>
      </c>
      <c r="K34" s="16"/>
    </row>
    <row r="35" customFormat="false" ht="12.75" hidden="false" customHeight="true" outlineLevel="0" collapsed="false">
      <c r="A35" s="1762" t="s">
        <v>1211</v>
      </c>
      <c r="B35" s="496" t="n">
        <v>-21601.2888628904</v>
      </c>
      <c r="C35" s="496" t="n">
        <v>-35788.215280962</v>
      </c>
      <c r="D35" s="496" t="n">
        <v>-28220.8921939473</v>
      </c>
      <c r="E35" s="496" t="n">
        <v>-26137.1518514978</v>
      </c>
      <c r="F35" s="496" t="n">
        <v>-18022.1448331664</v>
      </c>
      <c r="G35" s="496" t="n">
        <v>-19500.5866813107</v>
      </c>
      <c r="H35" s="496" t="n">
        <v>-29285.0738119615</v>
      </c>
      <c r="I35" s="496" t="n">
        <v>-24613.4837434805</v>
      </c>
      <c r="J35" s="496" t="n">
        <v>13.9445146060931</v>
      </c>
      <c r="K35" s="16"/>
    </row>
    <row r="36" customFormat="false" ht="12.75" hidden="false" customHeight="true" outlineLevel="0" collapsed="false">
      <c r="A36" s="1762" t="s">
        <v>1214</v>
      </c>
      <c r="B36" s="496" t="n">
        <v>5780.10343425408</v>
      </c>
      <c r="C36" s="496" t="n">
        <v>5148.10095288248</v>
      </c>
      <c r="D36" s="496" t="n">
        <v>4929.62629316065</v>
      </c>
      <c r="E36" s="496" t="n">
        <v>5156.59837087506</v>
      </c>
      <c r="F36" s="496" t="n">
        <v>5112.07960506058</v>
      </c>
      <c r="G36" s="496" t="n">
        <v>5382.68153457144</v>
      </c>
      <c r="H36" s="496" t="n">
        <v>5386.7440213934</v>
      </c>
      <c r="I36" s="496" t="n">
        <v>5453.36818373151</v>
      </c>
      <c r="J36" s="496" t="n">
        <v>-5.65275784835035</v>
      </c>
      <c r="K36" s="16"/>
    </row>
    <row r="37" customFormat="false" ht="12.75" hidden="false" customHeight="true" outlineLevel="0" collapsed="false">
      <c r="A37" s="1762" t="s">
        <v>1218</v>
      </c>
      <c r="B37" s="496" t="n">
        <v>-264.160114262234</v>
      </c>
      <c r="C37" s="496" t="n">
        <v>-253.798716761487</v>
      </c>
      <c r="D37" s="496" t="n">
        <v>-241.679142078251</v>
      </c>
      <c r="E37" s="496" t="n">
        <v>-229.163993115853</v>
      </c>
      <c r="F37" s="496" t="n">
        <v>-223.941687012291</v>
      </c>
      <c r="G37" s="496" t="n">
        <v>-222.585270363272</v>
      </c>
      <c r="H37" s="496" t="n">
        <v>-213.835502650777</v>
      </c>
      <c r="I37" s="496" t="n">
        <v>-209.557001467057</v>
      </c>
      <c r="J37" s="496" t="n">
        <v>-20.6704607725042</v>
      </c>
      <c r="K37" s="16"/>
    </row>
    <row r="38" customFormat="false" ht="12.75" hidden="false" customHeight="true" outlineLevel="0" collapsed="false">
      <c r="A38" s="1762" t="s">
        <v>1221</v>
      </c>
      <c r="B38" s="496" t="n">
        <v>922.386666666668</v>
      </c>
      <c r="C38" s="496" t="n">
        <v>936.279666666668</v>
      </c>
      <c r="D38" s="496" t="n">
        <v>975.997000000001</v>
      </c>
      <c r="E38" s="496" t="n">
        <v>992.673000000001</v>
      </c>
      <c r="F38" s="496" t="n">
        <v>1024.474</v>
      </c>
      <c r="G38" s="496" t="n">
        <v>1037.036</v>
      </c>
      <c r="H38" s="496" t="n">
        <v>1066.51966666667</v>
      </c>
      <c r="I38" s="496" t="n">
        <v>1097.91</v>
      </c>
      <c r="J38" s="496" t="n">
        <v>19.0292574336142</v>
      </c>
      <c r="K38" s="16"/>
    </row>
    <row r="39" customFormat="false" ht="12.75" hidden="false" customHeight="true" outlineLevel="0" collapsed="false">
      <c r="A39" s="1762" t="s">
        <v>1739</v>
      </c>
      <c r="B39" s="532" t="s">
        <v>1223</v>
      </c>
      <c r="C39" s="532" t="s">
        <v>1223</v>
      </c>
      <c r="D39" s="532" t="s">
        <v>1223</v>
      </c>
      <c r="E39" s="532" t="s">
        <v>1223</v>
      </c>
      <c r="F39" s="532" t="s">
        <v>1223</v>
      </c>
      <c r="G39" s="532" t="s">
        <v>1223</v>
      </c>
      <c r="H39" s="532" t="s">
        <v>1223</v>
      </c>
      <c r="I39" s="532" t="s">
        <v>1223</v>
      </c>
      <c r="J39" s="496" t="n">
        <v>0</v>
      </c>
      <c r="K39" s="16"/>
    </row>
    <row r="40" customFormat="false" ht="12.75" hidden="false" customHeight="true" outlineLevel="0" collapsed="false">
      <c r="A40" s="1762" t="s">
        <v>1229</v>
      </c>
      <c r="B40" s="532" t="s">
        <v>278</v>
      </c>
      <c r="C40" s="532" t="s">
        <v>278</v>
      </c>
      <c r="D40" s="532" t="s">
        <v>278</v>
      </c>
      <c r="E40" s="532" t="s">
        <v>278</v>
      </c>
      <c r="F40" s="532" t="s">
        <v>278</v>
      </c>
      <c r="G40" s="532" t="s">
        <v>278</v>
      </c>
      <c r="H40" s="532" t="s">
        <v>278</v>
      </c>
      <c r="I40" s="532" t="s">
        <v>278</v>
      </c>
      <c r="J40" s="496" t="n">
        <v>0</v>
      </c>
      <c r="K40" s="16"/>
    </row>
    <row r="41" customFormat="false" ht="13.5" hidden="false" customHeight="true" outlineLevel="0" collapsed="false">
      <c r="A41" s="2402" t="s">
        <v>1740</v>
      </c>
      <c r="B41" s="2403" t="n">
        <v>-945.637</v>
      </c>
      <c r="C41" s="2403" t="n">
        <v>307.283</v>
      </c>
      <c r="D41" s="2403" t="n">
        <v>-224.666</v>
      </c>
      <c r="E41" s="2403" t="n">
        <v>-93.19</v>
      </c>
      <c r="F41" s="2403" t="n">
        <v>-756.348</v>
      </c>
      <c r="G41" s="2403" t="n">
        <v>-869.802</v>
      </c>
      <c r="H41" s="2403" t="n">
        <v>-1047.719</v>
      </c>
      <c r="I41" s="2403" t="n">
        <v>-2121.563</v>
      </c>
      <c r="J41" s="2403" t="n">
        <v>124.352790764321</v>
      </c>
      <c r="K41" s="16"/>
    </row>
    <row r="42" customFormat="false" ht="12.75" hidden="false" customHeight="true" outlineLevel="0" collapsed="false">
      <c r="A42" s="2398" t="s">
        <v>1741</v>
      </c>
      <c r="B42" s="2395" t="s">
        <v>521</v>
      </c>
      <c r="C42" s="2395" t="s">
        <v>521</v>
      </c>
      <c r="D42" s="2395" t="s">
        <v>521</v>
      </c>
      <c r="E42" s="2395" t="s">
        <v>521</v>
      </c>
      <c r="F42" s="2395" t="s">
        <v>521</v>
      </c>
      <c r="G42" s="2395" t="s">
        <v>521</v>
      </c>
      <c r="H42" s="2395" t="s">
        <v>521</v>
      </c>
      <c r="I42" s="2395" t="s">
        <v>521</v>
      </c>
      <c r="J42" s="2396" t="n">
        <v>0</v>
      </c>
      <c r="K42" s="16"/>
    </row>
    <row r="43" customFormat="false" ht="12.75" hidden="false" customHeight="true" outlineLevel="0" collapsed="false">
      <c r="A43" s="2388" t="s">
        <v>1552</v>
      </c>
      <c r="B43" s="532" t="s">
        <v>108</v>
      </c>
      <c r="C43" s="532" t="s">
        <v>108</v>
      </c>
      <c r="D43" s="532" t="s">
        <v>108</v>
      </c>
      <c r="E43" s="532" t="s">
        <v>108</v>
      </c>
      <c r="F43" s="532" t="s">
        <v>108</v>
      </c>
      <c r="G43" s="532" t="s">
        <v>108</v>
      </c>
      <c r="H43" s="532" t="s">
        <v>108</v>
      </c>
      <c r="I43" s="532" t="s">
        <v>108</v>
      </c>
      <c r="J43" s="496" t="n">
        <v>0</v>
      </c>
      <c r="K43" s="16"/>
    </row>
    <row r="44" customFormat="false" ht="12.75" hidden="false" customHeight="true" outlineLevel="0" collapsed="false">
      <c r="A44" s="2388" t="s">
        <v>1743</v>
      </c>
      <c r="B44" s="1624"/>
      <c r="C44" s="1624"/>
      <c r="D44" s="1624"/>
      <c r="E44" s="1624"/>
      <c r="F44" s="1624"/>
      <c r="G44" s="1624"/>
      <c r="H44" s="1624"/>
      <c r="I44" s="1624"/>
      <c r="J44" s="1624"/>
      <c r="K44" s="16"/>
    </row>
    <row r="45" customFormat="false" ht="12.75" hidden="false" customHeight="true" outlineLevel="0" collapsed="false">
      <c r="A45" s="2388" t="s">
        <v>1744</v>
      </c>
      <c r="B45" s="532" t="s">
        <v>258</v>
      </c>
      <c r="C45" s="532" t="s">
        <v>258</v>
      </c>
      <c r="D45" s="532" t="s">
        <v>258</v>
      </c>
      <c r="E45" s="532" t="s">
        <v>258</v>
      </c>
      <c r="F45" s="532" t="s">
        <v>258</v>
      </c>
      <c r="G45" s="532" t="s">
        <v>258</v>
      </c>
      <c r="H45" s="532" t="s">
        <v>258</v>
      </c>
      <c r="I45" s="532" t="s">
        <v>258</v>
      </c>
      <c r="J45" s="496" t="n">
        <v>0</v>
      </c>
      <c r="K45" s="16"/>
    </row>
    <row r="46" customFormat="false" ht="13.5" hidden="false" customHeight="true" outlineLevel="0" collapsed="false">
      <c r="A46" s="2388" t="s">
        <v>803</v>
      </c>
      <c r="B46" s="2397" t="s">
        <v>108</v>
      </c>
      <c r="C46" s="2397" t="s">
        <v>108</v>
      </c>
      <c r="D46" s="2397" t="s">
        <v>108</v>
      </c>
      <c r="E46" s="2397" t="s">
        <v>108</v>
      </c>
      <c r="F46" s="2397" t="s">
        <v>108</v>
      </c>
      <c r="G46" s="2397" t="s">
        <v>108</v>
      </c>
      <c r="H46" s="2397" t="s">
        <v>108</v>
      </c>
      <c r="I46" s="2397" t="s">
        <v>108</v>
      </c>
      <c r="J46" s="2393" t="n">
        <v>0</v>
      </c>
      <c r="K46" s="16"/>
    </row>
    <row r="47" customFormat="false" ht="12.75" hidden="false" customHeight="true" outlineLevel="0" collapsed="false">
      <c r="A47" s="2404" t="s">
        <v>2311</v>
      </c>
      <c r="B47" s="2395" t="s">
        <v>100</v>
      </c>
      <c r="C47" s="2395" t="s">
        <v>100</v>
      </c>
      <c r="D47" s="2395" t="s">
        <v>100</v>
      </c>
      <c r="E47" s="2395" t="s">
        <v>100</v>
      </c>
      <c r="F47" s="2395" t="s">
        <v>100</v>
      </c>
      <c r="G47" s="2395" t="s">
        <v>100</v>
      </c>
      <c r="H47" s="2395" t="s">
        <v>100</v>
      </c>
      <c r="I47" s="2395" t="s">
        <v>100</v>
      </c>
      <c r="J47" s="2396" t="n">
        <v>0</v>
      </c>
      <c r="K47" s="16"/>
    </row>
    <row r="48" customFormat="false" ht="13.5" hidden="false" customHeight="true" outlineLevel="0" collapsed="false">
      <c r="A48" s="2405"/>
      <c r="B48" s="2397"/>
      <c r="C48" s="2397"/>
      <c r="D48" s="2397"/>
      <c r="E48" s="2397"/>
      <c r="F48" s="2397"/>
      <c r="G48" s="2397"/>
      <c r="H48" s="2397"/>
      <c r="I48" s="2397"/>
      <c r="J48" s="2397"/>
      <c r="K48" s="16"/>
    </row>
    <row r="49" customFormat="false" ht="14.25" hidden="false" customHeight="true" outlineLevel="0" collapsed="false">
      <c r="A49" s="2404" t="s">
        <v>2312</v>
      </c>
      <c r="B49" s="2406" t="n">
        <v>40515.7317673345</v>
      </c>
      <c r="C49" s="2406" t="n">
        <v>25386.758381108</v>
      </c>
      <c r="D49" s="2406" t="n">
        <v>31398.7986948718</v>
      </c>
      <c r="E49" s="2406" t="n">
        <v>35780.1199722519</v>
      </c>
      <c r="F49" s="2406" t="n">
        <v>48523.0979661722</v>
      </c>
      <c r="G49" s="2406" t="n">
        <v>43685.3277397774</v>
      </c>
      <c r="H49" s="2406" t="n">
        <v>39554.6644547288</v>
      </c>
      <c r="I49" s="2406" t="n">
        <v>41906.3035036158</v>
      </c>
      <c r="J49" s="2407" t="n">
        <v>3.43217726947831</v>
      </c>
      <c r="K49" s="16"/>
    </row>
    <row r="50" customFormat="false" ht="14.25" hidden="false" customHeight="true" outlineLevel="0" collapsed="false">
      <c r="A50" s="2404" t="s">
        <v>2313</v>
      </c>
      <c r="B50" s="2406" t="n">
        <v>56624.3276435663</v>
      </c>
      <c r="C50" s="2406" t="n">
        <v>55037.1087592824</v>
      </c>
      <c r="D50" s="2406" t="n">
        <v>54180.4127377366</v>
      </c>
      <c r="E50" s="2406" t="n">
        <v>56090.3544459905</v>
      </c>
      <c r="F50" s="2406" t="n">
        <v>61388.9788812904</v>
      </c>
      <c r="G50" s="2406" t="n">
        <v>57858.58415688</v>
      </c>
      <c r="H50" s="2406" t="n">
        <v>63648.029081281</v>
      </c>
      <c r="I50" s="2406" t="n">
        <v>62299.6290648318</v>
      </c>
      <c r="J50" s="2407" t="n">
        <v>10.0227263747657</v>
      </c>
      <c r="K50" s="16"/>
    </row>
    <row r="51" customFormat="false" ht="13.5" hidden="false" customHeight="true" outlineLevel="0" collapsed="false">
      <c r="A51" s="2408"/>
      <c r="B51" s="2397"/>
      <c r="C51" s="2397"/>
      <c r="D51" s="2397"/>
      <c r="E51" s="2397"/>
      <c r="F51" s="2397"/>
      <c r="G51" s="2397"/>
      <c r="H51" s="2397"/>
      <c r="I51" s="2397"/>
      <c r="J51" s="2397"/>
      <c r="K51" s="16"/>
    </row>
    <row r="52" customFormat="false" ht="12.75" hidden="false" customHeight="true" outlineLevel="0" collapsed="false">
      <c r="A52" s="2409" t="s">
        <v>1962</v>
      </c>
      <c r="B52" s="1624"/>
      <c r="C52" s="1624"/>
      <c r="D52" s="1624"/>
      <c r="E52" s="1624"/>
      <c r="F52" s="1624"/>
      <c r="G52" s="1624"/>
      <c r="H52" s="1624"/>
      <c r="I52" s="1624"/>
      <c r="J52" s="1624"/>
      <c r="K52" s="16"/>
    </row>
    <row r="53" customFormat="false" ht="12.75" hidden="false" customHeight="true" outlineLevel="0" collapsed="false">
      <c r="A53" s="2385" t="s">
        <v>134</v>
      </c>
      <c r="B53" s="2395" t="n">
        <v>2856.3795</v>
      </c>
      <c r="C53" s="2395" t="n">
        <v>2710.6644</v>
      </c>
      <c r="D53" s="2395" t="n">
        <v>3059.304</v>
      </c>
      <c r="E53" s="2395" t="n">
        <v>2526.4309</v>
      </c>
      <c r="F53" s="2395" t="n">
        <v>2181.9061</v>
      </c>
      <c r="G53" s="2395" t="n">
        <v>1968.7692</v>
      </c>
      <c r="H53" s="2395" t="n">
        <v>2173.5556</v>
      </c>
      <c r="I53" s="2395" t="n">
        <v>2315.8792</v>
      </c>
      <c r="J53" s="2396" t="n">
        <v>-18.9225661366075</v>
      </c>
      <c r="K53" s="16"/>
    </row>
    <row r="54" customFormat="false" ht="12.75" hidden="false" customHeight="true" outlineLevel="0" collapsed="false">
      <c r="A54" s="2391" t="s">
        <v>135</v>
      </c>
      <c r="B54" s="496" t="n">
        <v>1011.8436</v>
      </c>
      <c r="C54" s="496" t="n">
        <v>952.1124</v>
      </c>
      <c r="D54" s="496" t="n">
        <v>841.7268</v>
      </c>
      <c r="E54" s="496" t="n">
        <v>790.9992</v>
      </c>
      <c r="F54" s="496" t="n">
        <v>832.7232</v>
      </c>
      <c r="G54" s="496" t="n">
        <v>900.6528</v>
      </c>
      <c r="H54" s="496" t="n">
        <v>964.1904</v>
      </c>
      <c r="I54" s="496" t="n">
        <v>1001.742</v>
      </c>
      <c r="J54" s="496" t="n">
        <v>-0.998336106489181</v>
      </c>
      <c r="K54" s="16"/>
    </row>
    <row r="55" customFormat="false" ht="12.75" hidden="false" customHeight="true" outlineLevel="0" collapsed="false">
      <c r="A55" s="2391" t="s">
        <v>136</v>
      </c>
      <c r="B55" s="496" t="n">
        <v>1844.5359</v>
      </c>
      <c r="C55" s="496" t="n">
        <v>1758.552</v>
      </c>
      <c r="D55" s="496" t="n">
        <v>2217.5772</v>
      </c>
      <c r="E55" s="496" t="n">
        <v>1735.4317</v>
      </c>
      <c r="F55" s="496" t="n">
        <v>1349.1829</v>
      </c>
      <c r="G55" s="496" t="n">
        <v>1068.1164</v>
      </c>
      <c r="H55" s="496" t="n">
        <v>1209.3652</v>
      </c>
      <c r="I55" s="496" t="n">
        <v>1314.1372</v>
      </c>
      <c r="J55" s="496" t="n">
        <v>-28.755130220019</v>
      </c>
      <c r="K55" s="16"/>
    </row>
    <row r="56" customFormat="false" ht="12.75" hidden="false" customHeight="true" outlineLevel="0" collapsed="false">
      <c r="A56" s="2385" t="s">
        <v>137</v>
      </c>
      <c r="B56" s="532" t="s">
        <v>108</v>
      </c>
      <c r="C56" s="532" t="s">
        <v>108</v>
      </c>
      <c r="D56" s="532" t="s">
        <v>108</v>
      </c>
      <c r="E56" s="532" t="s">
        <v>108</v>
      </c>
      <c r="F56" s="532" t="s">
        <v>108</v>
      </c>
      <c r="G56" s="532" t="s">
        <v>108</v>
      </c>
      <c r="H56" s="532" t="s">
        <v>108</v>
      </c>
      <c r="I56" s="532" t="s">
        <v>108</v>
      </c>
      <c r="J56" s="496" t="n">
        <v>0</v>
      </c>
      <c r="K56" s="16"/>
    </row>
    <row r="57" customFormat="false" ht="14.25" hidden="false" customHeight="true" outlineLevel="0" collapsed="false">
      <c r="A57" s="2410" t="s">
        <v>138</v>
      </c>
      <c r="B57" s="2393" t="n">
        <v>19294.582580773</v>
      </c>
      <c r="C57" s="2393" t="n">
        <v>18993.739491449</v>
      </c>
      <c r="D57" s="2393" t="n">
        <v>18709.927406973</v>
      </c>
      <c r="E57" s="2393" t="n">
        <v>22231.157646159</v>
      </c>
      <c r="F57" s="2393" t="n">
        <v>23078.234666421</v>
      </c>
      <c r="G57" s="2393" t="n">
        <v>23428.766375388</v>
      </c>
      <c r="H57" s="2393" t="n">
        <v>23435.025839678</v>
      </c>
      <c r="I57" s="2393" t="n">
        <v>26680.5379307848</v>
      </c>
      <c r="J57" s="2393" t="n">
        <v>38.2799437048816</v>
      </c>
      <c r="K57" s="16"/>
    </row>
    <row r="58" customFormat="false" ht="12" hidden="false" customHeight="true" outlineLevel="0" collapsed="false">
      <c r="A58" s="732"/>
      <c r="B58" s="732"/>
      <c r="C58" s="732"/>
    </row>
    <row r="59" customFormat="false" ht="12" hidden="false" customHeight="true" outlineLevel="0" collapsed="false">
      <c r="A59" s="111" t="s">
        <v>231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64" t="s">
        <v>2293</v>
      </c>
      <c r="J1" s="114" t="s">
        <v>71</v>
      </c>
    </row>
    <row r="2" customFormat="false" ht="15.75" hidden="false" customHeight="true" outlineLevel="0" collapsed="false">
      <c r="A2" s="664" t="s">
        <v>2315</v>
      </c>
      <c r="J2" s="114" t="s">
        <v>73</v>
      </c>
    </row>
    <row r="3" customFormat="false" ht="15.75" hidden="false" customHeight="true" outlineLevel="0" collapsed="false">
      <c r="A3" s="664"/>
      <c r="J3" s="114" t="s">
        <v>74</v>
      </c>
    </row>
    <row r="4" customFormat="false" ht="12.75" hidden="false" customHeight="true" outlineLevel="0" collapsed="false"/>
    <row r="5" customFormat="false" ht="49.5" hidden="false" customHeight="true" outlineLevel="0" collapsed="false">
      <c r="A5" s="2411" t="s">
        <v>75</v>
      </c>
      <c r="B5" s="2381" t="s">
        <v>2295</v>
      </c>
      <c r="C5" s="2381" t="s">
        <v>2296</v>
      </c>
      <c r="D5" s="2381" t="s">
        <v>2297</v>
      </c>
      <c r="E5" s="2381" t="s">
        <v>2298</v>
      </c>
      <c r="F5" s="2381" t="s">
        <v>2299</v>
      </c>
      <c r="G5" s="2381" t="s">
        <v>2300</v>
      </c>
      <c r="H5" s="2381" t="s">
        <v>2301</v>
      </c>
      <c r="I5" s="2381" t="s">
        <v>2302</v>
      </c>
      <c r="J5" s="2382" t="s">
        <v>2303</v>
      </c>
      <c r="K5" s="16"/>
    </row>
    <row r="6" customFormat="false" ht="12.75" hidden="false" customHeight="true" outlineLevel="0" collapsed="false">
      <c r="A6" s="2411"/>
      <c r="B6" s="2383" t="s">
        <v>83</v>
      </c>
      <c r="C6" s="2383" t="s">
        <v>83</v>
      </c>
      <c r="D6" s="2383" t="s">
        <v>83</v>
      </c>
      <c r="E6" s="2383" t="s">
        <v>83</v>
      </c>
      <c r="F6" s="2383" t="s">
        <v>83</v>
      </c>
      <c r="G6" s="2383" t="s">
        <v>83</v>
      </c>
      <c r="H6" s="2383" t="s">
        <v>83</v>
      </c>
      <c r="I6" s="2383" t="s">
        <v>83</v>
      </c>
      <c r="J6" s="2384" t="s">
        <v>1588</v>
      </c>
      <c r="K6" s="16"/>
    </row>
    <row r="7" customFormat="false" ht="13.5" hidden="false" customHeight="true" outlineLevel="0" collapsed="false">
      <c r="A7" s="2412" t="s">
        <v>2304</v>
      </c>
      <c r="B7" s="2413" t="n">
        <v>15.1338855775223</v>
      </c>
      <c r="C7" s="2413" t="n">
        <v>16.2996120855416</v>
      </c>
      <c r="D7" s="2413" t="n">
        <v>16.909225488961</v>
      </c>
      <c r="E7" s="2413" t="n">
        <v>17.59074929</v>
      </c>
      <c r="F7" s="2413" t="n">
        <v>18.0349602482791</v>
      </c>
      <c r="G7" s="2413" t="n">
        <v>17.9513828488944</v>
      </c>
      <c r="H7" s="2413" t="n">
        <v>18.3948498343</v>
      </c>
      <c r="I7" s="2413" t="n">
        <v>17.8142179173</v>
      </c>
      <c r="J7" s="2414" t="n">
        <v>17.7108008782535</v>
      </c>
      <c r="K7" s="16"/>
    </row>
    <row r="8" customFormat="false" ht="12.75" hidden="false" customHeight="true" outlineLevel="0" collapsed="false">
      <c r="A8" s="2415" t="s">
        <v>1786</v>
      </c>
      <c r="B8" s="2389" t="n">
        <v>14.5988409775223</v>
      </c>
      <c r="C8" s="2389" t="n">
        <v>14.3145674855416</v>
      </c>
      <c r="D8" s="2389" t="n">
        <v>14.238258898961</v>
      </c>
      <c r="E8" s="2389" t="n">
        <v>14.13945951</v>
      </c>
      <c r="F8" s="2389" t="n">
        <v>14.2143816482791</v>
      </c>
      <c r="G8" s="2389" t="n">
        <v>14.1507415388944</v>
      </c>
      <c r="H8" s="2389" t="n">
        <v>14.4660824643</v>
      </c>
      <c r="I8" s="2389" t="n">
        <v>14.4028496773</v>
      </c>
      <c r="J8" s="2390" t="n">
        <v>-1.34251274141602</v>
      </c>
      <c r="K8" s="16"/>
    </row>
    <row r="9" customFormat="false" ht="12.75" hidden="false" customHeight="true" outlineLevel="0" collapsed="false">
      <c r="A9" s="2416" t="s">
        <v>1713</v>
      </c>
      <c r="B9" s="496" t="n">
        <v>0.394235786</v>
      </c>
      <c r="C9" s="496" t="n">
        <v>0.40852188355</v>
      </c>
      <c r="D9" s="496" t="n">
        <v>0.4228084811</v>
      </c>
      <c r="E9" s="496" t="n">
        <v>0.47638647</v>
      </c>
      <c r="F9" s="496" t="n">
        <v>0.579961391</v>
      </c>
      <c r="G9" s="496" t="n">
        <v>0.6215049915</v>
      </c>
      <c r="H9" s="496" t="n">
        <v>0.731675847</v>
      </c>
      <c r="I9" s="496" t="n">
        <v>0.7619549746</v>
      </c>
      <c r="J9" s="496" t="n">
        <v>93.2739243007229</v>
      </c>
      <c r="K9" s="16"/>
    </row>
    <row r="10" customFormat="false" ht="12.75" hidden="false" customHeight="true" outlineLevel="0" collapsed="false">
      <c r="A10" s="2416" t="s">
        <v>2316</v>
      </c>
      <c r="B10" s="496" t="n">
        <v>0.6094894515223</v>
      </c>
      <c r="C10" s="496" t="n">
        <v>0.591538225991645</v>
      </c>
      <c r="D10" s="496" t="n">
        <v>0.57290940046099</v>
      </c>
      <c r="E10" s="496" t="n">
        <v>0.645572302</v>
      </c>
      <c r="F10" s="496" t="n">
        <v>0.6741420812791</v>
      </c>
      <c r="G10" s="496" t="n">
        <v>0.6931143371944</v>
      </c>
      <c r="H10" s="496" t="n">
        <v>0.6639406683</v>
      </c>
      <c r="I10" s="496" t="n">
        <v>0.7077737129</v>
      </c>
      <c r="J10" s="496" t="n">
        <v>16.1256706136946</v>
      </c>
      <c r="K10" s="16"/>
    </row>
    <row r="11" customFormat="false" ht="12.75" hidden="false" customHeight="true" outlineLevel="0" collapsed="false">
      <c r="A11" s="2416" t="s">
        <v>1715</v>
      </c>
      <c r="B11" s="496" t="n">
        <v>4.73273</v>
      </c>
      <c r="C11" s="496" t="n">
        <v>4.49161</v>
      </c>
      <c r="D11" s="496" t="n">
        <v>4.35862</v>
      </c>
      <c r="E11" s="496" t="n">
        <v>4.18444</v>
      </c>
      <c r="F11" s="496" t="n">
        <v>4.02289</v>
      </c>
      <c r="G11" s="496" t="n">
        <v>3.89565</v>
      </c>
      <c r="H11" s="496" t="n">
        <v>3.73617</v>
      </c>
      <c r="I11" s="496" t="n">
        <v>3.59631</v>
      </c>
      <c r="J11" s="496" t="n">
        <v>-24.0119339155202</v>
      </c>
      <c r="K11" s="16"/>
    </row>
    <row r="12" customFormat="false" ht="12.75" hidden="false" customHeight="true" outlineLevel="0" collapsed="false">
      <c r="A12" s="2416" t="s">
        <v>1716</v>
      </c>
      <c r="B12" s="496" t="n">
        <v>8.726900357</v>
      </c>
      <c r="C12" s="496" t="n">
        <v>8.711428077</v>
      </c>
      <c r="D12" s="496" t="n">
        <v>8.7829421834</v>
      </c>
      <c r="E12" s="496" t="n">
        <v>8.733013828</v>
      </c>
      <c r="F12" s="496" t="n">
        <v>8.830303386</v>
      </c>
      <c r="G12" s="496" t="n">
        <v>8.8298013202</v>
      </c>
      <c r="H12" s="496" t="n">
        <v>9.220781039</v>
      </c>
      <c r="I12" s="496" t="n">
        <v>9.2354084088</v>
      </c>
      <c r="J12" s="496" t="n">
        <v>5.8269033791834</v>
      </c>
      <c r="K12" s="16"/>
    </row>
    <row r="13" customFormat="false" ht="12.75" hidden="false" customHeight="true" outlineLevel="0" collapsed="false">
      <c r="A13" s="2416" t="s">
        <v>1717</v>
      </c>
      <c r="B13" s="496" t="n">
        <v>0.135485383</v>
      </c>
      <c r="C13" s="496" t="n">
        <v>0.111469299</v>
      </c>
      <c r="D13" s="496" t="n">
        <v>0.100978834</v>
      </c>
      <c r="E13" s="496" t="n">
        <v>0.10004691</v>
      </c>
      <c r="F13" s="496" t="n">
        <v>0.10708479</v>
      </c>
      <c r="G13" s="496" t="n">
        <v>0.11067089</v>
      </c>
      <c r="H13" s="496" t="n">
        <v>0.11351491</v>
      </c>
      <c r="I13" s="496" t="n">
        <v>0.101402581</v>
      </c>
      <c r="J13" s="496" t="n">
        <v>-25.1560731093774</v>
      </c>
      <c r="K13" s="16"/>
    </row>
    <row r="14" customFormat="false" ht="12.75" hidden="false" customHeight="true" outlineLevel="0" collapsed="false">
      <c r="A14" s="2415" t="s">
        <v>120</v>
      </c>
      <c r="B14" s="2389" t="n">
        <v>0.5350446</v>
      </c>
      <c r="C14" s="2389" t="n">
        <v>1.9850446</v>
      </c>
      <c r="D14" s="2389" t="n">
        <v>2.67096659</v>
      </c>
      <c r="E14" s="2389" t="n">
        <v>3.45128978</v>
      </c>
      <c r="F14" s="2389" t="n">
        <v>3.8205786</v>
      </c>
      <c r="G14" s="2389" t="n">
        <v>3.80064131</v>
      </c>
      <c r="H14" s="2389" t="n">
        <v>3.92876737</v>
      </c>
      <c r="I14" s="2389" t="n">
        <v>3.41136824</v>
      </c>
      <c r="J14" s="2390" t="n">
        <v>537.585771354388</v>
      </c>
      <c r="K14" s="16"/>
    </row>
    <row r="15" customFormat="false" ht="12.75" hidden="false" customHeight="true" outlineLevel="0" collapsed="false">
      <c r="A15" s="2416" t="s">
        <v>121</v>
      </c>
      <c r="B15" s="532" t="s">
        <v>108</v>
      </c>
      <c r="C15" s="532" t="s">
        <v>108</v>
      </c>
      <c r="D15" s="532" t="s">
        <v>108</v>
      </c>
      <c r="E15" s="532" t="s">
        <v>108</v>
      </c>
      <c r="F15" s="532" t="s">
        <v>108</v>
      </c>
      <c r="G15" s="532" t="s">
        <v>108</v>
      </c>
      <c r="H15" s="532" t="s">
        <v>108</v>
      </c>
      <c r="I15" s="532" t="s">
        <v>108</v>
      </c>
      <c r="J15" s="496" t="n">
        <v>0</v>
      </c>
      <c r="K15" s="16"/>
    </row>
    <row r="16" customFormat="false" ht="13.5" hidden="false" customHeight="true" outlineLevel="0" collapsed="false">
      <c r="A16" s="2416" t="s">
        <v>1718</v>
      </c>
      <c r="B16" s="2393" t="n">
        <v>0.5350446</v>
      </c>
      <c r="C16" s="2393" t="n">
        <v>1.9850446</v>
      </c>
      <c r="D16" s="2393" t="n">
        <v>2.67096659</v>
      </c>
      <c r="E16" s="2393" t="n">
        <v>3.45128978</v>
      </c>
      <c r="F16" s="2393" t="n">
        <v>3.8205786</v>
      </c>
      <c r="G16" s="2393" t="n">
        <v>3.80064131</v>
      </c>
      <c r="H16" s="2393" t="n">
        <v>3.92876737</v>
      </c>
      <c r="I16" s="2393" t="n">
        <v>3.41136824</v>
      </c>
      <c r="J16" s="2393" t="n">
        <v>537.585771354388</v>
      </c>
      <c r="K16" s="16"/>
    </row>
    <row r="17" customFormat="false" ht="12.75" hidden="false" customHeight="true" outlineLevel="0" collapsed="false">
      <c r="A17" s="2412" t="s">
        <v>2305</v>
      </c>
      <c r="B17" s="2400" t="n">
        <v>0.2435</v>
      </c>
      <c r="C17" s="2400" t="n">
        <v>0.2355</v>
      </c>
      <c r="D17" s="2400" t="n">
        <v>0.2490855</v>
      </c>
      <c r="E17" s="2400" t="n">
        <v>0.436805</v>
      </c>
      <c r="F17" s="2400" t="n">
        <v>0.461</v>
      </c>
      <c r="G17" s="2400" t="n">
        <v>0.46</v>
      </c>
      <c r="H17" s="2400" t="n">
        <v>0.455</v>
      </c>
      <c r="I17" s="2400" t="n">
        <v>0.4395</v>
      </c>
      <c r="J17" s="2401" t="n">
        <v>80.4928131416838</v>
      </c>
      <c r="K17" s="16"/>
    </row>
    <row r="18" customFormat="false" ht="12.75" hidden="false" customHeight="true" outlineLevel="0" collapsed="false">
      <c r="A18" s="2415" t="s">
        <v>496</v>
      </c>
      <c r="B18" s="532" t="s">
        <v>108</v>
      </c>
      <c r="C18" s="532" t="s">
        <v>108</v>
      </c>
      <c r="D18" s="532" t="s">
        <v>108</v>
      </c>
      <c r="E18" s="532" t="s">
        <v>108</v>
      </c>
      <c r="F18" s="532" t="s">
        <v>108</v>
      </c>
      <c r="G18" s="532" t="s">
        <v>108</v>
      </c>
      <c r="H18" s="532" t="s">
        <v>108</v>
      </c>
      <c r="I18" s="532" t="s">
        <v>108</v>
      </c>
      <c r="J18" s="496" t="n">
        <v>0</v>
      </c>
      <c r="K18" s="16"/>
    </row>
    <row r="19" customFormat="false" ht="12.75" hidden="false" customHeight="true" outlineLevel="0" collapsed="false">
      <c r="A19" s="2415" t="s">
        <v>505</v>
      </c>
      <c r="B19" s="532" t="s">
        <v>108</v>
      </c>
      <c r="C19" s="532" t="s">
        <v>108</v>
      </c>
      <c r="D19" s="532" t="s">
        <v>108</v>
      </c>
      <c r="E19" s="532" t="s">
        <v>108</v>
      </c>
      <c r="F19" s="532" t="s">
        <v>108</v>
      </c>
      <c r="G19" s="532" t="s">
        <v>108</v>
      </c>
      <c r="H19" s="532" t="s">
        <v>108</v>
      </c>
      <c r="I19" s="532" t="s">
        <v>108</v>
      </c>
      <c r="J19" s="496" t="n">
        <v>0</v>
      </c>
      <c r="K19" s="16"/>
    </row>
    <row r="20" customFormat="false" ht="12.75" hidden="false" customHeight="true" outlineLevel="0" collapsed="false">
      <c r="A20" s="2415" t="s">
        <v>519</v>
      </c>
      <c r="B20" s="496" t="n">
        <v>0.2435</v>
      </c>
      <c r="C20" s="496" t="n">
        <v>0.2355</v>
      </c>
      <c r="D20" s="496" t="n">
        <v>0.2490855</v>
      </c>
      <c r="E20" s="496" t="n">
        <v>0.436805</v>
      </c>
      <c r="F20" s="496" t="n">
        <v>0.461</v>
      </c>
      <c r="G20" s="496" t="n">
        <v>0.46</v>
      </c>
      <c r="H20" s="496" t="n">
        <v>0.455</v>
      </c>
      <c r="I20" s="496" t="n">
        <v>0.4395</v>
      </c>
      <c r="J20" s="496" t="n">
        <v>80.4928131416838</v>
      </c>
      <c r="K20" s="16"/>
    </row>
    <row r="21" customFormat="false" ht="12.75" hidden="false" customHeight="true" outlineLevel="0" collapsed="false">
      <c r="A21" s="2415" t="s">
        <v>529</v>
      </c>
      <c r="B21" s="1624"/>
      <c r="C21" s="1624"/>
      <c r="D21" s="1624"/>
      <c r="E21" s="1624"/>
      <c r="F21" s="1624"/>
      <c r="G21" s="1624"/>
      <c r="H21" s="1624"/>
      <c r="I21" s="1624"/>
      <c r="J21" s="1624"/>
      <c r="K21" s="16"/>
    </row>
    <row r="22" customFormat="false" ht="13.5" hidden="false" customHeight="true" outlineLevel="0" collapsed="false">
      <c r="A22" s="2415" t="s">
        <v>2306</v>
      </c>
      <c r="B22" s="1624"/>
      <c r="C22" s="1624"/>
      <c r="D22" s="1624"/>
      <c r="E22" s="1624"/>
      <c r="F22" s="1624"/>
      <c r="G22" s="1624"/>
      <c r="H22" s="1624"/>
      <c r="I22" s="1624"/>
      <c r="J22" s="1624"/>
      <c r="K22" s="16"/>
    </row>
    <row r="23" customFormat="false" ht="13.5" hidden="false" customHeight="true" outlineLevel="0" collapsed="false">
      <c r="A23" s="2415" t="s">
        <v>2307</v>
      </c>
      <c r="B23" s="1624"/>
      <c r="C23" s="1624"/>
      <c r="D23" s="1624"/>
      <c r="E23" s="1624"/>
      <c r="F23" s="1624"/>
      <c r="G23" s="1624"/>
      <c r="H23" s="1624"/>
      <c r="I23" s="1624"/>
      <c r="J23" s="1624"/>
      <c r="K23" s="16"/>
    </row>
    <row r="24" customFormat="false" ht="13.5" hidden="false" customHeight="true" outlineLevel="0" collapsed="false">
      <c r="A24" s="2415" t="s">
        <v>1724</v>
      </c>
      <c r="B24" s="2397" t="s">
        <v>100</v>
      </c>
      <c r="C24" s="2397" t="s">
        <v>100</v>
      </c>
      <c r="D24" s="2397" t="s">
        <v>100</v>
      </c>
      <c r="E24" s="2397" t="s">
        <v>100</v>
      </c>
      <c r="F24" s="2397" t="s">
        <v>100</v>
      </c>
      <c r="G24" s="2397" t="s">
        <v>100</v>
      </c>
      <c r="H24" s="2397" t="s">
        <v>100</v>
      </c>
      <c r="I24" s="2397" t="s">
        <v>100</v>
      </c>
      <c r="J24" s="2393" t="n">
        <v>0</v>
      </c>
      <c r="K24" s="16"/>
    </row>
    <row r="25" customFormat="false" ht="13.5" hidden="false" customHeight="true" outlineLevel="0" collapsed="false">
      <c r="A25" s="2417" t="s">
        <v>2308</v>
      </c>
      <c r="B25" s="2418"/>
      <c r="C25" s="2418"/>
      <c r="D25" s="2418"/>
      <c r="E25" s="2418"/>
      <c r="F25" s="2418"/>
      <c r="G25" s="2418"/>
      <c r="H25" s="2418"/>
      <c r="I25" s="2418"/>
      <c r="J25" s="2419"/>
      <c r="K25" s="16"/>
    </row>
    <row r="26" customFormat="false" ht="12.75" hidden="false" customHeight="true" outlineLevel="0" collapsed="false">
      <c r="A26" s="2412" t="s">
        <v>2317</v>
      </c>
      <c r="B26" s="2420" t="n">
        <v>102.440275773929</v>
      </c>
      <c r="C26" s="2420" t="n">
        <v>98.5017913146411</v>
      </c>
      <c r="D26" s="2420" t="n">
        <v>95.6935239437787</v>
      </c>
      <c r="E26" s="2420" t="n">
        <v>96.1994161834655</v>
      </c>
      <c r="F26" s="2420" t="n">
        <v>96.6614238401832</v>
      </c>
      <c r="G26" s="2420" t="n">
        <v>92.0515845749624</v>
      </c>
      <c r="H26" s="2420" t="n">
        <v>92.3878809540996</v>
      </c>
      <c r="I26" s="2420" t="n">
        <v>94.1561353420308</v>
      </c>
      <c r="J26" s="2421" t="n">
        <v>-8.08680020559464</v>
      </c>
      <c r="K26" s="16"/>
    </row>
    <row r="27" customFormat="false" ht="12.75" hidden="false" customHeight="true" outlineLevel="0" collapsed="false">
      <c r="A27" s="2415" t="s">
        <v>1734</v>
      </c>
      <c r="B27" s="496" t="n">
        <v>91.3791927307774</v>
      </c>
      <c r="C27" s="496" t="n">
        <v>87.8146211385212</v>
      </c>
      <c r="D27" s="496" t="n">
        <v>84.8578054923531</v>
      </c>
      <c r="E27" s="496" t="n">
        <v>85.0291595230268</v>
      </c>
      <c r="F27" s="496" t="n">
        <v>85.0273991162279</v>
      </c>
      <c r="G27" s="496" t="n">
        <v>80.0827906500382</v>
      </c>
      <c r="H27" s="496" t="n">
        <v>80.3060937924573</v>
      </c>
      <c r="I27" s="496" t="n">
        <v>81.2573394095878</v>
      </c>
      <c r="J27" s="496" t="n">
        <v>-11.0767594008089</v>
      </c>
      <c r="K27" s="16"/>
    </row>
    <row r="28" customFormat="false" ht="12.75" hidden="false" customHeight="true" outlineLevel="0" collapsed="false">
      <c r="A28" s="2415" t="s">
        <v>865</v>
      </c>
      <c r="B28" s="496" t="n">
        <v>10.9713942367223</v>
      </c>
      <c r="C28" s="496" t="n">
        <v>10.679081865532</v>
      </c>
      <c r="D28" s="496" t="n">
        <v>10.8299395057047</v>
      </c>
      <c r="E28" s="496" t="n">
        <v>11.152625565666</v>
      </c>
      <c r="F28" s="496" t="n">
        <v>11.6277203482944</v>
      </c>
      <c r="G28" s="496" t="n">
        <v>11.9526833566474</v>
      </c>
      <c r="H28" s="496" t="n">
        <v>12.0547114471691</v>
      </c>
      <c r="I28" s="496" t="n">
        <v>12.8837611908108</v>
      </c>
      <c r="J28" s="496" t="n">
        <v>17.4304825150448</v>
      </c>
      <c r="K28" s="16"/>
    </row>
    <row r="29" customFormat="false" ht="12.75" hidden="false" customHeight="true" outlineLevel="0" collapsed="false">
      <c r="A29" s="2415" t="s">
        <v>875</v>
      </c>
      <c r="B29" s="532" t="s">
        <v>108</v>
      </c>
      <c r="C29" s="532" t="s">
        <v>108</v>
      </c>
      <c r="D29" s="532" t="s">
        <v>108</v>
      </c>
      <c r="E29" s="532" t="s">
        <v>108</v>
      </c>
      <c r="F29" s="532" t="s">
        <v>108</v>
      </c>
      <c r="G29" s="532" t="s">
        <v>108</v>
      </c>
      <c r="H29" s="532" t="s">
        <v>108</v>
      </c>
      <c r="I29" s="532" t="s">
        <v>108</v>
      </c>
      <c r="J29" s="496" t="n">
        <v>0</v>
      </c>
      <c r="K29" s="16"/>
    </row>
    <row r="30" customFormat="false" ht="12.75" hidden="false" customHeight="true" outlineLevel="0" collapsed="false">
      <c r="A30" s="2415" t="s">
        <v>1849</v>
      </c>
      <c r="B30" s="532" t="s">
        <v>263</v>
      </c>
      <c r="C30" s="532" t="s">
        <v>263</v>
      </c>
      <c r="D30" s="532" t="s">
        <v>263</v>
      </c>
      <c r="E30" s="532" t="s">
        <v>263</v>
      </c>
      <c r="F30" s="532" t="s">
        <v>263</v>
      </c>
      <c r="G30" s="532" t="s">
        <v>263</v>
      </c>
      <c r="H30" s="532" t="s">
        <v>263</v>
      </c>
      <c r="I30" s="532" t="s">
        <v>263</v>
      </c>
      <c r="J30" s="496" t="n">
        <v>0</v>
      </c>
      <c r="K30" s="16"/>
    </row>
    <row r="31" customFormat="false" ht="12.75" hidden="false" customHeight="true" outlineLevel="0" collapsed="false">
      <c r="A31" s="2415" t="s">
        <v>886</v>
      </c>
      <c r="B31" s="532" t="s">
        <v>108</v>
      </c>
      <c r="C31" s="532" t="s">
        <v>108</v>
      </c>
      <c r="D31" s="532" t="s">
        <v>108</v>
      </c>
      <c r="E31" s="532" t="s">
        <v>108</v>
      </c>
      <c r="F31" s="532" t="s">
        <v>108</v>
      </c>
      <c r="G31" s="532" t="s">
        <v>108</v>
      </c>
      <c r="H31" s="532" t="s">
        <v>108</v>
      </c>
      <c r="I31" s="532" t="s">
        <v>108</v>
      </c>
      <c r="J31" s="496" t="n">
        <v>0</v>
      </c>
      <c r="K31" s="16"/>
    </row>
    <row r="32" customFormat="false" ht="12.75" hidden="false" customHeight="true" outlineLevel="0" collapsed="false">
      <c r="A32" s="2415" t="s">
        <v>1736</v>
      </c>
      <c r="B32" s="496" t="n">
        <v>0.08968880642883</v>
      </c>
      <c r="C32" s="496" t="n">
        <v>0.00808831058792</v>
      </c>
      <c r="D32" s="496" t="n">
        <v>0.00577894572088</v>
      </c>
      <c r="E32" s="496" t="n">
        <v>0.01763109477282</v>
      </c>
      <c r="F32" s="496" t="n">
        <v>0.00630437566083</v>
      </c>
      <c r="G32" s="496" t="n">
        <v>0.01611056827682</v>
      </c>
      <c r="H32" s="496" t="n">
        <v>0.02707571447332</v>
      </c>
      <c r="I32" s="496" t="n">
        <v>0.01503474163219</v>
      </c>
      <c r="J32" s="496" t="n">
        <v>-83.2367691902329</v>
      </c>
      <c r="K32" s="16"/>
    </row>
    <row r="33" customFormat="false" ht="13.5" hidden="false" customHeight="true" outlineLevel="0" collapsed="false">
      <c r="A33" s="2415" t="s">
        <v>1724</v>
      </c>
      <c r="B33" s="2397" t="s">
        <v>108</v>
      </c>
      <c r="C33" s="2397" t="s">
        <v>108</v>
      </c>
      <c r="D33" s="2397" t="s">
        <v>108</v>
      </c>
      <c r="E33" s="2397" t="s">
        <v>108</v>
      </c>
      <c r="F33" s="2397" t="s">
        <v>108</v>
      </c>
      <c r="G33" s="2397" t="s">
        <v>108</v>
      </c>
      <c r="H33" s="2397" t="s">
        <v>108</v>
      </c>
      <c r="I33" s="2397" t="s">
        <v>108</v>
      </c>
      <c r="J33" s="2393" t="n">
        <v>0</v>
      </c>
      <c r="K33" s="16"/>
    </row>
    <row r="34" customFormat="false" ht="12.75" hidden="false" customHeight="true" outlineLevel="0" collapsed="false">
      <c r="A34" s="2412" t="s">
        <v>1737</v>
      </c>
      <c r="B34" s="2400" t="n">
        <v>1.631262</v>
      </c>
      <c r="C34" s="2400" t="n">
        <v>1.534448</v>
      </c>
      <c r="D34" s="2400" t="n">
        <v>1.657062</v>
      </c>
      <c r="E34" s="2400" t="n">
        <v>1.580396</v>
      </c>
      <c r="F34" s="2400" t="n">
        <v>1.690561</v>
      </c>
      <c r="G34" s="2400" t="n">
        <v>1.681403</v>
      </c>
      <c r="H34" s="2400" t="n">
        <v>1.687759</v>
      </c>
      <c r="I34" s="2400" t="n">
        <v>1.761125</v>
      </c>
      <c r="J34" s="2401" t="n">
        <v>7.96089162868993</v>
      </c>
      <c r="K34" s="16"/>
    </row>
    <row r="35" customFormat="false" ht="12.75" hidden="false" customHeight="true" outlineLevel="0" collapsed="false">
      <c r="A35" s="1762" t="s">
        <v>1211</v>
      </c>
      <c r="B35" s="496" t="n">
        <v>0.193262</v>
      </c>
      <c r="C35" s="496" t="n">
        <v>0.082448</v>
      </c>
      <c r="D35" s="496" t="n">
        <v>0.146062</v>
      </c>
      <c r="E35" s="496" t="n">
        <v>0.052396</v>
      </c>
      <c r="F35" s="496" t="n">
        <v>0.114561</v>
      </c>
      <c r="G35" s="496" t="n">
        <v>0.095403</v>
      </c>
      <c r="H35" s="496" t="n">
        <v>0.067759</v>
      </c>
      <c r="I35" s="496" t="n">
        <v>0.101125</v>
      </c>
      <c r="J35" s="496" t="n">
        <v>-47.6746592708344</v>
      </c>
      <c r="K35" s="16"/>
    </row>
    <row r="36" customFormat="false" ht="12.75" hidden="false" customHeight="true" outlineLevel="0" collapsed="false">
      <c r="A36" s="1762" t="s">
        <v>1214</v>
      </c>
      <c r="B36" s="532" t="s">
        <v>1215</v>
      </c>
      <c r="C36" s="532" t="s">
        <v>1215</v>
      </c>
      <c r="D36" s="532" t="s">
        <v>1215</v>
      </c>
      <c r="E36" s="532" t="s">
        <v>1215</v>
      </c>
      <c r="F36" s="532" t="s">
        <v>1215</v>
      </c>
      <c r="G36" s="532" t="s">
        <v>1215</v>
      </c>
      <c r="H36" s="532" t="s">
        <v>1215</v>
      </c>
      <c r="I36" s="532" t="s">
        <v>1215</v>
      </c>
      <c r="J36" s="496" t="n">
        <v>0</v>
      </c>
      <c r="K36" s="16"/>
    </row>
    <row r="37" customFormat="false" ht="12.75" hidden="false" customHeight="true" outlineLevel="0" collapsed="false">
      <c r="A37" s="1762" t="s">
        <v>1218</v>
      </c>
      <c r="B37" s="532" t="s">
        <v>881</v>
      </c>
      <c r="C37" s="532" t="s">
        <v>881</v>
      </c>
      <c r="D37" s="532" t="s">
        <v>881</v>
      </c>
      <c r="E37" s="532" t="s">
        <v>881</v>
      </c>
      <c r="F37" s="532" t="s">
        <v>881</v>
      </c>
      <c r="G37" s="532" t="s">
        <v>881</v>
      </c>
      <c r="H37" s="532" t="s">
        <v>881</v>
      </c>
      <c r="I37" s="532" t="s">
        <v>881</v>
      </c>
      <c r="J37" s="496" t="n">
        <v>0</v>
      </c>
      <c r="K37" s="16"/>
    </row>
    <row r="38" customFormat="false" ht="12.75" hidden="false" customHeight="true" outlineLevel="0" collapsed="false">
      <c r="A38" s="1762" t="s">
        <v>1221</v>
      </c>
      <c r="B38" s="496" t="n">
        <v>1.438</v>
      </c>
      <c r="C38" s="496" t="n">
        <v>1.452</v>
      </c>
      <c r="D38" s="496" t="n">
        <v>1.511</v>
      </c>
      <c r="E38" s="496" t="n">
        <v>1.528</v>
      </c>
      <c r="F38" s="496" t="n">
        <v>1.576</v>
      </c>
      <c r="G38" s="496" t="n">
        <v>1.586</v>
      </c>
      <c r="H38" s="496" t="n">
        <v>1.62</v>
      </c>
      <c r="I38" s="496" t="n">
        <v>1.66</v>
      </c>
      <c r="J38" s="496" t="n">
        <v>15.4381084840056</v>
      </c>
      <c r="K38" s="16"/>
    </row>
    <row r="39" customFormat="false" ht="12.75" hidden="false" customHeight="true" outlineLevel="0" collapsed="false">
      <c r="A39" s="1762" t="s">
        <v>1739</v>
      </c>
      <c r="B39" s="532" t="s">
        <v>1215</v>
      </c>
      <c r="C39" s="532" t="s">
        <v>1215</v>
      </c>
      <c r="D39" s="532" t="s">
        <v>1215</v>
      </c>
      <c r="E39" s="532" t="s">
        <v>1215</v>
      </c>
      <c r="F39" s="532" t="s">
        <v>1215</v>
      </c>
      <c r="G39" s="532" t="s">
        <v>1215</v>
      </c>
      <c r="H39" s="532" t="s">
        <v>1215</v>
      </c>
      <c r="I39" s="532" t="s">
        <v>1215</v>
      </c>
      <c r="J39" s="496" t="n">
        <v>0</v>
      </c>
      <c r="K39" s="16"/>
    </row>
    <row r="40" customFormat="false" ht="12.75" hidden="false" customHeight="true" outlineLevel="0" collapsed="false">
      <c r="A40" s="1762" t="s">
        <v>1229</v>
      </c>
      <c r="B40" s="532" t="s">
        <v>319</v>
      </c>
      <c r="C40" s="532" t="s">
        <v>319</v>
      </c>
      <c r="D40" s="532" t="s">
        <v>319</v>
      </c>
      <c r="E40" s="532" t="s">
        <v>319</v>
      </c>
      <c r="F40" s="532" t="s">
        <v>319</v>
      </c>
      <c r="G40" s="532" t="s">
        <v>319</v>
      </c>
      <c r="H40" s="532" t="s">
        <v>319</v>
      </c>
      <c r="I40" s="532" t="s">
        <v>319</v>
      </c>
      <c r="J40" s="496" t="n">
        <v>0</v>
      </c>
      <c r="K40" s="16"/>
    </row>
    <row r="41" customFormat="false" ht="13.5" hidden="false" customHeight="true" outlineLevel="0" collapsed="false">
      <c r="A41" s="2402" t="s">
        <v>1740</v>
      </c>
      <c r="B41" s="2397" t="s">
        <v>263</v>
      </c>
      <c r="C41" s="2397" t="s">
        <v>263</v>
      </c>
      <c r="D41" s="2397" t="s">
        <v>263</v>
      </c>
      <c r="E41" s="2397" t="s">
        <v>263</v>
      </c>
      <c r="F41" s="2397" t="s">
        <v>263</v>
      </c>
      <c r="G41" s="2397" t="s">
        <v>263</v>
      </c>
      <c r="H41" s="2397" t="s">
        <v>263</v>
      </c>
      <c r="I41" s="2397" t="s">
        <v>263</v>
      </c>
      <c r="J41" s="2393" t="n">
        <v>0</v>
      </c>
      <c r="K41" s="16"/>
    </row>
    <row r="42" customFormat="false" ht="12.75" hidden="false" customHeight="true" outlineLevel="0" collapsed="false">
      <c r="A42" s="2417" t="s">
        <v>1741</v>
      </c>
      <c r="B42" s="2400" t="n">
        <v>181.447120148061</v>
      </c>
      <c r="C42" s="2400" t="n">
        <v>183.42206166444</v>
      </c>
      <c r="D42" s="2400" t="n">
        <v>184.194195034415</v>
      </c>
      <c r="E42" s="2400" t="n">
        <v>184.088251107682</v>
      </c>
      <c r="F42" s="2400" t="n">
        <v>181.409008462247</v>
      </c>
      <c r="G42" s="2400" t="n">
        <v>178.50495087348</v>
      </c>
      <c r="H42" s="2400" t="n">
        <v>174.084575592277</v>
      </c>
      <c r="I42" s="2400" t="n">
        <v>169.327764303978</v>
      </c>
      <c r="J42" s="2401" t="n">
        <v>-6.67927704457007</v>
      </c>
      <c r="K42" s="16"/>
    </row>
    <row r="43" customFormat="false" ht="12.75" hidden="false" customHeight="true" outlineLevel="0" collapsed="false">
      <c r="A43" s="2415" t="s">
        <v>1552</v>
      </c>
      <c r="B43" s="496" t="n">
        <v>173.109990068061</v>
      </c>
      <c r="C43" s="496" t="n">
        <v>175.38358336024</v>
      </c>
      <c r="D43" s="496" t="n">
        <v>176.032873774415</v>
      </c>
      <c r="E43" s="496" t="n">
        <v>175.679194769482</v>
      </c>
      <c r="F43" s="496" t="n">
        <v>173.040549851247</v>
      </c>
      <c r="G43" s="496" t="n">
        <v>169.80449718448</v>
      </c>
      <c r="H43" s="496" t="n">
        <v>165.355969945877</v>
      </c>
      <c r="I43" s="496" t="n">
        <v>160.673475343778</v>
      </c>
      <c r="J43" s="496" t="n">
        <v>-7.18416927838382</v>
      </c>
      <c r="K43" s="16"/>
    </row>
    <row r="44" customFormat="false" ht="12.75" hidden="false" customHeight="true" outlineLevel="0" collapsed="false">
      <c r="A44" s="2415" t="s">
        <v>1743</v>
      </c>
      <c r="B44" s="496" t="n">
        <v>7.31076788</v>
      </c>
      <c r="C44" s="496" t="n">
        <v>6.8856592602</v>
      </c>
      <c r="D44" s="496" t="n">
        <v>6.867688513</v>
      </c>
      <c r="E44" s="496" t="n">
        <v>7.0169175352</v>
      </c>
      <c r="F44" s="496" t="n">
        <v>6.877813751</v>
      </c>
      <c r="G44" s="496" t="n">
        <v>7.00053806</v>
      </c>
      <c r="H44" s="496" t="n">
        <v>6.8194192474</v>
      </c>
      <c r="I44" s="496" t="n">
        <v>6.7305455062</v>
      </c>
      <c r="J44" s="496" t="n">
        <v>-7.93654487905859</v>
      </c>
      <c r="K44" s="16"/>
    </row>
    <row r="45" customFormat="false" ht="12.75" hidden="false" customHeight="true" outlineLevel="0" collapsed="false">
      <c r="A45" s="2415" t="s">
        <v>1744</v>
      </c>
      <c r="B45" s="532" t="s">
        <v>258</v>
      </c>
      <c r="C45" s="532" t="s">
        <v>258</v>
      </c>
      <c r="D45" s="532" t="s">
        <v>258</v>
      </c>
      <c r="E45" s="532" t="s">
        <v>258</v>
      </c>
      <c r="F45" s="532" t="s">
        <v>258</v>
      </c>
      <c r="G45" s="532" t="s">
        <v>258</v>
      </c>
      <c r="H45" s="532" t="s">
        <v>258</v>
      </c>
      <c r="I45" s="532" t="s">
        <v>258</v>
      </c>
      <c r="J45" s="496" t="n">
        <v>0</v>
      </c>
      <c r="K45" s="16"/>
    </row>
    <row r="46" customFormat="false" ht="13.5" hidden="false" customHeight="true" outlineLevel="0" collapsed="false">
      <c r="A46" s="2415" t="s">
        <v>803</v>
      </c>
      <c r="B46" s="2393" t="n">
        <v>1.0263622</v>
      </c>
      <c r="C46" s="2393" t="n">
        <v>1.152819044</v>
      </c>
      <c r="D46" s="2393" t="n">
        <v>1.293632747</v>
      </c>
      <c r="E46" s="2393" t="n">
        <v>1.392138803</v>
      </c>
      <c r="F46" s="2393" t="n">
        <v>1.49064486</v>
      </c>
      <c r="G46" s="2393" t="n">
        <v>1.699915629</v>
      </c>
      <c r="H46" s="2393" t="n">
        <v>1.909186399</v>
      </c>
      <c r="I46" s="2393" t="n">
        <v>1.923743454</v>
      </c>
      <c r="J46" s="2393" t="n">
        <v>87.4331940517685</v>
      </c>
      <c r="K46" s="16"/>
    </row>
    <row r="47" customFormat="false" ht="12.75" hidden="false" customHeight="true" outlineLevel="0" collapsed="false">
      <c r="A47" s="2422" t="s">
        <v>2311</v>
      </c>
      <c r="B47" s="2400" t="s">
        <v>100</v>
      </c>
      <c r="C47" s="2400" t="s">
        <v>100</v>
      </c>
      <c r="D47" s="2400" t="s">
        <v>100</v>
      </c>
      <c r="E47" s="2400" t="s">
        <v>100</v>
      </c>
      <c r="F47" s="2400" t="s">
        <v>100</v>
      </c>
      <c r="G47" s="2400" t="s">
        <v>100</v>
      </c>
      <c r="H47" s="2400" t="s">
        <v>100</v>
      </c>
      <c r="I47" s="2400" t="s">
        <v>100</v>
      </c>
      <c r="J47" s="2401" t="n">
        <v>0</v>
      </c>
      <c r="K47" s="16"/>
    </row>
    <row r="48" customFormat="false" ht="13.5" hidden="false" customHeight="true" outlineLevel="0" collapsed="false">
      <c r="A48" s="356"/>
      <c r="B48" s="2397"/>
      <c r="C48" s="2397"/>
      <c r="D48" s="2397"/>
      <c r="E48" s="2397"/>
      <c r="F48" s="2397"/>
      <c r="G48" s="2397"/>
      <c r="H48" s="2397"/>
      <c r="I48" s="2397"/>
      <c r="J48" s="2397"/>
      <c r="K48" s="16"/>
    </row>
    <row r="49" customFormat="false" ht="14.25" hidden="false" customHeight="true" outlineLevel="0" collapsed="false">
      <c r="A49" s="2404" t="s">
        <v>2318</v>
      </c>
      <c r="B49" s="2406" t="n">
        <v>300.896043499512</v>
      </c>
      <c r="C49" s="2406" t="n">
        <v>299.993413064623</v>
      </c>
      <c r="D49" s="2406" t="n">
        <v>298.703091967155</v>
      </c>
      <c r="E49" s="2406" t="n">
        <v>299.895617581148</v>
      </c>
      <c r="F49" s="2406" t="n">
        <v>298.256953550709</v>
      </c>
      <c r="G49" s="2406" t="n">
        <v>290.649321297337</v>
      </c>
      <c r="H49" s="2406" t="n">
        <v>287.010065380676</v>
      </c>
      <c r="I49" s="2406" t="n">
        <v>283.498742563309</v>
      </c>
      <c r="J49" s="2407" t="n">
        <v>-5.78183107157776</v>
      </c>
      <c r="K49" s="16"/>
    </row>
    <row r="50" customFormat="false" ht="14.25" hidden="false" customHeight="true" outlineLevel="0" collapsed="false">
      <c r="A50" s="2404" t="s">
        <v>2319</v>
      </c>
      <c r="B50" s="2406" t="n">
        <v>299.264781499512</v>
      </c>
      <c r="C50" s="2406" t="n">
        <v>298.458965064623</v>
      </c>
      <c r="D50" s="2406" t="n">
        <v>297.046029967155</v>
      </c>
      <c r="E50" s="2406" t="n">
        <v>298.315221581148</v>
      </c>
      <c r="F50" s="2406" t="n">
        <v>296.566392550709</v>
      </c>
      <c r="G50" s="2406" t="n">
        <v>288.967918297337</v>
      </c>
      <c r="H50" s="2406" t="n">
        <v>285.322306380676</v>
      </c>
      <c r="I50" s="2406" t="n">
        <v>281.737617563309</v>
      </c>
      <c r="J50" s="2407" t="n">
        <v>-5.85674126049192</v>
      </c>
      <c r="K50" s="16"/>
    </row>
    <row r="51" customFormat="false" ht="13.5" hidden="false" customHeight="true" outlineLevel="0" collapsed="false">
      <c r="A51" s="2408"/>
      <c r="B51" s="2397"/>
      <c r="C51" s="2397"/>
      <c r="D51" s="2397"/>
      <c r="E51" s="2397"/>
      <c r="F51" s="2397"/>
      <c r="G51" s="2397"/>
      <c r="H51" s="2397"/>
      <c r="I51" s="2397"/>
      <c r="J51" s="2397"/>
      <c r="K51" s="16"/>
    </row>
    <row r="52" customFormat="false" ht="12.75" hidden="false" customHeight="true" outlineLevel="0" collapsed="false">
      <c r="A52" s="2417" t="s">
        <v>1962</v>
      </c>
      <c r="B52" s="426"/>
      <c r="C52" s="426"/>
      <c r="D52" s="426"/>
      <c r="E52" s="426"/>
      <c r="F52" s="426"/>
      <c r="G52" s="426"/>
      <c r="H52" s="426"/>
      <c r="I52" s="426"/>
      <c r="J52" s="2423"/>
      <c r="K52" s="16"/>
    </row>
    <row r="53" customFormat="false" ht="12.75" hidden="false" customHeight="true" outlineLevel="0" collapsed="false">
      <c r="A53" s="2424" t="s">
        <v>134</v>
      </c>
      <c r="B53" s="2389" t="n">
        <v>0.16298</v>
      </c>
      <c r="C53" s="2389" t="n">
        <v>0.15427</v>
      </c>
      <c r="D53" s="2389" t="n">
        <v>0.18473</v>
      </c>
      <c r="E53" s="2389" t="n">
        <v>0.14656</v>
      </c>
      <c r="F53" s="2389" t="n">
        <v>0.11761</v>
      </c>
      <c r="G53" s="2389" t="n">
        <v>0.09662</v>
      </c>
      <c r="H53" s="2389" t="n">
        <v>0.11719</v>
      </c>
      <c r="I53" s="2389" t="n">
        <v>0.12688</v>
      </c>
      <c r="J53" s="2390" t="n">
        <v>-22.1499570499448</v>
      </c>
      <c r="K53" s="16"/>
    </row>
    <row r="54" customFormat="false" ht="12.75" hidden="false" customHeight="true" outlineLevel="0" collapsed="false">
      <c r="A54" s="2416" t="s">
        <v>135</v>
      </c>
      <c r="B54" s="496" t="n">
        <v>0.0264</v>
      </c>
      <c r="C54" s="496" t="n">
        <v>0.0236</v>
      </c>
      <c r="D54" s="496" t="n">
        <v>0.0207</v>
      </c>
      <c r="E54" s="496" t="n">
        <v>0.0205</v>
      </c>
      <c r="F54" s="496" t="n">
        <v>0.0213</v>
      </c>
      <c r="G54" s="496" t="n">
        <v>0.0233</v>
      </c>
      <c r="H54" s="496" t="n">
        <v>0.0313</v>
      </c>
      <c r="I54" s="496" t="n">
        <v>0.0326</v>
      </c>
      <c r="J54" s="496" t="n">
        <v>23.4848484848485</v>
      </c>
      <c r="K54" s="16"/>
    </row>
    <row r="55" customFormat="false" ht="12.75" hidden="false" customHeight="true" outlineLevel="0" collapsed="false">
      <c r="A55" s="2416" t="s">
        <v>136</v>
      </c>
      <c r="B55" s="496" t="n">
        <v>0.13658</v>
      </c>
      <c r="C55" s="496" t="n">
        <v>0.13067</v>
      </c>
      <c r="D55" s="496" t="n">
        <v>0.16403</v>
      </c>
      <c r="E55" s="496" t="n">
        <v>0.12606</v>
      </c>
      <c r="F55" s="496" t="n">
        <v>0.09631</v>
      </c>
      <c r="G55" s="496" t="n">
        <v>0.07332</v>
      </c>
      <c r="H55" s="496" t="n">
        <v>0.08589</v>
      </c>
      <c r="I55" s="496" t="n">
        <v>0.09428</v>
      </c>
      <c r="J55" s="496" t="n">
        <v>-30.9708595694831</v>
      </c>
      <c r="K55" s="16"/>
    </row>
    <row r="56" customFormat="false" ht="12.75" hidden="false" customHeight="true" outlineLevel="0" collapsed="false">
      <c r="A56" s="2424" t="s">
        <v>137</v>
      </c>
      <c r="B56" s="532" t="s">
        <v>108</v>
      </c>
      <c r="C56" s="532" t="s">
        <v>108</v>
      </c>
      <c r="D56" s="532" t="s">
        <v>108</v>
      </c>
      <c r="E56" s="532" t="s">
        <v>108</v>
      </c>
      <c r="F56" s="532" t="s">
        <v>108</v>
      </c>
      <c r="G56" s="532" t="s">
        <v>108</v>
      </c>
      <c r="H56" s="532" t="s">
        <v>108</v>
      </c>
      <c r="I56" s="532" t="s">
        <v>108</v>
      </c>
      <c r="J56" s="496" t="n">
        <v>0</v>
      </c>
      <c r="K56" s="16"/>
    </row>
    <row r="57" customFormat="false" ht="14.25" hidden="false" customHeight="true" outlineLevel="0" collapsed="false">
      <c r="A57" s="2425" t="s">
        <v>138</v>
      </c>
      <c r="B57" s="2426"/>
      <c r="C57" s="2426"/>
      <c r="D57" s="2426"/>
      <c r="E57" s="2426"/>
      <c r="F57" s="2426"/>
      <c r="G57" s="2426"/>
      <c r="H57" s="2426"/>
      <c r="I57" s="2426"/>
      <c r="J57" s="2426"/>
      <c r="K57" s="16"/>
    </row>
    <row r="58" customFormat="false" ht="12" hidden="false" customHeight="true" outlineLevel="0" collapsed="false">
      <c r="A58" s="732"/>
      <c r="B58" s="732"/>
      <c r="C58" s="732"/>
    </row>
    <row r="59" customFormat="false" ht="12" hidden="false" customHeight="true" outlineLevel="0" collapsed="false">
      <c r="A59" s="111" t="s">
        <v>231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4" t="s">
        <v>2293</v>
      </c>
      <c r="J1" s="114" t="s">
        <v>71</v>
      </c>
    </row>
    <row r="2" customFormat="false" ht="15.75" hidden="false" customHeight="true" outlineLevel="0" collapsed="false">
      <c r="A2" s="664" t="s">
        <v>2320</v>
      </c>
      <c r="J2" s="114" t="s">
        <v>73</v>
      </c>
    </row>
    <row r="3" customFormat="false" ht="15.75" hidden="false" customHeight="true" outlineLevel="0" collapsed="false">
      <c r="A3" s="664"/>
      <c r="J3" s="114" t="s">
        <v>74</v>
      </c>
    </row>
    <row r="4" customFormat="false" ht="12.75" hidden="false" customHeight="true" outlineLevel="0" collapsed="false"/>
    <row r="5" customFormat="false" ht="60" hidden="false" customHeight="true" outlineLevel="0" collapsed="false">
      <c r="A5" s="2427" t="s">
        <v>75</v>
      </c>
      <c r="B5" s="2381" t="s">
        <v>2295</v>
      </c>
      <c r="C5" s="2381" t="s">
        <v>2296</v>
      </c>
      <c r="D5" s="2381" t="s">
        <v>2297</v>
      </c>
      <c r="E5" s="2381" t="s">
        <v>2298</v>
      </c>
      <c r="F5" s="2381" t="s">
        <v>2299</v>
      </c>
      <c r="G5" s="2381" t="s">
        <v>2300</v>
      </c>
      <c r="H5" s="2381" t="s">
        <v>2301</v>
      </c>
      <c r="I5" s="2381" t="s">
        <v>2302</v>
      </c>
      <c r="J5" s="2382" t="s">
        <v>2303</v>
      </c>
      <c r="K5" s="16"/>
    </row>
    <row r="6" customFormat="false" ht="12.75" hidden="false" customHeight="true" outlineLevel="0" collapsed="false">
      <c r="A6" s="2427"/>
      <c r="B6" s="2383" t="s">
        <v>83</v>
      </c>
      <c r="C6" s="2383" t="s">
        <v>83</v>
      </c>
      <c r="D6" s="2383" t="s">
        <v>83</v>
      </c>
      <c r="E6" s="2383" t="s">
        <v>83</v>
      </c>
      <c r="F6" s="2383" t="s">
        <v>83</v>
      </c>
      <c r="G6" s="2383" t="s">
        <v>83</v>
      </c>
      <c r="H6" s="2383" t="s">
        <v>83</v>
      </c>
      <c r="I6" s="2383" t="s">
        <v>83</v>
      </c>
      <c r="J6" s="2384" t="s">
        <v>1588</v>
      </c>
      <c r="K6" s="16"/>
    </row>
    <row r="7" customFormat="false" ht="12" hidden="false" customHeight="true" outlineLevel="0" collapsed="false">
      <c r="A7" s="2417" t="s">
        <v>2304</v>
      </c>
      <c r="B7" s="2395" t="n">
        <v>3.2475512012446</v>
      </c>
      <c r="C7" s="2395" t="n">
        <v>3.14027251153699</v>
      </c>
      <c r="D7" s="2395" t="n">
        <v>3.07323189402937</v>
      </c>
      <c r="E7" s="2395" t="n">
        <v>3.194114375</v>
      </c>
      <c r="F7" s="2395" t="n">
        <v>3.2790516345582</v>
      </c>
      <c r="G7" s="2395" t="n">
        <v>3.1701493604888</v>
      </c>
      <c r="H7" s="2395" t="n">
        <v>3.3185686873</v>
      </c>
      <c r="I7" s="2395" t="n">
        <v>3.33162958138</v>
      </c>
      <c r="J7" s="2396" t="n">
        <v>2.58897781513583</v>
      </c>
      <c r="K7" s="16"/>
    </row>
    <row r="8" customFormat="false" ht="12" hidden="false" customHeight="true" outlineLevel="0" collapsed="false">
      <c r="A8" s="2415" t="s">
        <v>1786</v>
      </c>
      <c r="B8" s="2389" t="n">
        <v>3.2374620012446</v>
      </c>
      <c r="C8" s="2389" t="n">
        <v>3.13018331153699</v>
      </c>
      <c r="D8" s="2389" t="n">
        <v>3.07129871402937</v>
      </c>
      <c r="E8" s="2389" t="n">
        <v>3.191534815</v>
      </c>
      <c r="F8" s="2389" t="n">
        <v>3.2778944345582</v>
      </c>
      <c r="G8" s="2389" t="n">
        <v>3.1688667404888</v>
      </c>
      <c r="H8" s="2389" t="n">
        <v>3.3170339473</v>
      </c>
      <c r="I8" s="2389" t="n">
        <v>3.32889310138</v>
      </c>
      <c r="J8" s="2390" t="n">
        <v>2.82415979246245</v>
      </c>
      <c r="K8" s="16"/>
    </row>
    <row r="9" customFormat="false" ht="12" hidden="false" customHeight="true" outlineLevel="0" collapsed="false">
      <c r="A9" s="2416" t="s">
        <v>1713</v>
      </c>
      <c r="B9" s="496" t="n">
        <v>0.3927884</v>
      </c>
      <c r="C9" s="496" t="n">
        <v>0.42516834165</v>
      </c>
      <c r="D9" s="496" t="n">
        <v>0.4575497833</v>
      </c>
      <c r="E9" s="496" t="n">
        <v>0.52379443</v>
      </c>
      <c r="F9" s="496" t="n">
        <v>0.598924489</v>
      </c>
      <c r="G9" s="496" t="n">
        <v>0.6097135605</v>
      </c>
      <c r="H9" s="496" t="n">
        <v>0.722723874</v>
      </c>
      <c r="I9" s="496" t="n">
        <v>0.7124702147</v>
      </c>
      <c r="J9" s="496" t="n">
        <v>81.3877942169372</v>
      </c>
      <c r="K9" s="16"/>
    </row>
    <row r="10" customFormat="false" ht="12.75" hidden="false" customHeight="true" outlineLevel="0" collapsed="false">
      <c r="A10" s="2416" t="s">
        <v>2316</v>
      </c>
      <c r="B10" s="496" t="n">
        <v>0.5554873222446</v>
      </c>
      <c r="C10" s="496" t="n">
        <v>0.515613015886985</v>
      </c>
      <c r="D10" s="496" t="n">
        <v>0.47542950952937</v>
      </c>
      <c r="E10" s="496" t="n">
        <v>0.530885168</v>
      </c>
      <c r="F10" s="496" t="n">
        <v>0.5487281395582</v>
      </c>
      <c r="G10" s="496" t="n">
        <v>0.5383619883888</v>
      </c>
      <c r="H10" s="496" t="n">
        <v>0.5498862813</v>
      </c>
      <c r="I10" s="496" t="n">
        <v>0.60401756758</v>
      </c>
      <c r="J10" s="496" t="n">
        <v>8.73651717906002</v>
      </c>
      <c r="K10" s="16"/>
    </row>
    <row r="11" customFormat="false" ht="12" hidden="false" customHeight="true" outlineLevel="0" collapsed="false">
      <c r="A11" s="2416" t="s">
        <v>1715</v>
      </c>
      <c r="B11" s="496" t="n">
        <v>0.56111</v>
      </c>
      <c r="C11" s="496" t="n">
        <v>0.555627</v>
      </c>
      <c r="D11" s="496" t="n">
        <v>0.55637</v>
      </c>
      <c r="E11" s="496" t="n">
        <v>0.558779</v>
      </c>
      <c r="F11" s="496" t="n">
        <v>0.561009</v>
      </c>
      <c r="G11" s="496" t="n">
        <v>0.569996</v>
      </c>
      <c r="H11" s="496" t="n">
        <v>0.5718852</v>
      </c>
      <c r="I11" s="496" t="n">
        <v>0.5828826</v>
      </c>
      <c r="J11" s="496" t="n">
        <v>3.88027303024365</v>
      </c>
      <c r="K11" s="16"/>
    </row>
    <row r="12" customFormat="false" ht="12" hidden="false" customHeight="true" outlineLevel="0" collapsed="false">
      <c r="A12" s="2416" t="s">
        <v>1716</v>
      </c>
      <c r="B12" s="496" t="n">
        <v>0.280173692</v>
      </c>
      <c r="C12" s="496" t="n">
        <v>0.273829377</v>
      </c>
      <c r="D12" s="496" t="n">
        <v>0.2783580072</v>
      </c>
      <c r="E12" s="496" t="n">
        <v>0.265549247</v>
      </c>
      <c r="F12" s="496" t="n">
        <v>0.256696016</v>
      </c>
      <c r="G12" s="496" t="n">
        <v>0.2429087216</v>
      </c>
      <c r="H12" s="496" t="n">
        <v>0.251039062</v>
      </c>
      <c r="I12" s="496" t="n">
        <v>0.2513597645</v>
      </c>
      <c r="J12" s="496" t="n">
        <v>-10.2843087423069</v>
      </c>
      <c r="K12" s="16"/>
    </row>
    <row r="13" customFormat="false" ht="12" hidden="false" customHeight="true" outlineLevel="0" collapsed="false">
      <c r="A13" s="2416" t="s">
        <v>1717</v>
      </c>
      <c r="B13" s="496" t="n">
        <v>1.447902587</v>
      </c>
      <c r="C13" s="496" t="n">
        <v>1.359945577</v>
      </c>
      <c r="D13" s="496" t="n">
        <v>1.303591414</v>
      </c>
      <c r="E13" s="496" t="n">
        <v>1.31252697</v>
      </c>
      <c r="F13" s="496" t="n">
        <v>1.31253679</v>
      </c>
      <c r="G13" s="496" t="n">
        <v>1.20788647</v>
      </c>
      <c r="H13" s="496" t="n">
        <v>1.22149953</v>
      </c>
      <c r="I13" s="496" t="n">
        <v>1.1781629546</v>
      </c>
      <c r="J13" s="496" t="n">
        <v>-18.6296809482805</v>
      </c>
      <c r="K13" s="16"/>
    </row>
    <row r="14" customFormat="false" ht="12" hidden="false" customHeight="true" outlineLevel="0" collapsed="false">
      <c r="A14" s="2415" t="s">
        <v>120</v>
      </c>
      <c r="B14" s="2389" t="n">
        <v>0.0100892</v>
      </c>
      <c r="C14" s="2389" t="n">
        <v>0.0100892</v>
      </c>
      <c r="D14" s="2389" t="n">
        <v>0.00193318</v>
      </c>
      <c r="E14" s="2389" t="n">
        <v>0.00257956</v>
      </c>
      <c r="F14" s="2389" t="n">
        <v>0.0011572</v>
      </c>
      <c r="G14" s="2389" t="n">
        <v>0.00128262</v>
      </c>
      <c r="H14" s="2389" t="n">
        <v>0.00153474</v>
      </c>
      <c r="I14" s="2389" t="n">
        <v>0.00273648</v>
      </c>
      <c r="J14" s="2390" t="n">
        <v>-72.8771359473496</v>
      </c>
      <c r="K14" s="16"/>
    </row>
    <row r="15" customFormat="false" ht="12" hidden="false" customHeight="true" outlineLevel="0" collapsed="false">
      <c r="A15" s="2416" t="s">
        <v>121</v>
      </c>
      <c r="B15" s="532" t="s">
        <v>108</v>
      </c>
      <c r="C15" s="532" t="s">
        <v>108</v>
      </c>
      <c r="D15" s="532" t="s">
        <v>108</v>
      </c>
      <c r="E15" s="532" t="s">
        <v>108</v>
      </c>
      <c r="F15" s="532" t="s">
        <v>108</v>
      </c>
      <c r="G15" s="532" t="s">
        <v>108</v>
      </c>
      <c r="H15" s="532" t="s">
        <v>108</v>
      </c>
      <c r="I15" s="532" t="s">
        <v>108</v>
      </c>
      <c r="J15" s="496" t="n">
        <v>0</v>
      </c>
      <c r="K15" s="16"/>
    </row>
    <row r="16" customFormat="false" ht="12.75" hidden="false" customHeight="true" outlineLevel="0" collapsed="false">
      <c r="A16" s="2416" t="s">
        <v>1718</v>
      </c>
      <c r="B16" s="2393" t="n">
        <v>0.0100892</v>
      </c>
      <c r="C16" s="2393" t="n">
        <v>0.0100892</v>
      </c>
      <c r="D16" s="2393" t="n">
        <v>0.00193318</v>
      </c>
      <c r="E16" s="2393" t="n">
        <v>0.00257956</v>
      </c>
      <c r="F16" s="2393" t="n">
        <v>0.0011572</v>
      </c>
      <c r="G16" s="2393" t="n">
        <v>0.00128262</v>
      </c>
      <c r="H16" s="2393" t="n">
        <v>0.00153474</v>
      </c>
      <c r="I16" s="2393" t="n">
        <v>0.00273648</v>
      </c>
      <c r="J16" s="2393" t="n">
        <v>-72.8771359473496</v>
      </c>
      <c r="K16" s="16"/>
    </row>
    <row r="17" customFormat="false" ht="12" hidden="false" customHeight="true" outlineLevel="0" collapsed="false">
      <c r="A17" s="2417" t="s">
        <v>2305</v>
      </c>
      <c r="B17" s="2395" t="n">
        <v>5.341</v>
      </c>
      <c r="C17" s="2395" t="n">
        <v>4.638979185</v>
      </c>
      <c r="D17" s="2395" t="n">
        <v>4.202484549</v>
      </c>
      <c r="E17" s="2395" t="n">
        <v>4.387863519</v>
      </c>
      <c r="F17" s="2395" t="n">
        <v>4.628807296</v>
      </c>
      <c r="G17" s="2395" t="n">
        <v>4.718885193</v>
      </c>
      <c r="H17" s="2395" t="n">
        <v>4.720733047</v>
      </c>
      <c r="I17" s="2395" t="n">
        <v>4.656314807</v>
      </c>
      <c r="J17" s="2396" t="n">
        <v>-12.8194194532859</v>
      </c>
      <c r="K17" s="16"/>
    </row>
    <row r="18" customFormat="false" ht="12" hidden="false" customHeight="true" outlineLevel="0" collapsed="false">
      <c r="A18" s="2415" t="s">
        <v>496</v>
      </c>
      <c r="B18" s="532" t="s">
        <v>108</v>
      </c>
      <c r="C18" s="532" t="s">
        <v>108</v>
      </c>
      <c r="D18" s="532" t="s">
        <v>108</v>
      </c>
      <c r="E18" s="532" t="s">
        <v>108</v>
      </c>
      <c r="F18" s="532" t="s">
        <v>108</v>
      </c>
      <c r="G18" s="532" t="s">
        <v>108</v>
      </c>
      <c r="H18" s="532" t="s">
        <v>108</v>
      </c>
      <c r="I18" s="532" t="s">
        <v>108</v>
      </c>
      <c r="J18" s="496" t="n">
        <v>0</v>
      </c>
      <c r="K18" s="16"/>
    </row>
    <row r="19" customFormat="false" ht="12" hidden="false" customHeight="true" outlineLevel="0" collapsed="false">
      <c r="A19" s="2415" t="s">
        <v>505</v>
      </c>
      <c r="B19" s="496" t="n">
        <v>5.341</v>
      </c>
      <c r="C19" s="496" t="n">
        <v>4.638979185</v>
      </c>
      <c r="D19" s="496" t="n">
        <v>4.202484549</v>
      </c>
      <c r="E19" s="496" t="n">
        <v>4.387863519</v>
      </c>
      <c r="F19" s="496" t="n">
        <v>4.628807296</v>
      </c>
      <c r="G19" s="496" t="n">
        <v>4.718885193</v>
      </c>
      <c r="H19" s="496" t="n">
        <v>4.720733047</v>
      </c>
      <c r="I19" s="496" t="n">
        <v>4.656314807</v>
      </c>
      <c r="J19" s="496" t="n">
        <v>-12.8194194532859</v>
      </c>
      <c r="K19" s="16"/>
    </row>
    <row r="20" customFormat="false" ht="12" hidden="false" customHeight="true" outlineLevel="0" collapsed="false">
      <c r="A20" s="2415" t="s">
        <v>519</v>
      </c>
      <c r="B20" s="532" t="s">
        <v>108</v>
      </c>
      <c r="C20" s="532" t="s">
        <v>108</v>
      </c>
      <c r="D20" s="532" t="s">
        <v>108</v>
      </c>
      <c r="E20" s="532" t="s">
        <v>108</v>
      </c>
      <c r="F20" s="532" t="s">
        <v>108</v>
      </c>
      <c r="G20" s="532" t="s">
        <v>108</v>
      </c>
      <c r="H20" s="532" t="s">
        <v>108</v>
      </c>
      <c r="I20" s="532" t="s">
        <v>108</v>
      </c>
      <c r="J20" s="496" t="n">
        <v>0</v>
      </c>
      <c r="K20" s="16"/>
    </row>
    <row r="21" customFormat="false" ht="12" hidden="false" customHeight="true" outlineLevel="0" collapsed="false">
      <c r="A21" s="2415" t="s">
        <v>529</v>
      </c>
      <c r="B21" s="1624"/>
      <c r="C21" s="1624"/>
      <c r="D21" s="1624"/>
      <c r="E21" s="1624"/>
      <c r="F21" s="1624"/>
      <c r="G21" s="1624"/>
      <c r="H21" s="1624"/>
      <c r="I21" s="1624"/>
      <c r="J21" s="1624"/>
      <c r="K21" s="16"/>
    </row>
    <row r="22" customFormat="false" ht="13.5" hidden="false" customHeight="true" outlineLevel="0" collapsed="false">
      <c r="A22" s="2415" t="s">
        <v>2306</v>
      </c>
      <c r="B22" s="1624"/>
      <c r="C22" s="1624"/>
      <c r="D22" s="1624"/>
      <c r="E22" s="1624"/>
      <c r="F22" s="1624"/>
      <c r="G22" s="1624"/>
      <c r="H22" s="1624"/>
      <c r="I22" s="1624"/>
      <c r="J22" s="1624"/>
      <c r="K22" s="16"/>
    </row>
    <row r="23" customFormat="false" ht="13.5" hidden="false" customHeight="true" outlineLevel="0" collapsed="false">
      <c r="A23" s="2415" t="s">
        <v>2307</v>
      </c>
      <c r="B23" s="1624"/>
      <c r="C23" s="1624"/>
      <c r="D23" s="1624"/>
      <c r="E23" s="1624"/>
      <c r="F23" s="1624"/>
      <c r="G23" s="1624"/>
      <c r="H23" s="1624"/>
      <c r="I23" s="1624"/>
      <c r="J23" s="1624"/>
      <c r="K23" s="16"/>
    </row>
    <row r="24" customFormat="false" ht="12.75" hidden="false" customHeight="true" outlineLevel="0" collapsed="false">
      <c r="A24" s="2415" t="s">
        <v>1724</v>
      </c>
      <c r="B24" s="2397" t="s">
        <v>100</v>
      </c>
      <c r="C24" s="2397" t="s">
        <v>100</v>
      </c>
      <c r="D24" s="2397" t="s">
        <v>100</v>
      </c>
      <c r="E24" s="2397" t="s">
        <v>100</v>
      </c>
      <c r="F24" s="2397" t="s">
        <v>100</v>
      </c>
      <c r="G24" s="2397" t="s">
        <v>100</v>
      </c>
      <c r="H24" s="2397" t="s">
        <v>100</v>
      </c>
      <c r="I24" s="2397" t="s">
        <v>100</v>
      </c>
      <c r="J24" s="2393" t="n">
        <v>0</v>
      </c>
      <c r="K24" s="16"/>
    </row>
    <row r="25" customFormat="false" ht="12.75" hidden="false" customHeight="true" outlineLevel="0" collapsed="false">
      <c r="A25" s="2417" t="s">
        <v>2308</v>
      </c>
      <c r="B25" s="2393" t="n">
        <v>0.2</v>
      </c>
      <c r="C25" s="2393" t="n">
        <v>0.2</v>
      </c>
      <c r="D25" s="2393" t="n">
        <v>0.2</v>
      </c>
      <c r="E25" s="2393" t="n">
        <v>0.2</v>
      </c>
      <c r="F25" s="2393" t="n">
        <v>0.2</v>
      </c>
      <c r="G25" s="2393" t="n">
        <v>0.2</v>
      </c>
      <c r="H25" s="2393" t="n">
        <v>0.2</v>
      </c>
      <c r="I25" s="2393" t="n">
        <v>0.2</v>
      </c>
      <c r="J25" s="2393" t="n">
        <v>0</v>
      </c>
      <c r="K25" s="16"/>
    </row>
    <row r="26" customFormat="false" ht="12" hidden="false" customHeight="true" outlineLevel="0" collapsed="false">
      <c r="A26" s="2417" t="s">
        <v>1733</v>
      </c>
      <c r="B26" s="2395" t="n">
        <v>14.402334858843</v>
      </c>
      <c r="C26" s="2395" t="n">
        <v>13.4180017654706</v>
      </c>
      <c r="D26" s="2395" t="n">
        <v>12.3021307917183</v>
      </c>
      <c r="E26" s="2395" t="n">
        <v>12.5563276409501</v>
      </c>
      <c r="F26" s="2395" t="n">
        <v>12.6166027527296</v>
      </c>
      <c r="G26" s="2395" t="n">
        <v>13.1754808713457</v>
      </c>
      <c r="H26" s="2395" t="n">
        <v>13.1187549476107</v>
      </c>
      <c r="I26" s="2395" t="n">
        <v>12.9484215948156</v>
      </c>
      <c r="J26" s="2396" t="n">
        <v>-10.0949830584908</v>
      </c>
      <c r="K26" s="16"/>
    </row>
    <row r="27" customFormat="false" ht="12" hidden="false" customHeight="true" outlineLevel="0" collapsed="false">
      <c r="A27" s="2415" t="s">
        <v>1734</v>
      </c>
      <c r="B27" s="1624"/>
      <c r="C27" s="1624"/>
      <c r="D27" s="1624"/>
      <c r="E27" s="1624"/>
      <c r="F27" s="1624"/>
      <c r="G27" s="1624"/>
      <c r="H27" s="1624"/>
      <c r="I27" s="1624"/>
      <c r="J27" s="1624"/>
      <c r="K27" s="16"/>
    </row>
    <row r="28" customFormat="false" ht="12" hidden="false" customHeight="true" outlineLevel="0" collapsed="false">
      <c r="A28" s="2415" t="s">
        <v>865</v>
      </c>
      <c r="B28" s="496" t="n">
        <v>1.58045832728628</v>
      </c>
      <c r="C28" s="496" t="n">
        <v>1.46747019551814</v>
      </c>
      <c r="D28" s="496" t="n">
        <v>1.43792658468331</v>
      </c>
      <c r="E28" s="496" t="n">
        <v>1.44535727598475</v>
      </c>
      <c r="F28" s="496" t="n">
        <v>1.46947758615452</v>
      </c>
      <c r="G28" s="496" t="n">
        <v>1.43446265964823</v>
      </c>
      <c r="H28" s="496" t="n">
        <v>1.46281404409964</v>
      </c>
      <c r="I28" s="496" t="n">
        <v>1.50277488960771</v>
      </c>
      <c r="J28" s="496" t="n">
        <v>-4.91524745305717</v>
      </c>
      <c r="K28" s="16"/>
    </row>
    <row r="29" customFormat="false" ht="12" hidden="false" customHeight="true" outlineLevel="0" collapsed="false">
      <c r="A29" s="2415" t="s">
        <v>875</v>
      </c>
      <c r="B29" s="1624"/>
      <c r="C29" s="1624"/>
      <c r="D29" s="1624"/>
      <c r="E29" s="1624"/>
      <c r="F29" s="1624"/>
      <c r="G29" s="1624"/>
      <c r="H29" s="1624"/>
      <c r="I29" s="1624"/>
      <c r="J29" s="1624"/>
      <c r="K29" s="16"/>
    </row>
    <row r="30" customFormat="false" ht="12" hidden="false" customHeight="true" outlineLevel="0" collapsed="false">
      <c r="A30" s="2415" t="s">
        <v>1849</v>
      </c>
      <c r="B30" s="496" t="n">
        <v>12.8201006931894</v>
      </c>
      <c r="C30" s="496" t="n">
        <v>11.9503714214028</v>
      </c>
      <c r="D30" s="496" t="n">
        <v>10.8640897839097</v>
      </c>
      <c r="E30" s="496" t="n">
        <v>11.1106212692888</v>
      </c>
      <c r="F30" s="496" t="n">
        <v>11.147000339937</v>
      </c>
      <c r="G30" s="496" t="n">
        <v>11.7406992224455</v>
      </c>
      <c r="H30" s="496" t="n">
        <v>11.6554048043645</v>
      </c>
      <c r="I30" s="496" t="n">
        <v>11.4453490173236</v>
      </c>
      <c r="J30" s="496" t="n">
        <v>-10.7234077856823</v>
      </c>
      <c r="K30" s="16"/>
    </row>
    <row r="31" customFormat="false" ht="12" hidden="false" customHeight="true" outlineLevel="0" collapsed="false">
      <c r="A31" s="2415" t="s">
        <v>886</v>
      </c>
      <c r="B31" s="532" t="s">
        <v>108</v>
      </c>
      <c r="C31" s="532" t="s">
        <v>108</v>
      </c>
      <c r="D31" s="532" t="s">
        <v>108</v>
      </c>
      <c r="E31" s="532" t="s">
        <v>108</v>
      </c>
      <c r="F31" s="532" t="s">
        <v>108</v>
      </c>
      <c r="G31" s="532" t="s">
        <v>108</v>
      </c>
      <c r="H31" s="532" t="s">
        <v>108</v>
      </c>
      <c r="I31" s="532" t="s">
        <v>108</v>
      </c>
      <c r="J31" s="496" t="n">
        <v>0</v>
      </c>
      <c r="K31" s="16"/>
    </row>
    <row r="32" customFormat="false" ht="12" hidden="false" customHeight="true" outlineLevel="0" collapsed="false">
      <c r="A32" s="2415" t="s">
        <v>1736</v>
      </c>
      <c r="B32" s="496" t="n">
        <v>0.00177583836728</v>
      </c>
      <c r="C32" s="496" t="n">
        <v>0.00016014854964</v>
      </c>
      <c r="D32" s="496" t="n">
        <v>0.00011442312527</v>
      </c>
      <c r="E32" s="496" t="n">
        <v>0.0003490956765</v>
      </c>
      <c r="F32" s="496" t="n">
        <v>0.00012482663808</v>
      </c>
      <c r="G32" s="496" t="n">
        <v>0.00031898925189</v>
      </c>
      <c r="H32" s="496" t="n">
        <v>0.00053609914657</v>
      </c>
      <c r="I32" s="496" t="n">
        <v>0.00029768788431</v>
      </c>
      <c r="J32" s="496" t="n">
        <v>-83.2367691905452</v>
      </c>
      <c r="K32" s="16"/>
    </row>
    <row r="33" customFormat="false" ht="12.75" hidden="false" customHeight="true" outlineLevel="0" collapsed="false">
      <c r="A33" s="2415" t="s">
        <v>1724</v>
      </c>
      <c r="B33" s="2397" t="s">
        <v>108</v>
      </c>
      <c r="C33" s="2397" t="s">
        <v>108</v>
      </c>
      <c r="D33" s="2397" t="s">
        <v>108</v>
      </c>
      <c r="E33" s="2397" t="s">
        <v>108</v>
      </c>
      <c r="F33" s="2397" t="s">
        <v>108</v>
      </c>
      <c r="G33" s="2397" t="s">
        <v>108</v>
      </c>
      <c r="H33" s="2397" t="s">
        <v>108</v>
      </c>
      <c r="I33" s="2397" t="s">
        <v>108</v>
      </c>
      <c r="J33" s="2393" t="n">
        <v>0</v>
      </c>
      <c r="K33" s="16"/>
    </row>
    <row r="34" customFormat="false" ht="12" hidden="false" customHeight="true" outlineLevel="0" collapsed="false">
      <c r="A34" s="2417" t="s">
        <v>1737</v>
      </c>
      <c r="B34" s="2395" t="n">
        <v>0.28678742431082</v>
      </c>
      <c r="C34" s="2395" t="n">
        <v>0.268806185337937</v>
      </c>
      <c r="D34" s="2395" t="n">
        <v>0.239582700416996</v>
      </c>
      <c r="E34" s="2395" t="n">
        <v>0.227365413196527</v>
      </c>
      <c r="F34" s="2395" t="n">
        <v>0.259947870088404</v>
      </c>
      <c r="G34" s="2395" t="n">
        <v>0.247461123276319</v>
      </c>
      <c r="H34" s="2395" t="n">
        <v>0.258095147276316</v>
      </c>
      <c r="I34" s="2395" t="n">
        <v>0.282052082288275</v>
      </c>
      <c r="J34" s="2396" t="n">
        <v>-1.65116794570896</v>
      </c>
      <c r="K34" s="16"/>
    </row>
    <row r="35" customFormat="false" ht="12.75" hidden="false" customHeight="true" outlineLevel="0" collapsed="false">
      <c r="A35" s="1762" t="s">
        <v>1211</v>
      </c>
      <c r="B35" s="496" t="n">
        <v>0.087836</v>
      </c>
      <c r="C35" s="496" t="n">
        <v>0.06586</v>
      </c>
      <c r="D35" s="496" t="n">
        <v>0.028661</v>
      </c>
      <c r="E35" s="496" t="n">
        <v>0.011458</v>
      </c>
      <c r="F35" s="496" t="n">
        <v>0.038051</v>
      </c>
      <c r="G35" s="496" t="n">
        <v>0.021594</v>
      </c>
      <c r="H35" s="496" t="n">
        <v>0.025255</v>
      </c>
      <c r="I35" s="496" t="n">
        <v>0.041218</v>
      </c>
      <c r="J35" s="496" t="n">
        <v>-53.0739104695114</v>
      </c>
      <c r="K35" s="16"/>
    </row>
    <row r="36" customFormat="false" ht="12.75" hidden="false" customHeight="true" outlineLevel="0" collapsed="false">
      <c r="A36" s="1762" t="s">
        <v>1214</v>
      </c>
      <c r="B36" s="496" t="n">
        <v>0.0119514243108205</v>
      </c>
      <c r="C36" s="496" t="n">
        <v>0.0119461853379368</v>
      </c>
      <c r="D36" s="496" t="n">
        <v>0.0119217004169957</v>
      </c>
      <c r="E36" s="496" t="n">
        <v>0.0119074131965268</v>
      </c>
      <c r="F36" s="496" t="n">
        <v>0.011896870088404</v>
      </c>
      <c r="G36" s="496" t="n">
        <v>0.0118671232763185</v>
      </c>
      <c r="H36" s="496" t="n">
        <v>0.0118401472763163</v>
      </c>
      <c r="I36" s="496" t="n">
        <v>0.0118340822882754</v>
      </c>
      <c r="J36" s="496" t="n">
        <v>-0.981824588378662</v>
      </c>
      <c r="K36" s="16"/>
    </row>
    <row r="37" customFormat="false" ht="12.75" hidden="false" customHeight="true" outlineLevel="0" collapsed="false">
      <c r="A37" s="1762" t="s">
        <v>1218</v>
      </c>
      <c r="B37" s="532" t="s">
        <v>881</v>
      </c>
      <c r="C37" s="532" t="s">
        <v>881</v>
      </c>
      <c r="D37" s="532" t="s">
        <v>881</v>
      </c>
      <c r="E37" s="532" t="s">
        <v>881</v>
      </c>
      <c r="F37" s="532" t="s">
        <v>881</v>
      </c>
      <c r="G37" s="532" t="s">
        <v>881</v>
      </c>
      <c r="H37" s="532" t="s">
        <v>881</v>
      </c>
      <c r="I37" s="532" t="s">
        <v>881</v>
      </c>
      <c r="J37" s="496" t="n">
        <v>0</v>
      </c>
      <c r="K37" s="16"/>
    </row>
    <row r="38" customFormat="false" ht="12" hidden="false" customHeight="true" outlineLevel="0" collapsed="false">
      <c r="A38" s="1762" t="s">
        <v>1221</v>
      </c>
      <c r="B38" s="496" t="n">
        <v>0.187</v>
      </c>
      <c r="C38" s="496" t="n">
        <v>0.191</v>
      </c>
      <c r="D38" s="496" t="n">
        <v>0.199</v>
      </c>
      <c r="E38" s="496" t="n">
        <v>0.204</v>
      </c>
      <c r="F38" s="496" t="n">
        <v>0.21</v>
      </c>
      <c r="G38" s="496" t="n">
        <v>0.214</v>
      </c>
      <c r="H38" s="496" t="n">
        <v>0.221</v>
      </c>
      <c r="I38" s="496" t="n">
        <v>0.229</v>
      </c>
      <c r="J38" s="496" t="n">
        <v>22.4598930481283</v>
      </c>
      <c r="K38" s="16"/>
    </row>
    <row r="39" customFormat="false" ht="12" hidden="false" customHeight="true" outlineLevel="0" collapsed="false">
      <c r="A39" s="1762" t="s">
        <v>1739</v>
      </c>
      <c r="B39" s="532" t="s">
        <v>1215</v>
      </c>
      <c r="C39" s="532" t="s">
        <v>1215</v>
      </c>
      <c r="D39" s="532" t="s">
        <v>1215</v>
      </c>
      <c r="E39" s="532" t="s">
        <v>1215</v>
      </c>
      <c r="F39" s="532" t="s">
        <v>1215</v>
      </c>
      <c r="G39" s="532" t="s">
        <v>1215</v>
      </c>
      <c r="H39" s="532" t="s">
        <v>1215</v>
      </c>
      <c r="I39" s="532" t="s">
        <v>1215</v>
      </c>
      <c r="J39" s="496" t="n">
        <v>0</v>
      </c>
      <c r="K39" s="16"/>
    </row>
    <row r="40" customFormat="false" ht="13.5" hidden="false" customHeight="true" outlineLevel="0" collapsed="false">
      <c r="A40" s="1762" t="s">
        <v>1229</v>
      </c>
      <c r="B40" s="532" t="s">
        <v>319</v>
      </c>
      <c r="C40" s="532" t="s">
        <v>319</v>
      </c>
      <c r="D40" s="532" t="s">
        <v>319</v>
      </c>
      <c r="E40" s="532" t="s">
        <v>319</v>
      </c>
      <c r="F40" s="532" t="s">
        <v>319</v>
      </c>
      <c r="G40" s="532" t="s">
        <v>319</v>
      </c>
      <c r="H40" s="532" t="s">
        <v>319</v>
      </c>
      <c r="I40" s="532" t="s">
        <v>319</v>
      </c>
      <c r="J40" s="496" t="n">
        <v>0</v>
      </c>
      <c r="K40" s="16"/>
    </row>
    <row r="41" customFormat="false" ht="12.75" hidden="false" customHeight="true" outlineLevel="0" collapsed="false">
      <c r="A41" s="2402" t="s">
        <v>1740</v>
      </c>
      <c r="B41" s="2397" t="s">
        <v>263</v>
      </c>
      <c r="C41" s="2397" t="s">
        <v>263</v>
      </c>
      <c r="D41" s="2397" t="s">
        <v>263</v>
      </c>
      <c r="E41" s="2397" t="s">
        <v>263</v>
      </c>
      <c r="F41" s="2397" t="s">
        <v>263</v>
      </c>
      <c r="G41" s="2397" t="s">
        <v>263</v>
      </c>
      <c r="H41" s="2397" t="s">
        <v>263</v>
      </c>
      <c r="I41" s="2397" t="s">
        <v>263</v>
      </c>
      <c r="J41" s="2393" t="n">
        <v>0</v>
      </c>
      <c r="K41" s="16"/>
    </row>
    <row r="42" customFormat="false" ht="12" hidden="false" customHeight="true" outlineLevel="0" collapsed="false">
      <c r="A42" s="2417" t="s">
        <v>1741</v>
      </c>
      <c r="B42" s="2395" t="n">
        <v>0.52970908678</v>
      </c>
      <c r="C42" s="2395" t="n">
        <v>0.51688636946</v>
      </c>
      <c r="D42" s="2395" t="n">
        <v>0.51395965534</v>
      </c>
      <c r="E42" s="2395" t="n">
        <v>0.5034272705</v>
      </c>
      <c r="F42" s="2395" t="n">
        <v>0.50804180949</v>
      </c>
      <c r="G42" s="2395" t="n">
        <v>0.52404991583</v>
      </c>
      <c r="H42" s="2395" t="n">
        <v>0.52541451961</v>
      </c>
      <c r="I42" s="2395" t="n">
        <v>0.52229196615</v>
      </c>
      <c r="J42" s="2396" t="n">
        <v>-1.40022529632015</v>
      </c>
      <c r="K42" s="16"/>
    </row>
    <row r="43" customFormat="false" ht="12" hidden="false" customHeight="true" outlineLevel="0" collapsed="false">
      <c r="A43" s="2415" t="s">
        <v>1552</v>
      </c>
      <c r="B43" s="1624"/>
      <c r="C43" s="1624"/>
      <c r="D43" s="1624"/>
      <c r="E43" s="1624"/>
      <c r="F43" s="1624"/>
      <c r="G43" s="1624"/>
      <c r="H43" s="1624"/>
      <c r="I43" s="1624"/>
      <c r="J43" s="1624"/>
      <c r="K43" s="16"/>
    </row>
    <row r="44" customFormat="false" ht="12" hidden="false" customHeight="true" outlineLevel="0" collapsed="false">
      <c r="A44" s="2415" t="s">
        <v>1743</v>
      </c>
      <c r="B44" s="496" t="n">
        <v>0.46380735475</v>
      </c>
      <c r="C44" s="496" t="n">
        <v>0.44297782684</v>
      </c>
      <c r="D44" s="496" t="n">
        <v>0.43118289053</v>
      </c>
      <c r="E44" s="496" t="n">
        <v>0.41432074231</v>
      </c>
      <c r="F44" s="496" t="n">
        <v>0.41260551792</v>
      </c>
      <c r="G44" s="496" t="n">
        <v>0.41482614663</v>
      </c>
      <c r="H44" s="496" t="n">
        <v>0.40240327281</v>
      </c>
      <c r="I44" s="496" t="n">
        <v>0.39713675985</v>
      </c>
      <c r="J44" s="496" t="n">
        <v>-14.3746308067789</v>
      </c>
      <c r="K44" s="16"/>
    </row>
    <row r="45" customFormat="false" ht="12" hidden="false" customHeight="true" outlineLevel="0" collapsed="false">
      <c r="A45" s="2415" t="s">
        <v>1744</v>
      </c>
      <c r="B45" s="532" t="s">
        <v>258</v>
      </c>
      <c r="C45" s="532" t="s">
        <v>258</v>
      </c>
      <c r="D45" s="532" t="s">
        <v>258</v>
      </c>
      <c r="E45" s="532" t="s">
        <v>258</v>
      </c>
      <c r="F45" s="532" t="s">
        <v>258</v>
      </c>
      <c r="G45" s="532" t="s">
        <v>258</v>
      </c>
      <c r="H45" s="532" t="s">
        <v>258</v>
      </c>
      <c r="I45" s="532" t="s">
        <v>258</v>
      </c>
      <c r="J45" s="496" t="n">
        <v>0</v>
      </c>
      <c r="K45" s="16"/>
    </row>
    <row r="46" customFormat="false" ht="12.75" hidden="false" customHeight="true" outlineLevel="0" collapsed="false">
      <c r="A46" s="2415" t="s">
        <v>803</v>
      </c>
      <c r="B46" s="2393" t="n">
        <v>0.06590173203</v>
      </c>
      <c r="C46" s="2393" t="n">
        <v>0.07390854262</v>
      </c>
      <c r="D46" s="2393" t="n">
        <v>0.08277676481</v>
      </c>
      <c r="E46" s="2393" t="n">
        <v>0.08910652819</v>
      </c>
      <c r="F46" s="2393" t="n">
        <v>0.09543629157</v>
      </c>
      <c r="G46" s="2393" t="n">
        <v>0.1092237692</v>
      </c>
      <c r="H46" s="2393" t="n">
        <v>0.1230112468</v>
      </c>
      <c r="I46" s="2393" t="n">
        <v>0.1251552063</v>
      </c>
      <c r="J46" s="2393" t="n">
        <v>89.9118618658254</v>
      </c>
      <c r="K46" s="16"/>
    </row>
    <row r="47" customFormat="false" ht="12.75" hidden="false" customHeight="true" outlineLevel="0" collapsed="false">
      <c r="A47" s="2422" t="s">
        <v>2311</v>
      </c>
      <c r="B47" s="2395" t="s">
        <v>100</v>
      </c>
      <c r="C47" s="2395" t="s">
        <v>100</v>
      </c>
      <c r="D47" s="2395" t="s">
        <v>100</v>
      </c>
      <c r="E47" s="2395" t="s">
        <v>100</v>
      </c>
      <c r="F47" s="2395" t="s">
        <v>100</v>
      </c>
      <c r="G47" s="2395" t="s">
        <v>100</v>
      </c>
      <c r="H47" s="2395" t="s">
        <v>100</v>
      </c>
      <c r="I47" s="2395" t="s">
        <v>100</v>
      </c>
      <c r="J47" s="2396" t="n">
        <v>0</v>
      </c>
      <c r="K47" s="16"/>
    </row>
    <row r="48" customFormat="false" ht="13.5" hidden="false" customHeight="true" outlineLevel="0" collapsed="false">
      <c r="A48" s="356"/>
      <c r="B48" s="2397"/>
      <c r="C48" s="2397"/>
      <c r="D48" s="2397"/>
      <c r="E48" s="2397"/>
      <c r="F48" s="2397"/>
      <c r="G48" s="2397"/>
      <c r="H48" s="2397"/>
      <c r="I48" s="2397"/>
      <c r="J48" s="2397"/>
      <c r="K48" s="16"/>
    </row>
    <row r="49" customFormat="false" ht="14.25" hidden="false" customHeight="true" outlineLevel="0" collapsed="false">
      <c r="A49" s="2404" t="s">
        <v>2321</v>
      </c>
      <c r="B49" s="2406" t="n">
        <v>24.0073825711784</v>
      </c>
      <c r="C49" s="2406" t="n">
        <v>22.1829460168055</v>
      </c>
      <c r="D49" s="2406" t="n">
        <v>20.5313895905047</v>
      </c>
      <c r="E49" s="2406" t="n">
        <v>21.0690982186466</v>
      </c>
      <c r="F49" s="2406" t="n">
        <v>21.4924513628662</v>
      </c>
      <c r="G49" s="2406" t="n">
        <v>22.0360264639408</v>
      </c>
      <c r="H49" s="2406" t="n">
        <v>22.141566348797</v>
      </c>
      <c r="I49" s="2406" t="n">
        <v>21.9407100316339</v>
      </c>
      <c r="J49" s="2407" t="n">
        <v>-8.60848754926564</v>
      </c>
      <c r="K49" s="16"/>
    </row>
    <row r="50" customFormat="false" ht="14.25" hidden="false" customHeight="true" outlineLevel="0" collapsed="false">
      <c r="A50" s="2404" t="s">
        <v>2322</v>
      </c>
      <c r="B50" s="2406" t="n">
        <v>23.7205951468676</v>
      </c>
      <c r="C50" s="2406" t="n">
        <v>21.9141398314676</v>
      </c>
      <c r="D50" s="2406" t="n">
        <v>20.2918068900877</v>
      </c>
      <c r="E50" s="2406" t="n">
        <v>20.8417328054501</v>
      </c>
      <c r="F50" s="2406" t="n">
        <v>21.2325034927778</v>
      </c>
      <c r="G50" s="2406" t="n">
        <v>21.7885653406645</v>
      </c>
      <c r="H50" s="2406" t="n">
        <v>21.8834712015207</v>
      </c>
      <c r="I50" s="2406" t="n">
        <v>21.6586579493456</v>
      </c>
      <c r="J50" s="2407" t="n">
        <v>-8.69260313560979</v>
      </c>
      <c r="K50" s="16"/>
    </row>
    <row r="51" customFormat="false" ht="12.75" hidden="false" customHeight="true" outlineLevel="0" collapsed="false">
      <c r="A51" s="356"/>
      <c r="B51" s="2397"/>
      <c r="C51" s="2397"/>
      <c r="D51" s="2397"/>
      <c r="E51" s="2397"/>
      <c r="F51" s="2397"/>
      <c r="G51" s="2397"/>
      <c r="H51" s="2397"/>
      <c r="I51" s="2397"/>
      <c r="J51" s="2397"/>
      <c r="K51" s="16"/>
    </row>
    <row r="52" customFormat="false" ht="12" hidden="false" customHeight="true" outlineLevel="0" collapsed="false">
      <c r="A52" s="2417" t="s">
        <v>1962</v>
      </c>
      <c r="B52" s="1624"/>
      <c r="C52" s="1624"/>
      <c r="D52" s="1624"/>
      <c r="E52" s="1624"/>
      <c r="F52" s="1624"/>
      <c r="G52" s="1624"/>
      <c r="H52" s="1624"/>
      <c r="I52" s="1624"/>
      <c r="J52" s="1624"/>
      <c r="K52" s="16"/>
    </row>
    <row r="53" customFormat="false" ht="12" hidden="false" customHeight="true" outlineLevel="0" collapsed="false">
      <c r="A53" s="2424" t="s">
        <v>134</v>
      </c>
      <c r="B53" s="2395" t="n">
        <v>0.089659</v>
      </c>
      <c r="C53" s="2395" t="n">
        <v>0.085001</v>
      </c>
      <c r="D53" s="2395" t="n">
        <v>0.092554</v>
      </c>
      <c r="E53" s="2395" t="n">
        <v>0.077791</v>
      </c>
      <c r="F53" s="2395" t="n">
        <v>0.069329</v>
      </c>
      <c r="G53" s="2395" t="n">
        <v>0.065055</v>
      </c>
      <c r="H53" s="2395" t="n">
        <v>0.071231</v>
      </c>
      <c r="I53" s="2395" t="n">
        <v>0.075565</v>
      </c>
      <c r="J53" s="2396" t="n">
        <v>-15.7195596649528</v>
      </c>
      <c r="K53" s="16"/>
    </row>
    <row r="54" customFormat="false" ht="12" hidden="false" customHeight="true" outlineLevel="0" collapsed="false">
      <c r="A54" s="2416" t="s">
        <v>135</v>
      </c>
      <c r="B54" s="496" t="n">
        <v>0.0413</v>
      </c>
      <c r="C54" s="496" t="n">
        <v>0.0389</v>
      </c>
      <c r="D54" s="496" t="n">
        <v>0.0344</v>
      </c>
      <c r="E54" s="496" t="n">
        <v>0.0323</v>
      </c>
      <c r="F54" s="496" t="n">
        <v>0.034</v>
      </c>
      <c r="G54" s="496" t="n">
        <v>0.0368</v>
      </c>
      <c r="H54" s="496" t="n">
        <v>0.0394</v>
      </c>
      <c r="I54" s="496" t="n">
        <v>0.0409</v>
      </c>
      <c r="J54" s="496" t="n">
        <v>-0.968523002421318</v>
      </c>
      <c r="K54" s="16"/>
    </row>
    <row r="55" customFormat="false" ht="12" hidden="false" customHeight="true" outlineLevel="0" collapsed="false">
      <c r="A55" s="2416" t="s">
        <v>136</v>
      </c>
      <c r="B55" s="496" t="n">
        <v>0.048359</v>
      </c>
      <c r="C55" s="496" t="n">
        <v>0.046101</v>
      </c>
      <c r="D55" s="496" t="n">
        <v>0.058154</v>
      </c>
      <c r="E55" s="496" t="n">
        <v>0.045491</v>
      </c>
      <c r="F55" s="496" t="n">
        <v>0.035329</v>
      </c>
      <c r="G55" s="496" t="n">
        <v>0.028255</v>
      </c>
      <c r="H55" s="496" t="n">
        <v>0.031831</v>
      </c>
      <c r="I55" s="496" t="n">
        <v>0.034665</v>
      </c>
      <c r="J55" s="496" t="n">
        <v>-28.3173762898323</v>
      </c>
      <c r="K55" s="16"/>
    </row>
    <row r="56" customFormat="false" ht="12" hidden="false" customHeight="true" outlineLevel="0" collapsed="false">
      <c r="A56" s="2424" t="s">
        <v>137</v>
      </c>
      <c r="B56" s="1621" t="s">
        <v>108</v>
      </c>
      <c r="C56" s="1621" t="s">
        <v>108</v>
      </c>
      <c r="D56" s="1621" t="s">
        <v>108</v>
      </c>
      <c r="E56" s="1621" t="s">
        <v>108</v>
      </c>
      <c r="F56" s="1621" t="s">
        <v>108</v>
      </c>
      <c r="G56" s="1621" t="s">
        <v>108</v>
      </c>
      <c r="H56" s="1621" t="s">
        <v>108</v>
      </c>
      <c r="I56" s="1621" t="s">
        <v>108</v>
      </c>
      <c r="J56" s="415" t="n">
        <v>0</v>
      </c>
      <c r="K56" s="16"/>
    </row>
    <row r="57" customFormat="false" ht="14.25" hidden="false" customHeight="true" outlineLevel="0" collapsed="false">
      <c r="A57" s="2425" t="s">
        <v>138</v>
      </c>
      <c r="B57" s="1624"/>
      <c r="C57" s="1624"/>
      <c r="D57" s="1624"/>
      <c r="E57" s="1624"/>
      <c r="F57" s="1624"/>
      <c r="G57" s="1624"/>
      <c r="H57" s="1624"/>
      <c r="I57" s="1624"/>
      <c r="J57" s="1624"/>
      <c r="K57" s="16"/>
    </row>
    <row r="58" customFormat="false" ht="12" hidden="false" customHeight="true" outlineLevel="0" collapsed="false">
      <c r="A58" s="732"/>
      <c r="B58" s="741"/>
      <c r="C58" s="741"/>
    </row>
    <row r="59" customFormat="false" ht="12" hidden="false" customHeight="true" outlineLevel="0" collapsed="false">
      <c r="A59" s="111" t="s">
        <v>2314</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4" t="s">
        <v>2293</v>
      </c>
      <c r="J1" s="114" t="s">
        <v>71</v>
      </c>
    </row>
    <row r="2" customFormat="false" ht="17.25" hidden="false" customHeight="true" outlineLevel="0" collapsed="false">
      <c r="A2" s="664" t="s">
        <v>2323</v>
      </c>
      <c r="J2" s="114" t="s">
        <v>73</v>
      </c>
    </row>
    <row r="3" customFormat="false" ht="15.75" hidden="false" customHeight="true" outlineLevel="0" collapsed="false">
      <c r="A3" s="664"/>
      <c r="J3" s="114" t="s">
        <v>74</v>
      </c>
    </row>
    <row r="4" customFormat="false" ht="13.5" hidden="false" customHeight="true" outlineLevel="0" collapsed="false">
      <c r="C4" s="1066"/>
    </row>
    <row r="5" customFormat="false" ht="36" hidden="false" customHeight="true" outlineLevel="0" collapsed="false">
      <c r="A5" s="2428" t="s">
        <v>75</v>
      </c>
      <c r="B5" s="2429" t="s">
        <v>2295</v>
      </c>
      <c r="C5" s="2429" t="s">
        <v>2296</v>
      </c>
      <c r="D5" s="2429" t="s">
        <v>2297</v>
      </c>
      <c r="E5" s="2429" t="s">
        <v>2298</v>
      </c>
      <c r="F5" s="2429" t="s">
        <v>2299</v>
      </c>
      <c r="G5" s="2429" t="s">
        <v>2300</v>
      </c>
      <c r="H5" s="2429" t="s">
        <v>2301</v>
      </c>
      <c r="I5" s="2429" t="s">
        <v>2302</v>
      </c>
      <c r="J5" s="2430" t="s">
        <v>2303</v>
      </c>
      <c r="K5" s="16"/>
    </row>
    <row r="6" customFormat="false" ht="27" hidden="false" customHeight="true" outlineLevel="0" collapsed="false">
      <c r="A6" s="2428"/>
      <c r="B6" s="2431" t="s">
        <v>83</v>
      </c>
      <c r="C6" s="2431" t="s">
        <v>83</v>
      </c>
      <c r="D6" s="2431" t="s">
        <v>83</v>
      </c>
      <c r="E6" s="2431" t="s">
        <v>83</v>
      </c>
      <c r="F6" s="2431" t="s">
        <v>83</v>
      </c>
      <c r="G6" s="2431" t="s">
        <v>83</v>
      </c>
      <c r="H6" s="2431" t="s">
        <v>83</v>
      </c>
      <c r="I6" s="2431" t="s">
        <v>83</v>
      </c>
      <c r="J6" s="2432" t="s">
        <v>1588</v>
      </c>
      <c r="K6" s="16"/>
    </row>
    <row r="7" customFormat="false" ht="16.5" hidden="false" customHeight="true" outlineLevel="0" collapsed="false">
      <c r="A7" s="2433" t="s">
        <v>2324</v>
      </c>
      <c r="B7" s="2434" t="n">
        <v>0.0177</v>
      </c>
      <c r="C7" s="2434" t="n">
        <v>0.0538</v>
      </c>
      <c r="D7" s="2434" t="n">
        <v>0.098</v>
      </c>
      <c r="E7" s="2434" t="n">
        <v>0.101</v>
      </c>
      <c r="F7" s="2434" t="n">
        <v>6.51756</v>
      </c>
      <c r="G7" s="2434" t="n">
        <v>29.32876451168</v>
      </c>
      <c r="H7" s="2434" t="n">
        <v>77.29854</v>
      </c>
      <c r="I7" s="2434" t="n">
        <v>167.7727</v>
      </c>
      <c r="J7" s="2435" t="n">
        <v>947768.361581921</v>
      </c>
      <c r="K7" s="16"/>
    </row>
    <row r="8" customFormat="false" ht="12.75" hidden="false" customHeight="true" outlineLevel="0" collapsed="false">
      <c r="A8" s="2436" t="s">
        <v>625</v>
      </c>
      <c r="B8" s="2437" t="s">
        <v>547</v>
      </c>
      <c r="C8" s="2437" t="s">
        <v>547</v>
      </c>
      <c r="D8" s="2437" t="s">
        <v>547</v>
      </c>
      <c r="E8" s="2437" t="s">
        <v>547</v>
      </c>
      <c r="F8" s="2437" t="s">
        <v>547</v>
      </c>
      <c r="G8" s="2437" t="s">
        <v>547</v>
      </c>
      <c r="H8" s="2437" t="s">
        <v>547</v>
      </c>
      <c r="I8" s="2437" t="n">
        <v>1E-005</v>
      </c>
      <c r="J8" s="808" t="n">
        <v>100</v>
      </c>
      <c r="K8" s="16"/>
    </row>
    <row r="9" customFormat="false" ht="12.75" hidden="false" customHeight="true" outlineLevel="0" collapsed="false">
      <c r="A9" s="2436" t="s">
        <v>626</v>
      </c>
      <c r="B9" s="2437" t="s">
        <v>267</v>
      </c>
      <c r="C9" s="2437" t="s">
        <v>267</v>
      </c>
      <c r="D9" s="2437" t="s">
        <v>267</v>
      </c>
      <c r="E9" s="2437" t="s">
        <v>267</v>
      </c>
      <c r="F9" s="2437" t="s">
        <v>267</v>
      </c>
      <c r="G9" s="2437" t="n">
        <v>9E-005</v>
      </c>
      <c r="H9" s="2437" t="n">
        <v>0.000246</v>
      </c>
      <c r="I9" s="2437" t="n">
        <v>0.00207</v>
      </c>
      <c r="J9" s="808" t="n">
        <v>100</v>
      </c>
      <c r="K9" s="16"/>
    </row>
    <row r="10" customFormat="false" ht="12.75" hidden="false" customHeight="true" outlineLevel="0" collapsed="false">
      <c r="A10" s="2436" t="s">
        <v>627</v>
      </c>
      <c r="B10" s="2437" t="s">
        <v>267</v>
      </c>
      <c r="C10" s="2437" t="s">
        <v>267</v>
      </c>
      <c r="D10" s="2437" t="s">
        <v>267</v>
      </c>
      <c r="E10" s="2437" t="s">
        <v>267</v>
      </c>
      <c r="F10" s="2437" t="s">
        <v>267</v>
      </c>
      <c r="G10" s="2437" t="s">
        <v>267</v>
      </c>
      <c r="H10" s="2437" t="s">
        <v>267</v>
      </c>
      <c r="I10" s="2437" t="s">
        <v>267</v>
      </c>
      <c r="J10" s="808" t="n">
        <v>0</v>
      </c>
      <c r="K10" s="16"/>
    </row>
    <row r="11" customFormat="false" ht="12.75" hidden="false" customHeight="true" outlineLevel="0" collapsed="false">
      <c r="A11" s="2436" t="s">
        <v>628</v>
      </c>
      <c r="B11" s="2437" t="s">
        <v>267</v>
      </c>
      <c r="C11" s="2437" t="s">
        <v>267</v>
      </c>
      <c r="D11" s="2437" t="s">
        <v>267</v>
      </c>
      <c r="E11" s="2437" t="s">
        <v>267</v>
      </c>
      <c r="F11" s="2437" t="s">
        <v>267</v>
      </c>
      <c r="G11" s="2437" t="s">
        <v>267</v>
      </c>
      <c r="H11" s="2437" t="s">
        <v>267</v>
      </c>
      <c r="I11" s="2437" t="s">
        <v>267</v>
      </c>
      <c r="J11" s="808" t="n">
        <v>0</v>
      </c>
      <c r="K11" s="16"/>
    </row>
    <row r="12" customFormat="false" ht="12.75" hidden="false" customHeight="true" outlineLevel="0" collapsed="false">
      <c r="A12" s="2436" t="s">
        <v>629</v>
      </c>
      <c r="B12" s="2437" t="s">
        <v>267</v>
      </c>
      <c r="C12" s="2437" t="s">
        <v>267</v>
      </c>
      <c r="D12" s="2437" t="s">
        <v>267</v>
      </c>
      <c r="E12" s="2437" t="s">
        <v>267</v>
      </c>
      <c r="F12" s="2437" t="n">
        <v>6E-005</v>
      </c>
      <c r="G12" s="2437" t="n">
        <v>0.001637</v>
      </c>
      <c r="H12" s="2437" t="n">
        <v>0.0046</v>
      </c>
      <c r="I12" s="2437" t="n">
        <v>0.00819</v>
      </c>
      <c r="J12" s="808" t="n">
        <v>100</v>
      </c>
      <c r="K12" s="16"/>
    </row>
    <row r="13" customFormat="false" ht="12.75" hidden="false" customHeight="true" outlineLevel="0" collapsed="false">
      <c r="A13" s="2436" t="s">
        <v>630</v>
      </c>
      <c r="B13" s="2437" t="s">
        <v>267</v>
      </c>
      <c r="C13" s="2437" t="s">
        <v>267</v>
      </c>
      <c r="D13" s="2437" t="s">
        <v>267</v>
      </c>
      <c r="E13" s="2437" t="s">
        <v>267</v>
      </c>
      <c r="F13" s="2437" t="s">
        <v>267</v>
      </c>
      <c r="G13" s="2437" t="s">
        <v>267</v>
      </c>
      <c r="H13" s="2437" t="s">
        <v>267</v>
      </c>
      <c r="I13" s="2437" t="s">
        <v>267</v>
      </c>
      <c r="J13" s="808" t="n">
        <v>0</v>
      </c>
      <c r="K13" s="16"/>
    </row>
    <row r="14" customFormat="false" ht="12.75" hidden="false" customHeight="true" outlineLevel="0" collapsed="false">
      <c r="A14" s="2436" t="s">
        <v>631</v>
      </c>
      <c r="B14" s="2437" t="s">
        <v>267</v>
      </c>
      <c r="C14" s="2437" t="s">
        <v>267</v>
      </c>
      <c r="D14" s="2437" t="s">
        <v>267</v>
      </c>
      <c r="E14" s="2437" t="s">
        <v>267</v>
      </c>
      <c r="F14" s="2437" t="n">
        <v>0.004744</v>
      </c>
      <c r="G14" s="2437" t="n">
        <v>0.014587</v>
      </c>
      <c r="H14" s="2437" t="n">
        <v>0.037767</v>
      </c>
      <c r="I14" s="2437" t="n">
        <v>0.089332</v>
      </c>
      <c r="J14" s="808" t="n">
        <v>100</v>
      </c>
      <c r="K14" s="16"/>
    </row>
    <row r="15" customFormat="false" ht="12.75" hidden="false" customHeight="true" outlineLevel="0" collapsed="false">
      <c r="A15" s="2436" t="s">
        <v>632</v>
      </c>
      <c r="B15" s="2437" t="n">
        <v>9E-005</v>
      </c>
      <c r="C15" s="2437" t="n">
        <v>0.00032</v>
      </c>
      <c r="D15" s="2437" t="n">
        <v>0.0007</v>
      </c>
      <c r="E15" s="2437" t="n">
        <v>0.00065</v>
      </c>
      <c r="F15" s="2437" t="n">
        <v>0.000434</v>
      </c>
      <c r="G15" s="2437" t="n">
        <v>0.016964754815</v>
      </c>
      <c r="H15" s="2437" t="n">
        <v>0.041281</v>
      </c>
      <c r="I15" s="2437" t="n">
        <v>0.03655</v>
      </c>
      <c r="J15" s="808" t="n">
        <v>40511.1111111111</v>
      </c>
      <c r="K15" s="16"/>
    </row>
    <row r="16" customFormat="false" ht="12.75" hidden="false" customHeight="true" outlineLevel="0" collapsed="false">
      <c r="A16" s="2436" t="s">
        <v>633</v>
      </c>
      <c r="B16" s="2437" t="s">
        <v>267</v>
      </c>
      <c r="C16" s="2437" t="s">
        <v>267</v>
      </c>
      <c r="D16" s="2437" t="s">
        <v>267</v>
      </c>
      <c r="E16" s="2437" t="s">
        <v>267</v>
      </c>
      <c r="F16" s="2437" t="s">
        <v>267</v>
      </c>
      <c r="G16" s="2437" t="s">
        <v>267</v>
      </c>
      <c r="H16" s="2437" t="s">
        <v>267</v>
      </c>
      <c r="I16" s="2437" t="s">
        <v>267</v>
      </c>
      <c r="J16" s="808" t="n">
        <v>0</v>
      </c>
      <c r="K16" s="16"/>
    </row>
    <row r="17" customFormat="false" ht="12.75" hidden="false" customHeight="true" outlineLevel="0" collapsed="false">
      <c r="A17" s="2436" t="s">
        <v>634</v>
      </c>
      <c r="B17" s="2437" t="s">
        <v>267</v>
      </c>
      <c r="C17" s="2437" t="s">
        <v>267</v>
      </c>
      <c r="D17" s="2437" t="s">
        <v>267</v>
      </c>
      <c r="E17" s="2437" t="s">
        <v>267</v>
      </c>
      <c r="F17" s="2437" t="n">
        <v>3.2E-005</v>
      </c>
      <c r="G17" s="2437" t="n">
        <v>0.0008794996941</v>
      </c>
      <c r="H17" s="2437" t="n">
        <v>0.002469</v>
      </c>
      <c r="I17" s="2437" t="n">
        <v>0.005792</v>
      </c>
      <c r="J17" s="808" t="n">
        <v>100</v>
      </c>
      <c r="K17" s="16"/>
    </row>
    <row r="18" customFormat="false" ht="12.75" hidden="false" customHeight="true" outlineLevel="0" collapsed="false">
      <c r="A18" s="2436" t="s">
        <v>635</v>
      </c>
      <c r="B18" s="2437" t="s">
        <v>267</v>
      </c>
      <c r="C18" s="2437" t="s">
        <v>267</v>
      </c>
      <c r="D18" s="2437" t="s">
        <v>267</v>
      </c>
      <c r="E18" s="2437" t="s">
        <v>267</v>
      </c>
      <c r="F18" s="2437" t="s">
        <v>267</v>
      </c>
      <c r="G18" s="2437" t="s">
        <v>267</v>
      </c>
      <c r="H18" s="2437" t="s">
        <v>267</v>
      </c>
      <c r="I18" s="2437" t="s">
        <v>267</v>
      </c>
      <c r="J18" s="808" t="n">
        <v>0</v>
      </c>
      <c r="K18" s="16"/>
    </row>
    <row r="19" customFormat="false" ht="12.75" hidden="false" customHeight="true" outlineLevel="0" collapsed="false">
      <c r="A19" s="2438" t="s">
        <v>636</v>
      </c>
      <c r="B19" s="1621" t="s">
        <v>267</v>
      </c>
      <c r="C19" s="1621" t="s">
        <v>267</v>
      </c>
      <c r="D19" s="1621" t="s">
        <v>267</v>
      </c>
      <c r="E19" s="1621" t="s">
        <v>267</v>
      </c>
      <c r="F19" s="1621" t="s">
        <v>267</v>
      </c>
      <c r="G19" s="1621" t="s">
        <v>267</v>
      </c>
      <c r="H19" s="1621" t="s">
        <v>267</v>
      </c>
      <c r="I19" s="1621" t="s">
        <v>267</v>
      </c>
      <c r="J19" s="415" t="n">
        <v>0</v>
      </c>
      <c r="K19" s="16"/>
    </row>
    <row r="20" customFormat="false" ht="12.75" hidden="false" customHeight="true" outlineLevel="0" collapsed="false">
      <c r="A20" s="2439" t="s">
        <v>637</v>
      </c>
      <c r="B20" s="2440" t="s">
        <v>267</v>
      </c>
      <c r="C20" s="2440" t="s">
        <v>267</v>
      </c>
      <c r="D20" s="2440" t="s">
        <v>267</v>
      </c>
      <c r="E20" s="2440" t="s">
        <v>267</v>
      </c>
      <c r="F20" s="2440" t="s">
        <v>267</v>
      </c>
      <c r="G20" s="2440" t="s">
        <v>267</v>
      </c>
      <c r="H20" s="2440" t="s">
        <v>267</v>
      </c>
      <c r="I20" s="2440" t="s">
        <v>267</v>
      </c>
      <c r="J20" s="417" t="n">
        <v>0</v>
      </c>
      <c r="K20" s="16"/>
    </row>
    <row r="21" customFormat="false" ht="14.25" hidden="false" customHeight="true" outlineLevel="0" collapsed="false">
      <c r="A21" s="2441" t="s">
        <v>2325</v>
      </c>
      <c r="B21" s="1621" t="n">
        <v>0.0051</v>
      </c>
      <c r="C21" s="1621" t="n">
        <v>0.009</v>
      </c>
      <c r="D21" s="1621" t="s">
        <v>267</v>
      </c>
      <c r="E21" s="1621" t="n">
        <v>0.01</v>
      </c>
      <c r="F21" s="1621" t="s">
        <v>267</v>
      </c>
      <c r="G21" s="1621" t="n">
        <v>0.0064</v>
      </c>
      <c r="H21" s="1621" t="s">
        <v>267</v>
      </c>
      <c r="I21" s="1621" t="n">
        <v>0.12</v>
      </c>
      <c r="J21" s="415" t="n">
        <v>2252.94117647059</v>
      </c>
      <c r="K21" s="16"/>
    </row>
    <row r="22" customFormat="false" ht="13.5" hidden="false" customHeight="true" outlineLevel="0" collapsed="false">
      <c r="A22" s="2442"/>
      <c r="B22" s="2443"/>
      <c r="C22" s="2443"/>
      <c r="D22" s="2443"/>
      <c r="E22" s="2443"/>
      <c r="F22" s="2443"/>
      <c r="G22" s="2443"/>
      <c r="H22" s="2443"/>
      <c r="I22" s="2443"/>
      <c r="J22" s="2444"/>
      <c r="K22" s="16"/>
    </row>
    <row r="23" customFormat="false" ht="15.75" hidden="false" customHeight="true" outlineLevel="0" collapsed="false">
      <c r="A23" s="2445" t="s">
        <v>2326</v>
      </c>
      <c r="B23" s="2446" t="n">
        <v>0.07</v>
      </c>
      <c r="C23" s="2446" t="n">
        <v>0.08</v>
      </c>
      <c r="D23" s="2446" t="n">
        <v>0.09</v>
      </c>
      <c r="E23" s="2446" t="n">
        <v>0.1</v>
      </c>
      <c r="F23" s="2446" t="n">
        <v>0.12</v>
      </c>
      <c r="G23" s="2446" t="n">
        <v>0.14</v>
      </c>
      <c r="H23" s="2446" t="n">
        <v>0.16</v>
      </c>
      <c r="I23" s="2446" t="n">
        <v>0.18</v>
      </c>
      <c r="J23" s="2447" t="n">
        <v>157.142857142857</v>
      </c>
      <c r="K23" s="16"/>
    </row>
    <row r="24" customFormat="false" ht="13.5" hidden="false" customHeight="true" outlineLevel="0" collapsed="false">
      <c r="A24" s="2436" t="s">
        <v>2327</v>
      </c>
      <c r="B24" s="2437" t="s">
        <v>547</v>
      </c>
      <c r="C24" s="2437" t="s">
        <v>547</v>
      </c>
      <c r="D24" s="2437" t="s">
        <v>547</v>
      </c>
      <c r="E24" s="2437" t="s">
        <v>547</v>
      </c>
      <c r="F24" s="2437" t="s">
        <v>547</v>
      </c>
      <c r="G24" s="2437" t="s">
        <v>547</v>
      </c>
      <c r="H24" s="2437" t="s">
        <v>547</v>
      </c>
      <c r="I24" s="2437" t="s">
        <v>547</v>
      </c>
      <c r="J24" s="808" t="n">
        <v>0</v>
      </c>
      <c r="K24" s="16"/>
    </row>
    <row r="25" customFormat="false" ht="13.5" hidden="false" customHeight="true" outlineLevel="0" collapsed="false">
      <c r="A25" s="2438" t="s">
        <v>2328</v>
      </c>
      <c r="B25" s="1621" t="s">
        <v>547</v>
      </c>
      <c r="C25" s="1621" t="s">
        <v>547</v>
      </c>
      <c r="D25" s="1621" t="s">
        <v>267</v>
      </c>
      <c r="E25" s="1621" t="s">
        <v>547</v>
      </c>
      <c r="F25" s="1621" t="s">
        <v>547</v>
      </c>
      <c r="G25" s="1621" t="s">
        <v>547</v>
      </c>
      <c r="H25" s="1621" t="s">
        <v>547</v>
      </c>
      <c r="I25" s="1621" t="s">
        <v>547</v>
      </c>
      <c r="J25" s="415" t="n">
        <v>0</v>
      </c>
      <c r="K25" s="16"/>
    </row>
    <row r="26" customFormat="false" ht="13.5" hidden="false" customHeight="true" outlineLevel="0" collapsed="false">
      <c r="A26" s="2438" t="s">
        <v>2329</v>
      </c>
      <c r="B26" s="1621" t="s">
        <v>547</v>
      </c>
      <c r="C26" s="1621" t="s">
        <v>547</v>
      </c>
      <c r="D26" s="1621" t="s">
        <v>267</v>
      </c>
      <c r="E26" s="1621" t="s">
        <v>547</v>
      </c>
      <c r="F26" s="1621" t="s">
        <v>2330</v>
      </c>
      <c r="G26" s="1621" t="s">
        <v>547</v>
      </c>
      <c r="H26" s="1621" t="s">
        <v>547</v>
      </c>
      <c r="I26" s="1621" t="s">
        <v>547</v>
      </c>
      <c r="J26" s="415" t="n">
        <v>0</v>
      </c>
      <c r="K26" s="16"/>
    </row>
    <row r="27" customFormat="false" ht="13.5" hidden="false" customHeight="true" outlineLevel="0" collapsed="false">
      <c r="A27" s="2438" t="s">
        <v>2331</v>
      </c>
      <c r="B27" s="1621" t="s">
        <v>267</v>
      </c>
      <c r="C27" s="1621" t="s">
        <v>267</v>
      </c>
      <c r="D27" s="1621" t="s">
        <v>267</v>
      </c>
      <c r="E27" s="1621" t="s">
        <v>267</v>
      </c>
      <c r="F27" s="1621" t="s">
        <v>267</v>
      </c>
      <c r="G27" s="1621" t="s">
        <v>267</v>
      </c>
      <c r="H27" s="1621" t="s">
        <v>267</v>
      </c>
      <c r="I27" s="1621" t="s">
        <v>267</v>
      </c>
      <c r="J27" s="415" t="n">
        <v>0</v>
      </c>
      <c r="K27" s="16"/>
    </row>
    <row r="28" customFormat="false" ht="13.5" hidden="false" customHeight="true" outlineLevel="0" collapsed="false">
      <c r="A28" s="2438" t="s">
        <v>2332</v>
      </c>
      <c r="B28" s="1621" t="s">
        <v>267</v>
      </c>
      <c r="C28" s="1621" t="s">
        <v>267</v>
      </c>
      <c r="D28" s="1621" t="s">
        <v>267</v>
      </c>
      <c r="E28" s="1621" t="s">
        <v>267</v>
      </c>
      <c r="F28" s="1621" t="s">
        <v>267</v>
      </c>
      <c r="G28" s="1621" t="s">
        <v>267</v>
      </c>
      <c r="H28" s="1621" t="s">
        <v>267</v>
      </c>
      <c r="I28" s="1621" t="s">
        <v>267</v>
      </c>
      <c r="J28" s="415" t="n">
        <v>0</v>
      </c>
      <c r="K28" s="16"/>
    </row>
    <row r="29" customFormat="false" ht="13.5" hidden="false" customHeight="true" outlineLevel="0" collapsed="false">
      <c r="A29" s="2438" t="s">
        <v>2333</v>
      </c>
      <c r="B29" s="1621" t="s">
        <v>267</v>
      </c>
      <c r="C29" s="1621" t="s">
        <v>267</v>
      </c>
      <c r="D29" s="1621" t="s">
        <v>267</v>
      </c>
      <c r="E29" s="1621" t="s">
        <v>267</v>
      </c>
      <c r="F29" s="1621" t="s">
        <v>267</v>
      </c>
      <c r="G29" s="1621" t="s">
        <v>267</v>
      </c>
      <c r="H29" s="1621" t="s">
        <v>267</v>
      </c>
      <c r="I29" s="1621" t="s">
        <v>267</v>
      </c>
      <c r="J29" s="415" t="n">
        <v>0</v>
      </c>
      <c r="K29" s="16"/>
    </row>
    <row r="30" customFormat="false" ht="13.5" hidden="false" customHeight="true" outlineLevel="0" collapsed="false">
      <c r="A30" s="2439" t="s">
        <v>2334</v>
      </c>
      <c r="B30" s="2440" t="s">
        <v>267</v>
      </c>
      <c r="C30" s="2440" t="s">
        <v>267</v>
      </c>
      <c r="D30" s="2440" t="s">
        <v>267</v>
      </c>
      <c r="E30" s="2440" t="s">
        <v>267</v>
      </c>
      <c r="F30" s="2440" t="s">
        <v>267</v>
      </c>
      <c r="G30" s="2440" t="s">
        <v>267</v>
      </c>
      <c r="H30" s="2440" t="s">
        <v>267</v>
      </c>
      <c r="I30" s="2440" t="s">
        <v>267</v>
      </c>
      <c r="J30" s="417" t="n">
        <v>0</v>
      </c>
      <c r="K30" s="16"/>
    </row>
    <row r="31" customFormat="false" ht="14.25" hidden="false" customHeight="true" outlineLevel="0" collapsed="false">
      <c r="A31" s="2441" t="s">
        <v>2335</v>
      </c>
      <c r="B31" s="1621" t="n">
        <v>0.07</v>
      </c>
      <c r="C31" s="1621" t="n">
        <v>0.08</v>
      </c>
      <c r="D31" s="1621" t="n">
        <v>0.09</v>
      </c>
      <c r="E31" s="1621" t="n">
        <v>0.1</v>
      </c>
      <c r="F31" s="1621" t="n">
        <v>0.12</v>
      </c>
      <c r="G31" s="1621" t="n">
        <v>0.14</v>
      </c>
      <c r="H31" s="1621" t="n">
        <v>0.16</v>
      </c>
      <c r="I31" s="1621" t="n">
        <v>0.18</v>
      </c>
      <c r="J31" s="415" t="n">
        <v>157.142857142857</v>
      </c>
      <c r="K31" s="16"/>
    </row>
    <row r="32" customFormat="false" ht="13.5" hidden="false" customHeight="true" outlineLevel="0" collapsed="false">
      <c r="A32" s="2442"/>
      <c r="B32" s="2443"/>
      <c r="C32" s="2443"/>
      <c r="D32" s="2443"/>
      <c r="E32" s="2443"/>
      <c r="F32" s="2443"/>
      <c r="G32" s="2443"/>
      <c r="H32" s="2443"/>
      <c r="I32" s="2443"/>
      <c r="J32" s="2444"/>
      <c r="K32" s="16"/>
    </row>
    <row r="33" customFormat="false" ht="15.75" hidden="false" customHeight="true" outlineLevel="0" collapsed="false">
      <c r="A33" s="2445" t="s">
        <v>2336</v>
      </c>
      <c r="B33" s="2446" t="n">
        <v>94.3811</v>
      </c>
      <c r="C33" s="2446" t="n">
        <v>67.32152</v>
      </c>
      <c r="D33" s="2446" t="n">
        <v>36.64109</v>
      </c>
      <c r="E33" s="2446" t="n">
        <v>33.61057</v>
      </c>
      <c r="F33" s="2446" t="n">
        <v>34.90117</v>
      </c>
      <c r="G33" s="2446" t="n">
        <v>68.53086</v>
      </c>
      <c r="H33" s="2446" t="n">
        <v>72.19951</v>
      </c>
      <c r="I33" s="2446" t="n">
        <v>75.9781</v>
      </c>
      <c r="J33" s="2447" t="n">
        <v>-19.4986072423398</v>
      </c>
      <c r="K33" s="16"/>
    </row>
    <row r="34" customFormat="false" ht="14.25" hidden="false" customHeight="true" outlineLevel="0" collapsed="false">
      <c r="A34" s="2448" t="s">
        <v>2337</v>
      </c>
      <c r="B34" s="2449" t="n">
        <v>0.003949</v>
      </c>
      <c r="C34" s="2449" t="n">
        <v>0.0028168</v>
      </c>
      <c r="D34" s="2449" t="n">
        <v>0.0015331</v>
      </c>
      <c r="E34" s="2449" t="n">
        <v>0.0014063</v>
      </c>
      <c r="F34" s="2449" t="n">
        <v>0.0014603</v>
      </c>
      <c r="G34" s="2449" t="n">
        <v>0.0028674</v>
      </c>
      <c r="H34" s="2449" t="n">
        <v>0.0030209</v>
      </c>
      <c r="I34" s="2449" t="n">
        <v>0.003179</v>
      </c>
      <c r="J34" s="2450" t="n">
        <v>-19.4986072423398</v>
      </c>
      <c r="K34" s="16"/>
    </row>
    <row r="35" customFormat="false" ht="15" hidden="false" customHeight="true" outlineLevel="0" collapsed="false"/>
    <row r="36" customFormat="false" ht="15" hidden="false" customHeight="true" outlineLevel="0" collapsed="false">
      <c r="A36" s="111" t="s">
        <v>23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95</v>
      </c>
      <c r="I3" s="114"/>
      <c r="J3" s="114" t="s">
        <v>74</v>
      </c>
    </row>
    <row r="4" customFormat="false" ht="12.75" hidden="false" customHeight="true" outlineLevel="0" collapsed="false"/>
    <row r="5" customFormat="false" ht="14.25" hidden="false" customHeight="true" outlineLevel="0" collapsed="false">
      <c r="A5" s="153" t="s">
        <v>75</v>
      </c>
      <c r="B5" s="116" t="s">
        <v>151</v>
      </c>
      <c r="C5" s="116"/>
      <c r="D5" s="116" t="s">
        <v>175</v>
      </c>
      <c r="E5" s="116"/>
      <c r="F5" s="116"/>
      <c r="G5" s="118"/>
      <c r="H5" s="119" t="s">
        <v>153</v>
      </c>
      <c r="I5" s="119"/>
      <c r="J5" s="119"/>
    </row>
    <row r="6" customFormat="false" ht="13.5" hidden="false" customHeight="true" outlineLevel="0" collapsed="false">
      <c r="A6" s="154"/>
      <c r="B6" s="121" t="s">
        <v>154</v>
      </c>
      <c r="C6" s="121"/>
      <c r="D6" s="121" t="s">
        <v>179</v>
      </c>
      <c r="E6" s="121" t="s">
        <v>77</v>
      </c>
      <c r="F6" s="121" t="s">
        <v>78</v>
      </c>
      <c r="G6" s="122"/>
      <c r="H6" s="123" t="s">
        <v>156</v>
      </c>
      <c r="I6" s="121" t="s">
        <v>77</v>
      </c>
      <c r="J6" s="124" t="s">
        <v>78</v>
      </c>
    </row>
    <row r="7" customFormat="false" ht="15" hidden="false" customHeight="true" outlineLevel="0" collapsed="false">
      <c r="A7" s="155"/>
      <c r="B7" s="76" t="s">
        <v>157</v>
      </c>
      <c r="C7" s="77" t="s">
        <v>158</v>
      </c>
      <c r="D7" s="126" t="s">
        <v>159</v>
      </c>
      <c r="E7" s="126" t="s">
        <v>160</v>
      </c>
      <c r="F7" s="126"/>
      <c r="G7" s="126"/>
      <c r="H7" s="127" t="s">
        <v>83</v>
      </c>
      <c r="I7" s="127"/>
      <c r="J7" s="127"/>
    </row>
    <row r="8" customFormat="false" ht="12.75" hidden="false" customHeight="true" outlineLevel="0" collapsed="false">
      <c r="A8" s="128" t="s">
        <v>196</v>
      </c>
      <c r="B8" s="156" t="n">
        <v>126108.5342</v>
      </c>
      <c r="C8" s="157" t="s">
        <v>162</v>
      </c>
      <c r="D8" s="51"/>
      <c r="E8" s="51"/>
      <c r="F8" s="51"/>
      <c r="G8" s="83"/>
      <c r="H8" s="156" t="n">
        <v>5827.19008924475</v>
      </c>
      <c r="I8" s="156" t="n">
        <v>9.2354084088</v>
      </c>
      <c r="J8" s="158" t="n">
        <v>0.2513597645</v>
      </c>
    </row>
    <row r="9" customFormat="false" ht="12.75" hidden="false" customHeight="true" outlineLevel="0" collapsed="false">
      <c r="A9" s="85" t="s">
        <v>163</v>
      </c>
      <c r="B9" s="156" t="n">
        <v>74204.5603</v>
      </c>
      <c r="C9" s="157" t="s">
        <v>162</v>
      </c>
      <c r="D9" s="156" t="n">
        <v>74.1614583895237</v>
      </c>
      <c r="E9" s="156" t="n">
        <v>9.39702452896281</v>
      </c>
      <c r="F9" s="156" t="n">
        <v>2.00688661179224</v>
      </c>
      <c r="G9" s="83"/>
      <c r="H9" s="156" t="n">
        <v>5503.11841100135</v>
      </c>
      <c r="I9" s="156" t="n">
        <v>0.6973020733</v>
      </c>
      <c r="J9" s="158" t="n">
        <v>0.1489201386</v>
      </c>
    </row>
    <row r="10" customFormat="false" ht="12.75" hidden="false" customHeight="true" outlineLevel="0" collapsed="false">
      <c r="A10" s="85" t="s">
        <v>164</v>
      </c>
      <c r="B10" s="156" t="n">
        <v>213</v>
      </c>
      <c r="C10" s="157" t="s">
        <v>162</v>
      </c>
      <c r="D10" s="156" t="n">
        <v>92.4104319248826</v>
      </c>
      <c r="E10" s="156" t="n">
        <v>101.276995305164</v>
      </c>
      <c r="F10" s="156" t="n">
        <v>3.32863849765258</v>
      </c>
      <c r="G10" s="83"/>
      <c r="H10" s="156" t="n">
        <v>19.683422</v>
      </c>
      <c r="I10" s="156" t="n">
        <v>0.021572</v>
      </c>
      <c r="J10" s="158" t="n">
        <v>0.000709</v>
      </c>
    </row>
    <row r="11" customFormat="false" ht="12.75" hidden="false" customHeight="true" outlineLevel="0" collapsed="false">
      <c r="A11" s="85" t="s">
        <v>165</v>
      </c>
      <c r="B11" s="156" t="n">
        <v>3642.678</v>
      </c>
      <c r="C11" s="157" t="s">
        <v>162</v>
      </c>
      <c r="D11" s="156" t="n">
        <v>54.7647994509534</v>
      </c>
      <c r="E11" s="156" t="n">
        <v>3.10988003880661</v>
      </c>
      <c r="F11" s="156" t="n">
        <v>1</v>
      </c>
      <c r="G11" s="83"/>
      <c r="H11" s="156" t="n">
        <v>199.4905301344</v>
      </c>
      <c r="I11" s="156" t="n">
        <v>0.0113282916</v>
      </c>
      <c r="J11" s="158" t="n">
        <v>0.003642678</v>
      </c>
    </row>
    <row r="12" customFormat="false" ht="12.75" hidden="false" customHeight="true" outlineLevel="0" collapsed="false">
      <c r="A12" s="85" t="s">
        <v>166</v>
      </c>
      <c r="B12" s="156" t="n">
        <v>47009.161</v>
      </c>
      <c r="C12" s="157" t="s">
        <v>162</v>
      </c>
      <c r="D12" s="156" t="n">
        <v>108.504</v>
      </c>
      <c r="E12" s="156" t="n">
        <v>179.868303754666</v>
      </c>
      <c r="F12" s="156" t="n">
        <v>2</v>
      </c>
      <c r="G12" s="101" t="s">
        <v>167</v>
      </c>
      <c r="H12" s="156" t="n">
        <v>5100.682005144</v>
      </c>
      <c r="I12" s="156" t="n">
        <v>8.45545805</v>
      </c>
      <c r="J12" s="158" t="n">
        <v>0.094018322</v>
      </c>
    </row>
    <row r="13" customFormat="false" ht="12.75" hidden="false" customHeight="true" outlineLevel="0" collapsed="false">
      <c r="A13" s="85" t="s">
        <v>168</v>
      </c>
      <c r="B13" s="156" t="n">
        <v>1039.1349</v>
      </c>
      <c r="C13" s="157" t="s">
        <v>162</v>
      </c>
      <c r="D13" s="156" t="n">
        <v>100.947168754509</v>
      </c>
      <c r="E13" s="156" t="n">
        <v>47.8744327613287</v>
      </c>
      <c r="F13" s="156" t="n">
        <v>3.91635956024574</v>
      </c>
      <c r="G13" s="83"/>
      <c r="H13" s="156" t="n">
        <v>104.897726109</v>
      </c>
      <c r="I13" s="156" t="n">
        <v>0.0497479939</v>
      </c>
      <c r="J13" s="158" t="n">
        <v>0.0040696259</v>
      </c>
    </row>
    <row r="14" customFormat="false" ht="12.75" hidden="false" customHeight="true" outlineLevel="0" collapsed="false">
      <c r="A14" s="102" t="s">
        <v>112</v>
      </c>
      <c r="B14" s="156" t="n">
        <v>19927.0142</v>
      </c>
      <c r="C14" s="157" t="s">
        <v>162</v>
      </c>
      <c r="D14" s="51"/>
      <c r="E14" s="51"/>
      <c r="F14" s="51"/>
      <c r="G14" s="83"/>
      <c r="H14" s="156" t="n">
        <v>1277.23962403975</v>
      </c>
      <c r="I14" s="156" t="n">
        <v>0.2700211988</v>
      </c>
      <c r="J14" s="158" t="n">
        <v>0.0386882345</v>
      </c>
    </row>
    <row r="15" customFormat="false" ht="12.75" hidden="false" customHeight="true" outlineLevel="0" collapsed="false">
      <c r="A15" s="85" t="s">
        <v>163</v>
      </c>
      <c r="B15" s="20" t="n">
        <v>15370.3403</v>
      </c>
      <c r="C15" s="157" t="s">
        <v>162</v>
      </c>
      <c r="D15" s="156" t="n">
        <v>74.8007607363352</v>
      </c>
      <c r="E15" s="156" t="n">
        <v>9.45689948712456</v>
      </c>
      <c r="F15" s="156" t="n">
        <v>2.05255758716025</v>
      </c>
      <c r="G15" s="83"/>
      <c r="H15" s="20" t="n">
        <v>1149.71314721635</v>
      </c>
      <c r="I15" s="20" t="n">
        <v>0.1453557633</v>
      </c>
      <c r="J15" s="21" t="n">
        <v>0.0315485086</v>
      </c>
    </row>
    <row r="16" customFormat="false" ht="12.75" hidden="false" customHeight="true" outlineLevel="0" collapsed="false">
      <c r="A16" s="85" t="s">
        <v>164</v>
      </c>
      <c r="B16" s="20" t="s">
        <v>108</v>
      </c>
      <c r="C16" s="157" t="s">
        <v>162</v>
      </c>
      <c r="D16" s="159" t="s">
        <v>108</v>
      </c>
      <c r="E16" s="159" t="s">
        <v>108</v>
      </c>
      <c r="F16" s="159" t="s">
        <v>108</v>
      </c>
      <c r="G16" s="83"/>
      <c r="H16" s="20" t="s">
        <v>108</v>
      </c>
      <c r="I16" s="20" t="s">
        <v>108</v>
      </c>
      <c r="J16" s="21" t="s">
        <v>108</v>
      </c>
    </row>
    <row r="17" customFormat="false" ht="12.75" hidden="false" customHeight="true" outlineLevel="0" collapsed="false">
      <c r="A17" s="85" t="s">
        <v>165</v>
      </c>
      <c r="B17" s="20" t="n">
        <v>2152.778</v>
      </c>
      <c r="C17" s="157" t="s">
        <v>162</v>
      </c>
      <c r="D17" s="156" t="n">
        <v>54.7648018580643</v>
      </c>
      <c r="E17" s="156" t="n">
        <v>2.13277523274578</v>
      </c>
      <c r="F17" s="156" t="n">
        <v>1</v>
      </c>
      <c r="G17" s="83"/>
      <c r="H17" s="20" t="n">
        <v>117.8964606144</v>
      </c>
      <c r="I17" s="20" t="n">
        <v>0.0045913916</v>
      </c>
      <c r="J17" s="21" t="n">
        <v>0.002152778</v>
      </c>
    </row>
    <row r="18" customFormat="false" ht="12.75" hidden="false" customHeight="true" outlineLevel="0" collapsed="false">
      <c r="A18" s="85" t="s">
        <v>166</v>
      </c>
      <c r="B18" s="20" t="n">
        <v>2307.661</v>
      </c>
      <c r="C18" s="157" t="s">
        <v>162</v>
      </c>
      <c r="D18" s="156" t="n">
        <v>108.504</v>
      </c>
      <c r="E18" s="156" t="n">
        <v>50</v>
      </c>
      <c r="F18" s="156" t="n">
        <v>2</v>
      </c>
      <c r="G18" s="101" t="s">
        <v>167</v>
      </c>
      <c r="H18" s="20" t="n">
        <v>250.390449144</v>
      </c>
      <c r="I18" s="20" t="n">
        <v>0.11538305</v>
      </c>
      <c r="J18" s="21" t="n">
        <v>0.004615322</v>
      </c>
    </row>
    <row r="19" customFormat="false" ht="12.75" hidden="false" customHeight="true" outlineLevel="0" collapsed="false">
      <c r="A19" s="85" t="s">
        <v>168</v>
      </c>
      <c r="B19" s="20" t="n">
        <v>96.2349</v>
      </c>
      <c r="C19" s="157" t="s">
        <v>162</v>
      </c>
      <c r="D19" s="156" t="n">
        <v>100.067815407924</v>
      </c>
      <c r="E19" s="156" t="n">
        <v>48.7452462672066</v>
      </c>
      <c r="F19" s="156" t="n">
        <v>3.86165414002612</v>
      </c>
      <c r="G19" s="83"/>
      <c r="H19" s="20" t="n">
        <v>9.630016209</v>
      </c>
      <c r="I19" s="20" t="n">
        <v>0.0046909939</v>
      </c>
      <c r="J19" s="21" t="n">
        <v>0.0003716259</v>
      </c>
    </row>
    <row r="20" customFormat="false" ht="12.75" hidden="false" customHeight="true" outlineLevel="0" collapsed="false">
      <c r="A20" s="102" t="s">
        <v>113</v>
      </c>
      <c r="B20" s="156" t="n">
        <v>75540</v>
      </c>
      <c r="C20" s="157" t="s">
        <v>162</v>
      </c>
      <c r="D20" s="51"/>
      <c r="E20" s="51"/>
      <c r="F20" s="51"/>
      <c r="G20" s="83"/>
      <c r="H20" s="81" t="n">
        <v>2567.06001</v>
      </c>
      <c r="I20" s="81" t="n">
        <v>8.52134</v>
      </c>
      <c r="J20" s="131" t="n">
        <v>0.15128</v>
      </c>
    </row>
    <row r="21" customFormat="false" ht="12.75" hidden="false" customHeight="true" outlineLevel="0" collapsed="false">
      <c r="A21" s="85" t="s">
        <v>163</v>
      </c>
      <c r="B21" s="20" t="n">
        <v>33420</v>
      </c>
      <c r="C21" s="157" t="s">
        <v>162</v>
      </c>
      <c r="D21" s="156" t="n">
        <v>73.761684320766</v>
      </c>
      <c r="E21" s="156" t="n">
        <v>10</v>
      </c>
      <c r="F21" s="156" t="n">
        <v>2</v>
      </c>
      <c r="G21" s="83"/>
      <c r="H21" s="20" t="n">
        <v>2465.11549</v>
      </c>
      <c r="I21" s="20" t="n">
        <v>0.3342</v>
      </c>
      <c r="J21" s="21" t="n">
        <v>0.06684</v>
      </c>
    </row>
    <row r="22" customFormat="false" ht="12.75" hidden="false" customHeight="true" outlineLevel="0" collapsed="false">
      <c r="A22" s="85" t="s">
        <v>164</v>
      </c>
      <c r="B22" s="20" t="n">
        <v>70</v>
      </c>
      <c r="C22" s="157" t="s">
        <v>162</v>
      </c>
      <c r="D22" s="156" t="n">
        <v>89.87</v>
      </c>
      <c r="E22" s="156" t="n">
        <v>300</v>
      </c>
      <c r="F22" s="156" t="n">
        <v>4</v>
      </c>
      <c r="G22" s="83"/>
      <c r="H22" s="20" t="n">
        <v>6.2909</v>
      </c>
      <c r="I22" s="20" t="n">
        <v>0.021</v>
      </c>
      <c r="J22" s="21" t="n">
        <v>0.00028</v>
      </c>
    </row>
    <row r="23" customFormat="false" ht="12.75" hidden="false" customHeight="true" outlineLevel="0" collapsed="false">
      <c r="A23" s="85" t="s">
        <v>165</v>
      </c>
      <c r="B23" s="20" t="n">
        <v>880</v>
      </c>
      <c r="C23" s="157" t="s">
        <v>162</v>
      </c>
      <c r="D23" s="156" t="n">
        <v>54.7647954545455</v>
      </c>
      <c r="E23" s="156" t="n">
        <v>3</v>
      </c>
      <c r="F23" s="156" t="n">
        <v>1</v>
      </c>
      <c r="G23" s="83"/>
      <c r="H23" s="20" t="n">
        <v>48.19302</v>
      </c>
      <c r="I23" s="20" t="n">
        <v>0.00264</v>
      </c>
      <c r="J23" s="21" t="n">
        <v>0.00088</v>
      </c>
    </row>
    <row r="24" customFormat="false" ht="12.75" hidden="false" customHeight="true" outlineLevel="0" collapsed="false">
      <c r="A24" s="85" t="s">
        <v>166</v>
      </c>
      <c r="B24" s="20" t="n">
        <v>40700</v>
      </c>
      <c r="C24" s="157" t="s">
        <v>162</v>
      </c>
      <c r="D24" s="156" t="n">
        <v>108.504</v>
      </c>
      <c r="E24" s="156" t="n">
        <v>200</v>
      </c>
      <c r="F24" s="156" t="n">
        <v>2</v>
      </c>
      <c r="G24" s="101" t="s">
        <v>167</v>
      </c>
      <c r="H24" s="20" t="n">
        <v>4416.1128</v>
      </c>
      <c r="I24" s="20" t="n">
        <v>8.14</v>
      </c>
      <c r="J24" s="21" t="n">
        <v>0.0814</v>
      </c>
    </row>
    <row r="25" customFormat="false" ht="12.75" hidden="false" customHeight="true" outlineLevel="0" collapsed="false">
      <c r="A25" s="85" t="s">
        <v>168</v>
      </c>
      <c r="B25" s="20" t="n">
        <v>470</v>
      </c>
      <c r="C25" s="157" t="s">
        <v>162</v>
      </c>
      <c r="D25" s="156" t="n">
        <v>100.98</v>
      </c>
      <c r="E25" s="156" t="n">
        <v>50</v>
      </c>
      <c r="F25" s="156" t="n">
        <v>4</v>
      </c>
      <c r="G25" s="83"/>
      <c r="H25" s="20" t="n">
        <v>47.4606</v>
      </c>
      <c r="I25" s="20" t="n">
        <v>0.0235</v>
      </c>
      <c r="J25" s="21" t="n">
        <v>0.00188</v>
      </c>
    </row>
    <row r="26" customFormat="false" ht="12.75" hidden="false" customHeight="true" outlineLevel="0" collapsed="false">
      <c r="A26" s="102" t="s">
        <v>114</v>
      </c>
      <c r="B26" s="156" t="n">
        <v>30641.52</v>
      </c>
      <c r="C26" s="157" t="s">
        <v>162</v>
      </c>
      <c r="D26" s="51"/>
      <c r="E26" s="51"/>
      <c r="F26" s="51"/>
      <c r="G26" s="83"/>
      <c r="H26" s="81" t="n">
        <v>1982.890455205</v>
      </c>
      <c r="I26" s="81" t="n">
        <v>0.44404721</v>
      </c>
      <c r="J26" s="131" t="n">
        <v>0.06139153</v>
      </c>
    </row>
    <row r="27" customFormat="false" ht="12.75" hidden="false" customHeight="true" outlineLevel="0" collapsed="false">
      <c r="A27" s="85" t="s">
        <v>163</v>
      </c>
      <c r="B27" s="20" t="n">
        <v>25414.22</v>
      </c>
      <c r="C27" s="157" t="s">
        <v>162</v>
      </c>
      <c r="D27" s="156" t="n">
        <v>74.3005204875459</v>
      </c>
      <c r="E27" s="156" t="n">
        <v>8.56789269944149</v>
      </c>
      <c r="F27" s="156" t="n">
        <v>1.98832110527099</v>
      </c>
      <c r="G27" s="83"/>
      <c r="H27" s="20" t="n">
        <v>1888.289773785</v>
      </c>
      <c r="I27" s="20" t="n">
        <v>0.21774631</v>
      </c>
      <c r="J27" s="21" t="n">
        <v>0.05053163</v>
      </c>
    </row>
    <row r="28" customFormat="false" ht="12.75" hidden="false" customHeight="true" outlineLevel="0" collapsed="false">
      <c r="A28" s="85" t="s">
        <v>164</v>
      </c>
      <c r="B28" s="20" t="n">
        <v>143</v>
      </c>
      <c r="C28" s="157" t="s">
        <v>162</v>
      </c>
      <c r="D28" s="156" t="n">
        <v>93.654</v>
      </c>
      <c r="E28" s="156" t="n">
        <v>4</v>
      </c>
      <c r="F28" s="156" t="n">
        <v>3</v>
      </c>
      <c r="G28" s="83"/>
      <c r="H28" s="20" t="n">
        <v>13.392522</v>
      </c>
      <c r="I28" s="20" t="n">
        <v>0.000572</v>
      </c>
      <c r="J28" s="21" t="n">
        <v>0.000429</v>
      </c>
    </row>
    <row r="29" customFormat="false" ht="12.75" hidden="false" customHeight="true" outlineLevel="0" collapsed="false">
      <c r="A29" s="85" t="s">
        <v>165</v>
      </c>
      <c r="B29" s="20" t="n">
        <v>609.9</v>
      </c>
      <c r="C29" s="157" t="s">
        <v>162</v>
      </c>
      <c r="D29" s="156" t="n">
        <v>54.7647967207739</v>
      </c>
      <c r="E29" s="156" t="n">
        <v>6.71733070995245</v>
      </c>
      <c r="F29" s="156" t="n">
        <v>1</v>
      </c>
      <c r="G29" s="83"/>
      <c r="H29" s="20" t="n">
        <v>33.40104952</v>
      </c>
      <c r="I29" s="20" t="n">
        <v>0.0040969</v>
      </c>
      <c r="J29" s="21" t="n">
        <v>0.0006099</v>
      </c>
    </row>
    <row r="30" customFormat="false" ht="12.75" hidden="false" customHeight="true" outlineLevel="0" collapsed="false">
      <c r="A30" s="85" t="s">
        <v>166</v>
      </c>
      <c r="B30" s="20" t="n">
        <v>4001.5</v>
      </c>
      <c r="C30" s="157" t="s">
        <v>162</v>
      </c>
      <c r="D30" s="156" t="n">
        <v>108.504</v>
      </c>
      <c r="E30" s="156" t="n">
        <v>50</v>
      </c>
      <c r="F30" s="156" t="n">
        <v>2</v>
      </c>
      <c r="G30" s="101" t="s">
        <v>167</v>
      </c>
      <c r="H30" s="20" t="n">
        <v>434.178756</v>
      </c>
      <c r="I30" s="20" t="n">
        <v>0.200075</v>
      </c>
      <c r="J30" s="21" t="n">
        <v>0.008003</v>
      </c>
    </row>
    <row r="31" customFormat="false" ht="12.75" hidden="false" customHeight="true" outlineLevel="0" collapsed="false">
      <c r="A31" s="160" t="s">
        <v>168</v>
      </c>
      <c r="B31" s="24" t="n">
        <v>472.9</v>
      </c>
      <c r="C31" s="161" t="s">
        <v>162</v>
      </c>
      <c r="D31" s="156" t="n">
        <v>101.093486783675</v>
      </c>
      <c r="E31" s="156" t="n">
        <v>45.5846902093466</v>
      </c>
      <c r="F31" s="156" t="n">
        <v>3.8443645591034</v>
      </c>
      <c r="G31" s="94"/>
      <c r="H31" s="24" t="n">
        <v>47.8071099</v>
      </c>
      <c r="I31" s="24" t="n">
        <v>0.021557</v>
      </c>
      <c r="J31" s="162" t="n">
        <v>0.001818</v>
      </c>
    </row>
    <row r="32" customFormat="false" ht="12.75" hidden="false" customHeight="true" outlineLevel="0" collapsed="false">
      <c r="A32" s="163" t="s">
        <v>197</v>
      </c>
      <c r="B32" s="164" t="n">
        <v>16633.3146</v>
      </c>
      <c r="C32" s="165" t="s">
        <v>162</v>
      </c>
      <c r="D32" s="166"/>
      <c r="E32" s="166"/>
      <c r="F32" s="166"/>
      <c r="G32" s="167"/>
      <c r="H32" s="164" t="n">
        <v>1131.2505290188</v>
      </c>
      <c r="I32" s="164" t="n">
        <v>0.101402581</v>
      </c>
      <c r="J32" s="158" t="n">
        <v>1.1781629546</v>
      </c>
    </row>
    <row r="33" customFormat="false" ht="12.75" hidden="false" customHeight="true" outlineLevel="0" collapsed="false">
      <c r="A33" s="163" t="s">
        <v>198</v>
      </c>
      <c r="B33" s="156" t="n">
        <v>15076.0146</v>
      </c>
      <c r="C33" s="157" t="s">
        <v>162</v>
      </c>
      <c r="D33" s="168"/>
      <c r="E33" s="168"/>
      <c r="F33" s="168"/>
      <c r="G33" s="169"/>
      <c r="H33" s="156" t="n">
        <v>1017.0172690188</v>
      </c>
      <c r="I33" s="156" t="n">
        <v>0.096422581</v>
      </c>
      <c r="J33" s="158" t="n">
        <v>1.1738959546</v>
      </c>
    </row>
    <row r="34" customFormat="false" ht="13.5" hidden="false" customHeight="true" outlineLevel="0" collapsed="false">
      <c r="A34" s="135" t="s">
        <v>117</v>
      </c>
      <c r="B34" s="51"/>
      <c r="C34" s="170"/>
      <c r="D34" s="171"/>
      <c r="E34" s="171"/>
      <c r="F34" s="171"/>
      <c r="G34" s="136"/>
      <c r="H34" s="51"/>
      <c r="I34" s="51"/>
      <c r="J34" s="137"/>
    </row>
    <row r="35" customFormat="false" ht="12.75" hidden="false" customHeight="true" outlineLevel="0" collapsed="false">
      <c r="A35" s="85" t="s">
        <v>163</v>
      </c>
      <c r="B35" s="20" t="s">
        <v>108</v>
      </c>
      <c r="C35" s="157" t="s">
        <v>162</v>
      </c>
      <c r="D35" s="159" t="s">
        <v>108</v>
      </c>
      <c r="E35" s="159" t="s">
        <v>108</v>
      </c>
      <c r="F35" s="159" t="s">
        <v>108</v>
      </c>
      <c r="G35" s="83"/>
      <c r="H35" s="20" t="s">
        <v>108</v>
      </c>
      <c r="I35" s="20" t="s">
        <v>108</v>
      </c>
      <c r="J35" s="21" t="s">
        <v>108</v>
      </c>
    </row>
    <row r="36" customFormat="false" ht="12.75" hidden="false" customHeight="true" outlineLevel="0" collapsed="false">
      <c r="A36" s="85" t="s">
        <v>164</v>
      </c>
      <c r="B36" s="20" t="s">
        <v>108</v>
      </c>
      <c r="C36" s="157" t="s">
        <v>162</v>
      </c>
      <c r="D36" s="159" t="s">
        <v>108</v>
      </c>
      <c r="E36" s="159" t="s">
        <v>108</v>
      </c>
      <c r="F36" s="159" t="s">
        <v>108</v>
      </c>
      <c r="G36" s="83"/>
      <c r="H36" s="20" t="s">
        <v>108</v>
      </c>
      <c r="I36" s="20" t="s">
        <v>108</v>
      </c>
      <c r="J36" s="21" t="s">
        <v>108</v>
      </c>
    </row>
    <row r="37" customFormat="false" ht="12.75" hidden="false" customHeight="true" outlineLevel="0" collapsed="false">
      <c r="A37" s="85" t="s">
        <v>165</v>
      </c>
      <c r="B37" s="20" t="s">
        <v>108</v>
      </c>
      <c r="C37" s="157" t="s">
        <v>162</v>
      </c>
      <c r="D37" s="159" t="s">
        <v>108</v>
      </c>
      <c r="E37" s="159" t="s">
        <v>108</v>
      </c>
      <c r="F37" s="159" t="s">
        <v>108</v>
      </c>
      <c r="G37" s="83"/>
      <c r="H37" s="20" t="s">
        <v>108</v>
      </c>
      <c r="I37" s="20" t="s">
        <v>108</v>
      </c>
      <c r="J37" s="21" t="s">
        <v>108</v>
      </c>
    </row>
    <row r="38" customFormat="false" ht="12.75" hidden="false" customHeight="true" outlineLevel="0" collapsed="false">
      <c r="A38" s="85" t="s">
        <v>166</v>
      </c>
      <c r="B38" s="20" t="s">
        <v>108</v>
      </c>
      <c r="C38" s="157" t="s">
        <v>162</v>
      </c>
      <c r="D38" s="159" t="s">
        <v>108</v>
      </c>
      <c r="E38" s="159" t="s">
        <v>108</v>
      </c>
      <c r="F38" s="159" t="s">
        <v>108</v>
      </c>
      <c r="G38" s="101" t="s">
        <v>167</v>
      </c>
      <c r="H38" s="20" t="s">
        <v>108</v>
      </c>
      <c r="I38" s="20" t="s">
        <v>108</v>
      </c>
      <c r="J38" s="21" t="s">
        <v>108</v>
      </c>
    </row>
    <row r="39" customFormat="false" ht="12.75" hidden="false" customHeight="true" outlineLevel="0" collapsed="false">
      <c r="A39" s="91" t="s">
        <v>168</v>
      </c>
      <c r="B39" s="24" t="s">
        <v>108</v>
      </c>
      <c r="C39" s="161" t="s">
        <v>162</v>
      </c>
      <c r="D39" s="172" t="s">
        <v>108</v>
      </c>
      <c r="E39" s="172" t="s">
        <v>108</v>
      </c>
      <c r="F39" s="172" t="s">
        <v>108</v>
      </c>
      <c r="G39" s="94"/>
      <c r="H39" s="24" t="s">
        <v>108</v>
      </c>
      <c r="I39" s="24" t="s">
        <v>108</v>
      </c>
      <c r="J39" s="162" t="n">
        <v>1.15</v>
      </c>
    </row>
    <row r="40" customFormat="false" ht="13.5" hidden="false" customHeight="true" outlineLevel="0" collapsed="false">
      <c r="A40" s="135" t="s">
        <v>118</v>
      </c>
      <c r="B40" s="51"/>
      <c r="C40" s="170"/>
      <c r="D40" s="171"/>
      <c r="E40" s="171"/>
      <c r="F40" s="171"/>
      <c r="G40" s="136"/>
      <c r="H40" s="51"/>
      <c r="I40" s="51"/>
      <c r="J40" s="137"/>
    </row>
    <row r="41" customFormat="false" ht="12.75" hidden="false" customHeight="true" outlineLevel="0" collapsed="false">
      <c r="A41" s="85" t="s">
        <v>163</v>
      </c>
      <c r="B41" s="20" t="n">
        <v>1941.5</v>
      </c>
      <c r="C41" s="157" t="s">
        <v>162</v>
      </c>
      <c r="D41" s="156" t="n">
        <v>73.3329899562194</v>
      </c>
      <c r="E41" s="156" t="n">
        <v>4.00206026268349</v>
      </c>
      <c r="F41" s="156" t="n">
        <v>2</v>
      </c>
      <c r="G41" s="83"/>
      <c r="H41" s="20" t="n">
        <v>142.376</v>
      </c>
      <c r="I41" s="20" t="n">
        <v>0.00777</v>
      </c>
      <c r="J41" s="21" t="n">
        <v>0.003883</v>
      </c>
    </row>
    <row r="42" customFormat="false" ht="12.75" hidden="false" customHeight="true" outlineLevel="0" collapsed="false">
      <c r="A42" s="85" t="s">
        <v>164</v>
      </c>
      <c r="B42" s="20" t="s">
        <v>108</v>
      </c>
      <c r="C42" s="157" t="s">
        <v>162</v>
      </c>
      <c r="D42" s="159" t="s">
        <v>108</v>
      </c>
      <c r="E42" s="159" t="s">
        <v>108</v>
      </c>
      <c r="F42" s="159" t="s">
        <v>108</v>
      </c>
      <c r="G42" s="83"/>
      <c r="H42" s="20" t="s">
        <v>108</v>
      </c>
      <c r="I42" s="20" t="s">
        <v>108</v>
      </c>
      <c r="J42" s="21" t="s">
        <v>108</v>
      </c>
    </row>
    <row r="43" customFormat="false" ht="12.75" hidden="false" customHeight="true" outlineLevel="0" collapsed="false">
      <c r="A43" s="85" t="s">
        <v>165</v>
      </c>
      <c r="B43" s="20" t="s">
        <v>108</v>
      </c>
      <c r="C43" s="157" t="s">
        <v>162</v>
      </c>
      <c r="D43" s="159" t="s">
        <v>108</v>
      </c>
      <c r="E43" s="159" t="s">
        <v>108</v>
      </c>
      <c r="F43" s="159" t="s">
        <v>108</v>
      </c>
      <c r="G43" s="83"/>
      <c r="H43" s="20" t="s">
        <v>108</v>
      </c>
      <c r="I43" s="20" t="s">
        <v>108</v>
      </c>
      <c r="J43" s="21" t="s">
        <v>108</v>
      </c>
    </row>
    <row r="44" customFormat="false" ht="12.75" hidden="false" customHeight="true" outlineLevel="0" collapsed="false">
      <c r="A44" s="85" t="s">
        <v>166</v>
      </c>
      <c r="B44" s="20" t="s">
        <v>108</v>
      </c>
      <c r="C44" s="157" t="s">
        <v>162</v>
      </c>
      <c r="D44" s="159" t="s">
        <v>108</v>
      </c>
      <c r="E44" s="159" t="s">
        <v>108</v>
      </c>
      <c r="F44" s="159" t="s">
        <v>108</v>
      </c>
      <c r="G44" s="101" t="s">
        <v>167</v>
      </c>
      <c r="H44" s="20" t="s">
        <v>108</v>
      </c>
      <c r="I44" s="20" t="s">
        <v>108</v>
      </c>
      <c r="J44" s="21" t="s">
        <v>108</v>
      </c>
    </row>
    <row r="45" customFormat="false" ht="12.75" hidden="false" customHeight="true" outlineLevel="0" collapsed="false">
      <c r="A45" s="91" t="s">
        <v>168</v>
      </c>
      <c r="B45" s="24" t="s">
        <v>108</v>
      </c>
      <c r="C45" s="161" t="s">
        <v>162</v>
      </c>
      <c r="D45" s="172" t="s">
        <v>108</v>
      </c>
      <c r="E45" s="172" t="s">
        <v>108</v>
      </c>
      <c r="F45" s="172" t="s">
        <v>108</v>
      </c>
      <c r="G45" s="94"/>
      <c r="H45" s="24" t="s">
        <v>108</v>
      </c>
      <c r="I45" s="24" t="s">
        <v>108</v>
      </c>
      <c r="J45" s="162" t="s">
        <v>108</v>
      </c>
    </row>
    <row r="46" customFormat="false" ht="13.5" hidden="false" customHeight="true" outlineLevel="0" collapsed="false">
      <c r="A46" s="135" t="s">
        <v>98</v>
      </c>
      <c r="B46" s="51"/>
      <c r="C46" s="170"/>
      <c r="D46" s="171"/>
      <c r="E46" s="171"/>
      <c r="F46" s="171"/>
      <c r="G46" s="136"/>
      <c r="H46" s="51"/>
      <c r="I46" s="51"/>
      <c r="J46" s="137"/>
    </row>
    <row r="47" customFormat="false" ht="12.75" hidden="false" customHeight="true" outlineLevel="0" collapsed="false">
      <c r="A47" s="85" t="s">
        <v>163</v>
      </c>
      <c r="B47" s="20" t="n">
        <v>9106.82</v>
      </c>
      <c r="C47" s="157" t="s">
        <v>162</v>
      </c>
      <c r="D47" s="156" t="n">
        <v>72.0591090402577</v>
      </c>
      <c r="E47" s="156" t="n">
        <v>8.21886454327636</v>
      </c>
      <c r="F47" s="156" t="n">
        <v>1.75530646262911</v>
      </c>
      <c r="G47" s="83"/>
      <c r="H47" s="20" t="n">
        <v>656.22933539</v>
      </c>
      <c r="I47" s="20" t="n">
        <v>0.07484772</v>
      </c>
      <c r="J47" s="21" t="n">
        <v>0.01598526</v>
      </c>
    </row>
    <row r="48" customFormat="false" ht="12.75" hidden="false" customHeight="true" outlineLevel="0" collapsed="false">
      <c r="A48" s="85" t="s">
        <v>164</v>
      </c>
      <c r="B48" s="20" t="s">
        <v>108</v>
      </c>
      <c r="C48" s="157" t="s">
        <v>162</v>
      </c>
      <c r="D48" s="159" t="s">
        <v>108</v>
      </c>
      <c r="E48" s="159" t="s">
        <v>108</v>
      </c>
      <c r="F48" s="159" t="s">
        <v>108</v>
      </c>
      <c r="G48" s="83"/>
      <c r="H48" s="20" t="s">
        <v>108</v>
      </c>
      <c r="I48" s="20" t="s">
        <v>108</v>
      </c>
      <c r="J48" s="21" t="s">
        <v>108</v>
      </c>
    </row>
    <row r="49" customFormat="false" ht="12.75" hidden="false" customHeight="true" outlineLevel="0" collapsed="false">
      <c r="A49" s="85" t="s">
        <v>165</v>
      </c>
      <c r="B49" s="20" t="n">
        <v>3988.181</v>
      </c>
      <c r="C49" s="157" t="s">
        <v>162</v>
      </c>
      <c r="D49" s="156" t="n">
        <v>54.7647996991109</v>
      </c>
      <c r="E49" s="156" t="n">
        <v>2.96605921346097</v>
      </c>
      <c r="F49" s="156" t="n">
        <v>1</v>
      </c>
      <c r="G49" s="83"/>
      <c r="H49" s="20" t="n">
        <v>218.4119336288</v>
      </c>
      <c r="I49" s="20" t="n">
        <v>0.011829181</v>
      </c>
      <c r="J49" s="21" t="n">
        <v>0.003988181</v>
      </c>
    </row>
    <row r="50" customFormat="false" ht="12.75" hidden="false" customHeight="true" outlineLevel="0" collapsed="false">
      <c r="A50" s="85" t="s">
        <v>166</v>
      </c>
      <c r="B50" s="20" t="n">
        <v>39.5136</v>
      </c>
      <c r="C50" s="157" t="s">
        <v>162</v>
      </c>
      <c r="D50" s="156" t="n">
        <v>108.504</v>
      </c>
      <c r="E50" s="156" t="n">
        <v>50</v>
      </c>
      <c r="F50" s="156" t="n">
        <v>1</v>
      </c>
      <c r="G50" s="101" t="s">
        <v>167</v>
      </c>
      <c r="H50" s="20" t="n">
        <v>4.2873836544</v>
      </c>
      <c r="I50" s="20" t="n">
        <v>0.00197568</v>
      </c>
      <c r="J50" s="21" t="n">
        <v>3.95136E-005</v>
      </c>
    </row>
    <row r="51" customFormat="false" ht="12.75" hidden="false" customHeight="true" outlineLevel="0" collapsed="false">
      <c r="A51" s="91" t="s">
        <v>168</v>
      </c>
      <c r="B51" s="24" t="s">
        <v>108</v>
      </c>
      <c r="C51" s="161" t="s">
        <v>162</v>
      </c>
      <c r="D51" s="172" t="s">
        <v>108</v>
      </c>
      <c r="E51" s="172" t="s">
        <v>108</v>
      </c>
      <c r="F51" s="172" t="s">
        <v>108</v>
      </c>
      <c r="G51" s="94"/>
      <c r="H51" s="24" t="s">
        <v>108</v>
      </c>
      <c r="I51" s="24" t="s">
        <v>108</v>
      </c>
      <c r="J51" s="162" t="s">
        <v>108</v>
      </c>
    </row>
    <row r="52" customFormat="false" ht="12.75" hidden="false" customHeight="true" outlineLevel="0" collapsed="false">
      <c r="A52" s="173" t="s">
        <v>199</v>
      </c>
      <c r="B52" s="164" t="n">
        <v>1557.3</v>
      </c>
      <c r="C52" s="165" t="s">
        <v>162</v>
      </c>
      <c r="D52" s="166"/>
      <c r="E52" s="166"/>
      <c r="F52" s="166"/>
      <c r="G52" s="167"/>
      <c r="H52" s="164" t="n">
        <v>114.23326</v>
      </c>
      <c r="I52" s="164" t="n">
        <v>0.00498</v>
      </c>
      <c r="J52" s="158" t="n">
        <v>0.004267</v>
      </c>
    </row>
    <row r="53" customFormat="false" ht="13.5" hidden="false" customHeight="true" outlineLevel="0" collapsed="false">
      <c r="A53" s="135" t="s">
        <v>98</v>
      </c>
      <c r="B53" s="174"/>
      <c r="C53" s="175"/>
      <c r="D53" s="168"/>
      <c r="E53" s="168"/>
      <c r="F53" s="168"/>
      <c r="G53" s="176"/>
      <c r="H53" s="174"/>
      <c r="I53" s="174"/>
      <c r="J53" s="177"/>
    </row>
    <row r="54" customFormat="false" ht="12.75" hidden="false" customHeight="true" outlineLevel="0" collapsed="false">
      <c r="A54" s="85" t="s">
        <v>163</v>
      </c>
      <c r="B54" s="20" t="n">
        <v>1557.3</v>
      </c>
      <c r="C54" s="157" t="s">
        <v>162</v>
      </c>
      <c r="D54" s="156" t="n">
        <v>73.353406536955</v>
      </c>
      <c r="E54" s="156" t="n">
        <v>3.19784241957234</v>
      </c>
      <c r="F54" s="156" t="n">
        <v>2.73999871572594</v>
      </c>
      <c r="G54" s="83"/>
      <c r="H54" s="20" t="n">
        <v>114.23326</v>
      </c>
      <c r="I54" s="20" t="n">
        <v>0.00498</v>
      </c>
      <c r="J54" s="21" t="n">
        <v>0.004267</v>
      </c>
    </row>
    <row r="55" customFormat="false" ht="12.75" hidden="false" customHeight="true" outlineLevel="0" collapsed="false">
      <c r="A55" s="85" t="s">
        <v>164</v>
      </c>
      <c r="B55" s="20" t="s">
        <v>108</v>
      </c>
      <c r="C55" s="157" t="s">
        <v>162</v>
      </c>
      <c r="D55" s="159" t="s">
        <v>108</v>
      </c>
      <c r="E55" s="159" t="s">
        <v>108</v>
      </c>
      <c r="F55" s="159" t="s">
        <v>108</v>
      </c>
      <c r="G55" s="83"/>
      <c r="H55" s="20" t="s">
        <v>108</v>
      </c>
      <c r="I55" s="20" t="s">
        <v>108</v>
      </c>
      <c r="J55" s="21" t="s">
        <v>108</v>
      </c>
    </row>
    <row r="56" customFormat="false" ht="12.75" hidden="false" customHeight="true" outlineLevel="0" collapsed="false">
      <c r="A56" s="85" t="s">
        <v>165</v>
      </c>
      <c r="B56" s="20" t="s">
        <v>108</v>
      </c>
      <c r="C56" s="157" t="s">
        <v>162</v>
      </c>
      <c r="D56" s="159" t="s">
        <v>108</v>
      </c>
      <c r="E56" s="159" t="s">
        <v>108</v>
      </c>
      <c r="F56" s="159" t="s">
        <v>108</v>
      </c>
      <c r="G56" s="83"/>
      <c r="H56" s="20" t="s">
        <v>108</v>
      </c>
      <c r="I56" s="20" t="s">
        <v>108</v>
      </c>
      <c r="J56" s="21" t="s">
        <v>108</v>
      </c>
    </row>
    <row r="57" customFormat="false" ht="12.75" hidden="false" customHeight="true" outlineLevel="0" collapsed="false">
      <c r="A57" s="85" t="s">
        <v>166</v>
      </c>
      <c r="B57" s="20" t="s">
        <v>108</v>
      </c>
      <c r="C57" s="157" t="s">
        <v>162</v>
      </c>
      <c r="D57" s="159" t="s">
        <v>108</v>
      </c>
      <c r="E57" s="159" t="s">
        <v>108</v>
      </c>
      <c r="F57" s="159" t="s">
        <v>108</v>
      </c>
      <c r="G57" s="101" t="s">
        <v>167</v>
      </c>
      <c r="H57" s="20" t="s">
        <v>108</v>
      </c>
      <c r="I57" s="20" t="s">
        <v>108</v>
      </c>
      <c r="J57" s="21" t="s">
        <v>108</v>
      </c>
    </row>
    <row r="58" customFormat="false" ht="12.75" hidden="false" customHeight="true" outlineLevel="0" collapsed="false">
      <c r="A58" s="91" t="s">
        <v>168</v>
      </c>
      <c r="B58" s="24" t="s">
        <v>108</v>
      </c>
      <c r="C58" s="161" t="s">
        <v>162</v>
      </c>
      <c r="D58" s="172" t="s">
        <v>108</v>
      </c>
      <c r="E58" s="172" t="s">
        <v>108</v>
      </c>
      <c r="F58" s="172" t="s">
        <v>108</v>
      </c>
      <c r="G58" s="94"/>
      <c r="H58" s="24" t="s">
        <v>108</v>
      </c>
      <c r="I58" s="24" t="s">
        <v>108</v>
      </c>
      <c r="J58" s="25"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0</v>
      </c>
      <c r="B60" s="178"/>
      <c r="C60" s="178"/>
      <c r="D60" s="178"/>
      <c r="E60" s="178"/>
      <c r="F60" s="178"/>
      <c r="G60" s="178"/>
      <c r="H60" s="178"/>
      <c r="I60" s="178"/>
      <c r="J60" s="178"/>
    </row>
    <row r="61" customFormat="false" ht="13.5" hidden="false" customHeight="true" outlineLevel="0" collapsed="false">
      <c r="A61" s="179" t="s">
        <v>201</v>
      </c>
      <c r="K61" s="180"/>
    </row>
    <row r="62" customFormat="false" ht="13.5" hidden="false" customHeight="true" outlineLevel="0" collapsed="false">
      <c r="A62" s="181" t="s">
        <v>202</v>
      </c>
      <c r="B62" s="181"/>
      <c r="C62" s="181"/>
      <c r="D62" s="181"/>
      <c r="E62" s="181"/>
      <c r="F62" s="181"/>
      <c r="G62" s="181"/>
      <c r="H62" s="181"/>
      <c r="I62" s="181"/>
      <c r="J62" s="181"/>
    </row>
    <row r="63" customFormat="false" ht="13.5" hidden="false" customHeight="true" outlineLevel="0" collapsed="false">
      <c r="A63" s="182" t="s">
        <v>203</v>
      </c>
    </row>
    <row r="64" customFormat="false" ht="13.5" hidden="false" customHeight="true" outlineLevel="0" collapsed="false">
      <c r="A64" s="179" t="s">
        <v>204</v>
      </c>
    </row>
    <row r="65" customFormat="false" ht="13.5" hidden="false" customHeight="true" outlineLevel="0" collapsed="false">
      <c r="A65" s="183" t="s">
        <v>205</v>
      </c>
    </row>
    <row r="66" customFormat="false" ht="13.5" hidden="false" customHeight="true" outlineLevel="0" collapsed="false">
      <c r="A66" s="184" t="s">
        <v>206</v>
      </c>
    </row>
    <row r="67" customFormat="false" ht="13.5" hidden="false" customHeight="true" outlineLevel="0" collapsed="false">
      <c r="A67" s="184" t="s">
        <v>207</v>
      </c>
    </row>
    <row r="68" customFormat="false" ht="6" hidden="false" customHeight="true" outlineLevel="0" collapsed="false"/>
    <row r="69" customFormat="false" ht="12" hidden="false" customHeight="true" outlineLevel="0" collapsed="false">
      <c r="A69" s="185" t="s">
        <v>140</v>
      </c>
      <c r="B69" s="186"/>
      <c r="C69" s="186"/>
      <c r="D69" s="186"/>
      <c r="E69" s="186"/>
      <c r="F69" s="186"/>
      <c r="G69" s="186"/>
      <c r="H69" s="186"/>
      <c r="I69" s="186"/>
      <c r="J69" s="187"/>
    </row>
    <row r="70" customFormat="false" ht="13.5" hidden="false" customHeight="true" outlineLevel="0" collapsed="false">
      <c r="A70" s="188" t="s">
        <v>208</v>
      </c>
      <c r="B70" s="188"/>
      <c r="C70" s="188"/>
      <c r="D70" s="188"/>
      <c r="E70" s="188"/>
      <c r="F70" s="188"/>
      <c r="G70" s="188"/>
      <c r="H70" s="188"/>
      <c r="I70" s="188"/>
      <c r="J70" s="188"/>
    </row>
    <row r="71" customFormat="false" ht="13.5" hidden="false" customHeight="true" outlineLevel="0" collapsed="false">
      <c r="A71" s="188" t="s">
        <v>209</v>
      </c>
      <c r="B71" s="188"/>
      <c r="C71" s="188"/>
      <c r="D71" s="188"/>
      <c r="E71" s="188"/>
      <c r="F71" s="188"/>
      <c r="G71" s="188"/>
      <c r="H71" s="188"/>
      <c r="I71" s="188"/>
      <c r="J71" s="188"/>
    </row>
    <row r="72" customFormat="false" ht="13.5" hidden="false" customHeight="true" outlineLevel="0" collapsed="false">
      <c r="A72" s="189" t="s">
        <v>210</v>
      </c>
      <c r="B72" s="189"/>
      <c r="C72" s="189"/>
      <c r="D72" s="189"/>
      <c r="E72" s="189"/>
      <c r="F72" s="189"/>
      <c r="G72" s="189"/>
      <c r="H72" s="189"/>
      <c r="I72" s="189"/>
      <c r="J72" s="189"/>
    </row>
    <row r="73" customFormat="false" ht="12.75" hidden="false" customHeight="true" outlineLevel="0" collapsed="false">
      <c r="A73" s="65" t="s">
        <v>211</v>
      </c>
      <c r="B73" s="65"/>
      <c r="C73" s="65"/>
      <c r="D73" s="65"/>
      <c r="E73" s="65"/>
      <c r="F73" s="65"/>
      <c r="G73" s="65"/>
      <c r="H73" s="65"/>
      <c r="I73" s="65"/>
      <c r="J73" s="65"/>
    </row>
    <row r="74" customFormat="false" ht="12.75" hidden="false" customHeight="true" outlineLevel="0" collapsed="false">
      <c r="A74" s="65" t="s">
        <v>212</v>
      </c>
      <c r="B74" s="65"/>
      <c r="C74" s="65"/>
      <c r="D74" s="65"/>
      <c r="E74" s="65"/>
      <c r="F74" s="65"/>
      <c r="G74" s="65"/>
      <c r="H74" s="65"/>
      <c r="I74" s="65"/>
      <c r="J74" s="65"/>
    </row>
    <row r="75" customFormat="false" ht="12.75" hidden="false" customHeight="true" outlineLevel="0" collapsed="false">
      <c r="A75" s="65" t="s">
        <v>213</v>
      </c>
      <c r="B75" s="65"/>
      <c r="C75" s="65"/>
      <c r="D75" s="65"/>
      <c r="E75" s="65"/>
      <c r="F75" s="65"/>
      <c r="G75" s="65"/>
      <c r="H75" s="65"/>
      <c r="I75" s="65"/>
      <c r="J75" s="65"/>
    </row>
    <row r="76" customFormat="false" ht="12.75" hidden="false" customHeight="true" outlineLevel="0" collapsed="false">
      <c r="A76" s="65" t="s">
        <v>214</v>
      </c>
      <c r="B76" s="65"/>
      <c r="C76" s="65"/>
      <c r="D76" s="65"/>
      <c r="E76" s="65"/>
      <c r="F76" s="65"/>
      <c r="G76" s="65"/>
      <c r="H76" s="65"/>
      <c r="I76" s="65"/>
      <c r="J76" s="65"/>
    </row>
    <row r="77" customFormat="false" ht="12.75" hidden="false" customHeight="true" outlineLevel="0" collapsed="false">
      <c r="A77" s="65" t="s">
        <v>215</v>
      </c>
      <c r="B77" s="65"/>
      <c r="C77" s="65"/>
      <c r="D77" s="65"/>
      <c r="E77" s="65"/>
      <c r="F77" s="65"/>
      <c r="G77" s="65"/>
      <c r="H77" s="65"/>
      <c r="I77" s="65"/>
      <c r="J77" s="65"/>
    </row>
    <row r="78" customFormat="false" ht="12.75" hidden="false" customHeight="true" outlineLevel="0" collapsed="false">
      <c r="A78" s="65" t="s">
        <v>216</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143</v>
      </c>
      <c r="B80" s="65"/>
      <c r="C80" s="65"/>
      <c r="D80" s="65"/>
      <c r="E80" s="65"/>
      <c r="F80" s="65"/>
      <c r="G80" s="65"/>
      <c r="H80" s="65"/>
      <c r="I80" s="65"/>
      <c r="J80" s="65"/>
    </row>
    <row r="81" customFormat="false" ht="12.75" hidden="false" customHeight="true" outlineLevel="0" collapsed="false">
      <c r="A81" s="65" t="s">
        <v>218</v>
      </c>
      <c r="B81" s="65"/>
      <c r="C81" s="65"/>
      <c r="D81" s="65"/>
      <c r="E81" s="65"/>
      <c r="F81" s="65"/>
      <c r="G81" s="65"/>
      <c r="H81" s="65"/>
      <c r="I81" s="65"/>
      <c r="J81" s="65"/>
    </row>
    <row r="82" customFormat="false" ht="12.75" hidden="false" customHeight="true" outlineLevel="0" collapsed="false">
      <c r="A82" s="65" t="s">
        <v>144</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64" t="s">
        <v>2338</v>
      </c>
      <c r="B1" s="390"/>
      <c r="J1" s="114" t="s">
        <v>71</v>
      </c>
    </row>
    <row r="2" customFormat="false" ht="14.25" hidden="false" customHeight="true" outlineLevel="0" collapsed="false">
      <c r="A2" s="664" t="s">
        <v>2339</v>
      </c>
      <c r="B2" s="390"/>
      <c r="J2" s="114" t="s">
        <v>73</v>
      </c>
    </row>
    <row r="3" customFormat="false" ht="14.25" hidden="false" customHeight="true" outlineLevel="0" collapsed="false">
      <c r="A3" s="664"/>
      <c r="B3" s="390"/>
      <c r="J3" s="114" t="s">
        <v>74</v>
      </c>
    </row>
    <row r="4" customFormat="false" ht="12.75" hidden="false" customHeight="true" outlineLevel="0" collapsed="false">
      <c r="A4" s="783"/>
      <c r="B4" s="390"/>
      <c r="C4" s="390"/>
    </row>
    <row r="5" customFormat="false" ht="24" hidden="false" customHeight="true" outlineLevel="0" collapsed="false">
      <c r="A5" s="2451" t="s">
        <v>2340</v>
      </c>
      <c r="B5" s="2381" t="s">
        <v>2295</v>
      </c>
      <c r="C5" s="2381" t="s">
        <v>2296</v>
      </c>
      <c r="D5" s="2381" t="s">
        <v>2297</v>
      </c>
      <c r="E5" s="2381" t="s">
        <v>2298</v>
      </c>
      <c r="F5" s="2381" t="s">
        <v>2299</v>
      </c>
      <c r="G5" s="2381" t="s">
        <v>2300</v>
      </c>
      <c r="H5" s="2381" t="s">
        <v>2301</v>
      </c>
      <c r="I5" s="2381" t="s">
        <v>2302</v>
      </c>
      <c r="J5" s="2382" t="s">
        <v>2303</v>
      </c>
      <c r="K5" s="16"/>
    </row>
    <row r="6" customFormat="false" ht="18" hidden="false" customHeight="true" outlineLevel="0" collapsed="false">
      <c r="A6" s="2451"/>
      <c r="B6" s="2383" t="s">
        <v>2341</v>
      </c>
      <c r="C6" s="2383" t="s">
        <v>2341</v>
      </c>
      <c r="D6" s="2383" t="s">
        <v>2341</v>
      </c>
      <c r="E6" s="2383" t="s">
        <v>2341</v>
      </c>
      <c r="F6" s="2383" t="s">
        <v>2341</v>
      </c>
      <c r="G6" s="2383" t="s">
        <v>2341</v>
      </c>
      <c r="H6" s="2383" t="s">
        <v>2341</v>
      </c>
      <c r="I6" s="2383" t="s">
        <v>2341</v>
      </c>
      <c r="J6" s="2384" t="s">
        <v>315</v>
      </c>
      <c r="K6" s="16"/>
    </row>
    <row r="7" customFormat="false" ht="14.25" hidden="false" customHeight="true" outlineLevel="0" collapsed="false">
      <c r="A7" s="2452" t="s">
        <v>2342</v>
      </c>
      <c r="B7" s="2453" t="n">
        <v>40515.7317673345</v>
      </c>
      <c r="C7" s="2453" t="n">
        <v>25386.758381108</v>
      </c>
      <c r="D7" s="2453" t="n">
        <v>31398.7986948718</v>
      </c>
      <c r="E7" s="2453" t="n">
        <v>35780.1199722519</v>
      </c>
      <c r="F7" s="2453" t="n">
        <v>48523.0979661722</v>
      </c>
      <c r="G7" s="2453" t="n">
        <v>43685.3277397774</v>
      </c>
      <c r="H7" s="2453" t="n">
        <v>39554.6644547288</v>
      </c>
      <c r="I7" s="2453" t="n">
        <v>41906.3035036158</v>
      </c>
      <c r="J7" s="2454" t="n">
        <v>3.43217726947831</v>
      </c>
      <c r="K7" s="16"/>
    </row>
    <row r="8" customFormat="false" ht="13.5" hidden="false" customHeight="true" outlineLevel="0" collapsed="false">
      <c r="A8" s="2452" t="s">
        <v>2343</v>
      </c>
      <c r="B8" s="2453" t="n">
        <v>56624.3276435663</v>
      </c>
      <c r="C8" s="2453" t="n">
        <v>55037.1087592824</v>
      </c>
      <c r="D8" s="2453" t="n">
        <v>54180.4127377366</v>
      </c>
      <c r="E8" s="2453" t="n">
        <v>56090.3544459905</v>
      </c>
      <c r="F8" s="2453" t="n">
        <v>61388.9788812904</v>
      </c>
      <c r="G8" s="2453" t="n">
        <v>57858.58415688</v>
      </c>
      <c r="H8" s="2453" t="n">
        <v>63648.029081281</v>
      </c>
      <c r="I8" s="2453" t="n">
        <v>62299.6290648318</v>
      </c>
      <c r="J8" s="2454" t="n">
        <v>10.0227263747657</v>
      </c>
      <c r="K8" s="16"/>
    </row>
    <row r="9" customFormat="false" ht="13.5" hidden="false" customHeight="true" outlineLevel="0" collapsed="false">
      <c r="A9" s="2452" t="s">
        <v>2344</v>
      </c>
      <c r="B9" s="2453" t="n">
        <v>6318.81691348975</v>
      </c>
      <c r="C9" s="2453" t="n">
        <v>6299.86167435709</v>
      </c>
      <c r="D9" s="2453" t="n">
        <v>6272.76493131024</v>
      </c>
      <c r="E9" s="2453" t="n">
        <v>6297.8079692041</v>
      </c>
      <c r="F9" s="2453" t="n">
        <v>6263.39602456489</v>
      </c>
      <c r="G9" s="2453" t="n">
        <v>6103.63574724408</v>
      </c>
      <c r="H9" s="2453" t="n">
        <v>6027.21137299421</v>
      </c>
      <c r="I9" s="2453" t="n">
        <v>5953.47359382949</v>
      </c>
      <c r="J9" s="2454" t="n">
        <v>-5.78183107157776</v>
      </c>
      <c r="K9" s="16"/>
    </row>
    <row r="10" customFormat="false" ht="13.5" hidden="false" customHeight="true" outlineLevel="0" collapsed="false">
      <c r="A10" s="2455" t="s">
        <v>2345</v>
      </c>
      <c r="B10" s="2453" t="n">
        <v>6284.56041148975</v>
      </c>
      <c r="C10" s="2453" t="n">
        <v>6267.63826635709</v>
      </c>
      <c r="D10" s="2453" t="n">
        <v>6237.96662931024</v>
      </c>
      <c r="E10" s="2453" t="n">
        <v>6264.6196532041</v>
      </c>
      <c r="F10" s="2453" t="n">
        <v>6227.89424356489</v>
      </c>
      <c r="G10" s="2453" t="n">
        <v>6068.32628424408</v>
      </c>
      <c r="H10" s="2453" t="n">
        <v>5991.76843399421</v>
      </c>
      <c r="I10" s="2453" t="n">
        <v>5916.48996882949</v>
      </c>
      <c r="J10" s="2454" t="n">
        <v>-5.85674126049192</v>
      </c>
      <c r="K10" s="16"/>
    </row>
    <row r="11" customFormat="false" ht="13.5" hidden="false" customHeight="true" outlineLevel="0" collapsed="false">
      <c r="A11" s="2455" t="s">
        <v>2346</v>
      </c>
      <c r="B11" s="2453" t="n">
        <v>7442.2885970653</v>
      </c>
      <c r="C11" s="2453" t="n">
        <v>6876.71326520971</v>
      </c>
      <c r="D11" s="2453" t="n">
        <v>6364.73077305644</v>
      </c>
      <c r="E11" s="2453" t="n">
        <v>6531.42044778044</v>
      </c>
      <c r="F11" s="2453" t="n">
        <v>6662.65992248853</v>
      </c>
      <c r="G11" s="2453" t="n">
        <v>6831.16820382164</v>
      </c>
      <c r="H11" s="2453" t="n">
        <v>6863.88556812706</v>
      </c>
      <c r="I11" s="2453" t="n">
        <v>6801.62010980651</v>
      </c>
      <c r="J11" s="2454" t="n">
        <v>-8.60848754926564</v>
      </c>
      <c r="K11" s="16"/>
    </row>
    <row r="12" customFormat="false" ht="13.5" hidden="false" customHeight="true" outlineLevel="0" collapsed="false">
      <c r="A12" s="2455" t="s">
        <v>2347</v>
      </c>
      <c r="B12" s="2453" t="n">
        <v>7353.38449552894</v>
      </c>
      <c r="C12" s="2453" t="n">
        <v>6793.38334775495</v>
      </c>
      <c r="D12" s="2453" t="n">
        <v>6290.46013592717</v>
      </c>
      <c r="E12" s="2453" t="n">
        <v>6460.93716968952</v>
      </c>
      <c r="F12" s="2453" t="n">
        <v>6582.07608276112</v>
      </c>
      <c r="G12" s="2453" t="n">
        <v>6754.45525560598</v>
      </c>
      <c r="H12" s="2453" t="n">
        <v>6783.8760724714</v>
      </c>
      <c r="I12" s="2453" t="n">
        <v>6714.18396429715</v>
      </c>
      <c r="J12" s="2454" t="n">
        <v>-8.69260313560979</v>
      </c>
      <c r="K12" s="16"/>
    </row>
    <row r="13" customFormat="false" ht="12.75" hidden="false" customHeight="true" outlineLevel="0" collapsed="false">
      <c r="A13" s="2455" t="s">
        <v>729</v>
      </c>
      <c r="B13" s="2453" t="n">
        <v>0.0177</v>
      </c>
      <c r="C13" s="2453" t="n">
        <v>0.0538</v>
      </c>
      <c r="D13" s="2453" t="n">
        <v>0.098</v>
      </c>
      <c r="E13" s="2453" t="n">
        <v>0.101</v>
      </c>
      <c r="F13" s="2453" t="n">
        <v>6.51756</v>
      </c>
      <c r="G13" s="2453" t="n">
        <v>29.32876451168</v>
      </c>
      <c r="H13" s="2453" t="n">
        <v>77.29854</v>
      </c>
      <c r="I13" s="2453" t="n">
        <v>167.7727</v>
      </c>
      <c r="J13" s="2454" t="n">
        <v>947768.361581921</v>
      </c>
      <c r="K13" s="16"/>
    </row>
    <row r="14" customFormat="false" ht="12.75" hidden="false" customHeight="true" outlineLevel="0" collapsed="false">
      <c r="A14" s="2455" t="s">
        <v>732</v>
      </c>
      <c r="B14" s="2453" t="n">
        <v>0.07</v>
      </c>
      <c r="C14" s="2453" t="n">
        <v>0.08</v>
      </c>
      <c r="D14" s="2453" t="n">
        <v>0.09</v>
      </c>
      <c r="E14" s="2453" t="n">
        <v>0.1</v>
      </c>
      <c r="F14" s="2453" t="n">
        <v>0.12</v>
      </c>
      <c r="G14" s="2453" t="n">
        <v>0.14</v>
      </c>
      <c r="H14" s="2453" t="n">
        <v>0.16</v>
      </c>
      <c r="I14" s="2453" t="n">
        <v>0.18</v>
      </c>
      <c r="J14" s="2454" t="n">
        <v>157.142857142857</v>
      </c>
      <c r="K14" s="16"/>
    </row>
    <row r="15" customFormat="false" ht="14.25" hidden="false" customHeight="true" outlineLevel="0" collapsed="false">
      <c r="A15" s="2455" t="s">
        <v>2348</v>
      </c>
      <c r="B15" s="2453" t="n">
        <v>94.3811</v>
      </c>
      <c r="C15" s="2453" t="n">
        <v>67.32152</v>
      </c>
      <c r="D15" s="2453" t="n">
        <v>36.64109</v>
      </c>
      <c r="E15" s="2453" t="n">
        <v>33.61057</v>
      </c>
      <c r="F15" s="2453" t="n">
        <v>34.90117</v>
      </c>
      <c r="G15" s="2453" t="n">
        <v>68.53086</v>
      </c>
      <c r="H15" s="2453" t="n">
        <v>72.19951</v>
      </c>
      <c r="I15" s="2453" t="n">
        <v>75.9781</v>
      </c>
      <c r="J15" s="2454" t="n">
        <v>-19.4986072423398</v>
      </c>
      <c r="K15" s="16"/>
    </row>
    <row r="16" customFormat="false" ht="12.75" hidden="false" customHeight="true" outlineLevel="0" collapsed="false">
      <c r="A16" s="2456" t="s">
        <v>2349</v>
      </c>
      <c r="B16" s="2457" t="n">
        <v>54371.3060778895</v>
      </c>
      <c r="C16" s="2457" t="n">
        <v>38630.7886406748</v>
      </c>
      <c r="D16" s="2457" t="n">
        <v>44073.1234892384</v>
      </c>
      <c r="E16" s="2457" t="n">
        <v>48643.1599592365</v>
      </c>
      <c r="F16" s="2457" t="n">
        <v>61490.6926432256</v>
      </c>
      <c r="G16" s="2457" t="n">
        <v>56718.1313153548</v>
      </c>
      <c r="H16" s="2457" t="n">
        <v>52595.41944585</v>
      </c>
      <c r="I16" s="2457" t="n">
        <v>54905.3280072518</v>
      </c>
      <c r="J16" s="2458" t="n">
        <v>0.982176018720626</v>
      </c>
      <c r="K16" s="16"/>
    </row>
    <row r="17" customFormat="false" ht="13.5" hidden="false" customHeight="true" outlineLevel="0" collapsed="false">
      <c r="A17" s="2459" t="s">
        <v>2350</v>
      </c>
      <c r="B17" s="2460" t="n">
        <v>70356.741350585</v>
      </c>
      <c r="C17" s="2460" t="n">
        <v>68165.5856933944</v>
      </c>
      <c r="D17" s="2460" t="n">
        <v>66745.668592974</v>
      </c>
      <c r="E17" s="2460" t="n">
        <v>68849.7228388841</v>
      </c>
      <c r="F17" s="2460" t="n">
        <v>74240.4879376164</v>
      </c>
      <c r="G17" s="2460" t="n">
        <v>70779.3653212417</v>
      </c>
      <c r="H17" s="2460" t="n">
        <v>76573.3316377466</v>
      </c>
      <c r="I17" s="2460" t="n">
        <v>75174.2337979584</v>
      </c>
      <c r="J17" s="2461" t="n">
        <v>6.84723646220059</v>
      </c>
      <c r="K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1" t="s">
        <v>75</v>
      </c>
      <c r="B20" s="2381" t="s">
        <v>2295</v>
      </c>
      <c r="C20" s="2381" t="s">
        <v>2296</v>
      </c>
      <c r="D20" s="2381" t="s">
        <v>2297</v>
      </c>
      <c r="E20" s="2381" t="s">
        <v>2298</v>
      </c>
      <c r="F20" s="2381" t="s">
        <v>2299</v>
      </c>
      <c r="G20" s="2381" t="s">
        <v>2300</v>
      </c>
      <c r="H20" s="2381" t="s">
        <v>2301</v>
      </c>
      <c r="I20" s="2381" t="s">
        <v>2302</v>
      </c>
      <c r="J20" s="2382" t="s">
        <v>2303</v>
      </c>
      <c r="K20" s="16"/>
    </row>
    <row r="21" customFormat="false" ht="18" hidden="false" customHeight="true" outlineLevel="0" collapsed="false">
      <c r="A21" s="2451"/>
      <c r="B21" s="2383" t="s">
        <v>2341</v>
      </c>
      <c r="C21" s="2383" t="s">
        <v>2341</v>
      </c>
      <c r="D21" s="2383" t="s">
        <v>2341</v>
      </c>
      <c r="E21" s="2383" t="s">
        <v>2341</v>
      </c>
      <c r="F21" s="2383" t="s">
        <v>2341</v>
      </c>
      <c r="G21" s="2383" t="s">
        <v>2341</v>
      </c>
      <c r="H21" s="2383" t="s">
        <v>2341</v>
      </c>
      <c r="I21" s="2383" t="s">
        <v>2341</v>
      </c>
      <c r="J21" s="2384" t="s">
        <v>315</v>
      </c>
      <c r="K21" s="16"/>
    </row>
    <row r="22" customFormat="false" ht="13.5" hidden="false" customHeight="true" outlineLevel="0" collapsed="false">
      <c r="A22" s="2455" t="s">
        <v>2351</v>
      </c>
      <c r="B22" s="2453" t="n">
        <v>54517.2393409642</v>
      </c>
      <c r="C22" s="2453" t="n">
        <v>53077.2505851816</v>
      </c>
      <c r="D22" s="2453" t="n">
        <v>52354.0863585813</v>
      </c>
      <c r="E22" s="2453" t="n">
        <v>54307.9621499231</v>
      </c>
      <c r="F22" s="2453" t="n">
        <v>59547.3822892428</v>
      </c>
      <c r="G22" s="2453" t="n">
        <v>56069.6907576279</v>
      </c>
      <c r="H22" s="2453" t="n">
        <v>61747.4867800945</v>
      </c>
      <c r="I22" s="2453" t="n">
        <v>60167.3745809175</v>
      </c>
      <c r="J22" s="2454" t="n">
        <v>10.3639423203658</v>
      </c>
      <c r="K22" s="16"/>
    </row>
    <row r="23" customFormat="false" ht="12.75" hidden="false" customHeight="true" outlineLevel="0" collapsed="false">
      <c r="A23" s="2455" t="s">
        <v>1719</v>
      </c>
      <c r="B23" s="2453" t="n">
        <v>5070.56307211593</v>
      </c>
      <c r="C23" s="2453" t="n">
        <v>4677.60887382366</v>
      </c>
      <c r="D23" s="2453" t="n">
        <v>4383.39209726263</v>
      </c>
      <c r="E23" s="2453" t="n">
        <v>4456.77565329742</v>
      </c>
      <c r="F23" s="2453" t="n">
        <v>4638.42675573447</v>
      </c>
      <c r="G23" s="2453" t="n">
        <v>4638.36277517201</v>
      </c>
      <c r="H23" s="2453" t="n">
        <v>4862.27073533978</v>
      </c>
      <c r="I23" s="2453" t="n">
        <v>5162.0561205754</v>
      </c>
      <c r="J23" s="2454" t="n">
        <v>1.80439622105497</v>
      </c>
      <c r="K23" s="16"/>
    </row>
    <row r="24" customFormat="false" ht="12.75" hidden="false" customHeight="true" outlineLevel="0" collapsed="false">
      <c r="A24" s="2455" t="s">
        <v>1732</v>
      </c>
      <c r="B24" s="2453" t="n">
        <v>178.37</v>
      </c>
      <c r="C24" s="2453" t="n">
        <v>170.51</v>
      </c>
      <c r="D24" s="2453" t="n">
        <v>157.56</v>
      </c>
      <c r="E24" s="2453" t="n">
        <v>150.42</v>
      </c>
      <c r="F24" s="2453" t="n">
        <v>146.56</v>
      </c>
      <c r="G24" s="2453" t="n">
        <v>142.77</v>
      </c>
      <c r="H24" s="2453" t="n">
        <v>137.96</v>
      </c>
      <c r="I24" s="2453" t="n">
        <v>135.72</v>
      </c>
      <c r="J24" s="2454" t="n">
        <v>-23.9109715759377</v>
      </c>
      <c r="K24" s="16"/>
    </row>
    <row r="25" customFormat="false" ht="12.75" hidden="false" customHeight="true" outlineLevel="0" collapsed="false">
      <c r="A25" s="2455" t="s">
        <v>2317</v>
      </c>
      <c r="B25" s="2453" t="n">
        <v>6615.96959749382</v>
      </c>
      <c r="C25" s="2453" t="n">
        <v>6228.11816490335</v>
      </c>
      <c r="D25" s="2453" t="n">
        <v>5823.22454825202</v>
      </c>
      <c r="E25" s="2453" t="n">
        <v>5912.64930854729</v>
      </c>
      <c r="F25" s="2453" t="n">
        <v>5941.03675399003</v>
      </c>
      <c r="G25" s="2453" t="n">
        <v>6017.48234619137</v>
      </c>
      <c r="H25" s="2453" t="n">
        <v>6006.9595337954</v>
      </c>
      <c r="I25" s="2453" t="n">
        <v>5991.2895365755</v>
      </c>
      <c r="J25" s="2454" t="n">
        <v>-9.44200319715731</v>
      </c>
      <c r="K25" s="16"/>
    </row>
    <row r="26" customFormat="false" ht="13.5" hidden="false" customHeight="true" outlineLevel="0" collapsed="false">
      <c r="A26" s="2455" t="s">
        <v>2352</v>
      </c>
      <c r="B26" s="2453" t="n">
        <v>-15985.4352726954</v>
      </c>
      <c r="C26" s="2453" t="n">
        <v>-29534.7970527196</v>
      </c>
      <c r="D26" s="2453" t="n">
        <v>-22672.5451037356</v>
      </c>
      <c r="E26" s="2453" t="n">
        <v>-20206.5628796476</v>
      </c>
      <c r="F26" s="2453" t="n">
        <v>-12749.7952943907</v>
      </c>
      <c r="G26" s="2453" t="n">
        <v>-14061.2340058869</v>
      </c>
      <c r="H26" s="2453" t="n">
        <v>-23977.9121918966</v>
      </c>
      <c r="I26" s="2453" t="n">
        <v>-20268.9057907066</v>
      </c>
      <c r="J26" s="2454" t="n">
        <v>26.7960830902599</v>
      </c>
      <c r="K26" s="16"/>
    </row>
    <row r="27" customFormat="false" ht="12.75" hidden="false" customHeight="true" outlineLevel="0" collapsed="false">
      <c r="A27" s="2455" t="s">
        <v>2353</v>
      </c>
      <c r="B27" s="2453" t="n">
        <v>3974.59934001108</v>
      </c>
      <c r="C27" s="2453" t="n">
        <v>4012.09806948585</v>
      </c>
      <c r="D27" s="2453" t="n">
        <v>4027.40558887811</v>
      </c>
      <c r="E27" s="2453" t="n">
        <v>4021.91572711633</v>
      </c>
      <c r="F27" s="2453" t="n">
        <v>3967.08213864908</v>
      </c>
      <c r="G27" s="2453" t="n">
        <v>3911.05944225038</v>
      </c>
      <c r="H27" s="2453" t="n">
        <v>3818.65458851691</v>
      </c>
      <c r="I27" s="2453" t="n">
        <v>3717.79355989004</v>
      </c>
      <c r="J27" s="2454" t="n">
        <v>-6.46117402415523</v>
      </c>
      <c r="K27" s="16"/>
    </row>
    <row r="28" customFormat="false" ht="12.75" hidden="false" customHeight="true" outlineLevel="0" collapsed="false">
      <c r="A28" s="2462" t="s">
        <v>1769</v>
      </c>
      <c r="B28" s="2463" t="s">
        <v>100</v>
      </c>
      <c r="C28" s="2463" t="s">
        <v>100</v>
      </c>
      <c r="D28" s="2463" t="s">
        <v>100</v>
      </c>
      <c r="E28" s="2463" t="s">
        <v>100</v>
      </c>
      <c r="F28" s="2463" t="s">
        <v>100</v>
      </c>
      <c r="G28" s="2463" t="s">
        <v>100</v>
      </c>
      <c r="H28" s="2463" t="s">
        <v>100</v>
      </c>
      <c r="I28" s="2463" t="s">
        <v>100</v>
      </c>
      <c r="J28" s="2464" t="n">
        <v>0</v>
      </c>
      <c r="K28" s="16"/>
    </row>
    <row r="29" customFormat="false" ht="15" hidden="false" customHeight="true" outlineLevel="0" collapsed="false">
      <c r="A29" s="2465" t="s">
        <v>2354</v>
      </c>
      <c r="B29" s="2460" t="n">
        <v>54371.3060778895</v>
      </c>
      <c r="C29" s="2460" t="n">
        <v>38630.7886406748</v>
      </c>
      <c r="D29" s="2460" t="n">
        <v>44073.1234892384</v>
      </c>
      <c r="E29" s="2460" t="n">
        <v>48643.1599592365</v>
      </c>
      <c r="F29" s="2460" t="n">
        <v>61490.6926432256</v>
      </c>
      <c r="G29" s="2460" t="n">
        <v>56718.1313153548</v>
      </c>
      <c r="H29" s="2460" t="n">
        <v>52595.41944585</v>
      </c>
      <c r="I29" s="2460" t="n">
        <v>54905.3280072518</v>
      </c>
      <c r="J29" s="2461" t="n">
        <v>0.982176018720626</v>
      </c>
      <c r="K29" s="16"/>
    </row>
    <row r="30" customFormat="false" ht="9" hidden="false" customHeight="true" outlineLevel="0" collapsed="false">
      <c r="A30" s="1407"/>
      <c r="B30" s="1407"/>
      <c r="C30" s="1407"/>
    </row>
    <row r="31" customFormat="false" ht="42.75" hidden="false" customHeight="true" outlineLevel="0" collapsed="false">
      <c r="A31" s="977" t="s">
        <v>2355</v>
      </c>
      <c r="B31" s="977"/>
      <c r="C31" s="977"/>
    </row>
    <row r="32" customFormat="false" ht="29.25" hidden="false" customHeight="true" outlineLevel="0" collapsed="false">
      <c r="A32" s="2466" t="s">
        <v>2356</v>
      </c>
      <c r="B32" s="2466"/>
      <c r="C32" s="2466"/>
    </row>
    <row r="33" customFormat="false" ht="43.5" hidden="false" customHeight="true" outlineLevel="0" collapsed="false">
      <c r="A33" s="2467" t="s">
        <v>2357</v>
      </c>
      <c r="B33" s="2467"/>
      <c r="C33" s="2467"/>
    </row>
    <row r="34" customFormat="false" ht="66" hidden="false" customHeight="true" outlineLevel="0" collapsed="false">
      <c r="A34" s="2466" t="s">
        <v>2358</v>
      </c>
      <c r="B34" s="2466"/>
      <c r="C34" s="2466"/>
    </row>
    <row r="35" customFormat="false" ht="13.5" hidden="false" customHeight="true" outlineLevel="0" collapsed="false">
      <c r="A35" s="2468" t="s">
        <v>2359</v>
      </c>
      <c r="B35" s="1407"/>
      <c r="C35" s="1407"/>
    </row>
    <row r="36" customFormat="false" ht="9.75" hidden="false" customHeight="true" outlineLevel="0" collapsed="false">
      <c r="A36" s="1407"/>
      <c r="B36" s="1407"/>
      <c r="C36" s="1407"/>
    </row>
    <row r="37" customFormat="false" ht="14.25" hidden="false" customHeight="true" outlineLevel="0" collapsed="false">
      <c r="A37" s="2469" t="s">
        <v>459</v>
      </c>
      <c r="B37" s="2470"/>
      <c r="C37" s="2471"/>
    </row>
    <row r="38" customFormat="false" ht="15.75" hidden="false" customHeight="true" outlineLevel="0" collapsed="false">
      <c r="A38" s="2472" t="s">
        <v>2360</v>
      </c>
      <c r="B38" s="2472"/>
      <c r="C38" s="2472"/>
    </row>
    <row r="39" customFormat="false" ht="20.25" hidden="false" customHeight="true" outlineLevel="0" collapsed="false">
      <c r="A39" s="2472"/>
      <c r="B39" s="2472"/>
      <c r="C39" s="2472"/>
    </row>
    <row r="40" customFormat="false" ht="13.5" hidden="false" customHeight="true" outlineLevel="0" collapsed="false">
      <c r="A40" s="2473" t="s">
        <v>2361</v>
      </c>
      <c r="B40" s="2473"/>
      <c r="C40" s="247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4" width="2.56"/>
    <col collapsed="false" customWidth="true" hidden="false" outlineLevel="0" max="2" min="2" style="2474" width="18.7"/>
    <col collapsed="false" customWidth="true" hidden="false" outlineLevel="0" max="3" min="3" style="2474" width="9.28"/>
    <col collapsed="false" customWidth="false" hidden="false" outlineLevel="0" max="12" min="4" style="2474" width="7.99"/>
    <col collapsed="false" customWidth="true" hidden="false" outlineLevel="0" max="13" min="13" style="2474" width="12.14"/>
    <col collapsed="false" customWidth="false" hidden="false" outlineLevel="0" max="257" min="14" style="2474" width="7.99"/>
  </cols>
  <sheetData>
    <row r="4" customFormat="false" ht="12" hidden="false" customHeight="true" outlineLevel="0" collapsed="false">
      <c r="B4" s="2474" t="s">
        <v>2362</v>
      </c>
      <c r="C4" s="2475" t="s">
        <v>74</v>
      </c>
    </row>
    <row r="5" customFormat="false" ht="12" hidden="false" customHeight="true" outlineLevel="0" collapsed="false">
      <c r="C5" s="2475"/>
    </row>
    <row r="6" customFormat="false" ht="12" hidden="false" customHeight="true" outlineLevel="0" collapsed="false">
      <c r="B6" s="2474" t="s">
        <v>2363</v>
      </c>
      <c r="C6" s="2475" t="s">
        <v>71</v>
      </c>
    </row>
    <row r="7" customFormat="false" ht="12" hidden="false" customHeight="true" outlineLevel="0" collapsed="false">
      <c r="C7" s="2475"/>
    </row>
    <row r="8" customFormat="false" ht="12" hidden="false" customHeight="true" outlineLevel="0" collapsed="false">
      <c r="B8" s="2474" t="s">
        <v>2364</v>
      </c>
      <c r="C8" s="2475" t="s">
        <v>2365</v>
      </c>
    </row>
    <row r="9" customFormat="false" ht="12" hidden="false" customHeight="true" outlineLevel="0" collapsed="false">
      <c r="C9" s="2475"/>
    </row>
    <row r="10" customFormat="false" ht="12" hidden="false" customHeight="true" outlineLevel="0" collapsed="false">
      <c r="B10" s="2474" t="s">
        <v>2366</v>
      </c>
      <c r="C10" s="2475" t="s">
        <v>2367</v>
      </c>
    </row>
    <row r="11" customFormat="false" ht="12" hidden="false" customHeight="true" outlineLevel="0" collapsed="false">
      <c r="C11" s="2475"/>
    </row>
    <row r="12" customFormat="false" ht="12" hidden="false" customHeight="true" outlineLevel="0" collapsed="false">
      <c r="B12" s="2474" t="s">
        <v>2368</v>
      </c>
      <c r="C12" s="2475" t="s">
        <v>2369</v>
      </c>
    </row>
    <row r="13" customFormat="false" ht="12" hidden="false" customHeight="true" outlineLevel="0" collapsed="false">
      <c r="C13" s="2475"/>
    </row>
    <row r="14" customFormat="false" ht="12" hidden="false" customHeight="true" outlineLevel="0" collapsed="false">
      <c r="B14" s="2474" t="s">
        <v>2370</v>
      </c>
      <c r="C14" s="2475" t="s">
        <v>2371</v>
      </c>
    </row>
    <row r="15" customFormat="false" ht="12" hidden="false" customHeight="true" outlineLevel="0" collapsed="false">
      <c r="C15" s="2475"/>
    </row>
    <row r="16" customFormat="false" ht="12" hidden="false" customHeight="true" outlineLevel="0" collapsed="false">
      <c r="B16" s="2474" t="s">
        <v>2372</v>
      </c>
      <c r="C16" s="2475" t="s">
        <v>2373</v>
      </c>
    </row>
    <row r="17" customFormat="false" ht="12" hidden="false" customHeight="true" outlineLevel="0" collapsed="false">
      <c r="C17" s="2475"/>
    </row>
    <row r="18" customFormat="false" ht="12" hidden="false" customHeight="true" outlineLevel="0" collapsed="false">
      <c r="B18" s="2474" t="s">
        <v>2374</v>
      </c>
      <c r="C18" s="2475" t="s">
        <v>2375</v>
      </c>
    </row>
    <row r="19" customFormat="false" ht="12" hidden="false" customHeight="true" outlineLevel="0" collapsed="false">
      <c r="C19" s="2475"/>
    </row>
    <row r="20" customFormat="false" ht="12" hidden="false" customHeight="true" outlineLevel="0" collapsed="false">
      <c r="C20" s="2475"/>
    </row>
    <row r="21" customFormat="false" ht="12" hidden="false" customHeight="true" outlineLevel="0" collapsed="false">
      <c r="C21" s="2475"/>
    </row>
    <row r="22" customFormat="false" ht="12" hidden="false" customHeight="true" outlineLevel="0" collapsed="false">
      <c r="C22" s="2475"/>
    </row>
    <row r="23" customFormat="false" ht="12" hidden="false" customHeight="true" outlineLevel="0" collapsed="false">
      <c r="C23" s="2475"/>
    </row>
    <row r="24" customFormat="false" ht="12" hidden="false" customHeight="true" outlineLevel="0" collapsed="false">
      <c r="B24" s="2474" t="s">
        <v>2376</v>
      </c>
      <c r="C24" s="2475" t="s">
        <v>73</v>
      </c>
    </row>
    <row r="25" customFormat="false" ht="12" hidden="false" customHeight="true" outlineLevel="0" collapsed="false">
      <c r="C25" s="2475"/>
    </row>
    <row r="26" customFormat="false" ht="12" hidden="false" customHeight="true" outlineLevel="0" collapsed="false">
      <c r="B26" s="2474" t="s">
        <v>2377</v>
      </c>
      <c r="C26" s="2475"/>
    </row>
    <row r="28" customFormat="false" ht="12" hidden="false" customHeight="true" outlineLevel="0" collapsed="false">
      <c r="B28" s="2476" t="s">
        <v>2378</v>
      </c>
      <c r="C28" s="2474" t="n">
        <v>7</v>
      </c>
    </row>
    <row r="30" customFormat="false" ht="12" hidden="false" customHeight="true" outlineLevel="0" collapsed="false">
      <c r="B30" s="2477" t="s">
        <v>2379</v>
      </c>
      <c r="C30" s="2474" t="s">
        <v>2380</v>
      </c>
    </row>
    <row r="33" customFormat="false" ht="12" hidden="false" customHeight="true" outlineLevel="0" collapsed="false">
      <c r="B33" s="2477" t="s">
        <v>2381</v>
      </c>
    </row>
    <row r="35" customFormat="false" ht="12" hidden="false" customHeight="true" outlineLevel="0" collapsed="false">
      <c r="B35" s="2477" t="s">
        <v>2382</v>
      </c>
      <c r="C35" s="2474" t="s">
        <v>2383</v>
      </c>
    </row>
    <row r="37" customFormat="false" ht="12" hidden="false" customHeight="true" outlineLevel="0" collapsed="false">
      <c r="B37" s="2477" t="s">
        <v>2384</v>
      </c>
      <c r="C37" s="2474" t="s">
        <v>2383</v>
      </c>
    </row>
    <row r="39" customFormat="false" ht="12" hidden="false" customHeight="true" outlineLevel="0" collapsed="false">
      <c r="B39" s="2477" t="s">
        <v>2385</v>
      </c>
      <c r="C39" s="2474" t="s">
        <v>2383</v>
      </c>
    </row>
    <row r="41" customFormat="false" ht="12" hidden="false" customHeight="true" outlineLevel="0" collapsed="false">
      <c r="B41" s="2477" t="s">
        <v>2386</v>
      </c>
      <c r="C41" s="2474" t="s">
        <v>2383</v>
      </c>
    </row>
    <row r="43" customFormat="false" ht="12" hidden="false" customHeight="true" outlineLevel="0" collapsed="false">
      <c r="B43" s="2477" t="s">
        <v>2387</v>
      </c>
      <c r="C43" s="2474" t="s">
        <v>2383</v>
      </c>
    </row>
    <row r="45" customFormat="false" ht="12" hidden="false" customHeight="true" outlineLevel="0" collapsed="false">
      <c r="B45" s="2477" t="s">
        <v>2388</v>
      </c>
      <c r="C45" s="2474" t="s">
        <v>2383</v>
      </c>
    </row>
    <row r="47" customFormat="false" ht="12" hidden="false" customHeight="true" outlineLevel="0" collapsed="false">
      <c r="B47" s="2477" t="s">
        <v>2389</v>
      </c>
      <c r="C47" s="2474" t="s">
        <v>2390</v>
      </c>
    </row>
    <row r="48" customFormat="false" ht="12" hidden="false" customHeight="true" outlineLevel="0" collapsed="false">
      <c r="B48" s="2477"/>
    </row>
    <row r="49" customFormat="false" ht="12" hidden="false" customHeight="true" outlineLevel="0" collapsed="false">
      <c r="B49" s="2477" t="s">
        <v>2391</v>
      </c>
      <c r="C49" s="2474" t="s">
        <v>238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0"/>
      <c r="C1" s="190"/>
      <c r="D1" s="190"/>
      <c r="E1" s="190"/>
      <c r="F1" s="190"/>
      <c r="G1" s="190"/>
      <c r="H1" s="190"/>
      <c r="I1" s="190"/>
      <c r="J1" s="190"/>
      <c r="K1" s="190"/>
      <c r="L1" s="190"/>
      <c r="M1" s="190"/>
      <c r="N1" s="190"/>
      <c r="O1" s="190"/>
      <c r="P1" s="190"/>
      <c r="Q1" s="190"/>
      <c r="R1" s="191"/>
      <c r="S1" s="114" t="s">
        <v>71</v>
      </c>
    </row>
    <row r="2" customFormat="false" ht="17.25" hidden="false" customHeight="true" outlineLevel="0" collapsed="false">
      <c r="A2" s="4" t="s">
        <v>220</v>
      </c>
      <c r="B2" s="190"/>
      <c r="C2" s="190"/>
      <c r="D2" s="190"/>
      <c r="E2" s="190"/>
      <c r="F2" s="190"/>
      <c r="G2" s="190"/>
      <c r="H2" s="190"/>
      <c r="I2" s="190"/>
      <c r="J2" s="190"/>
      <c r="K2" s="190"/>
      <c r="L2" s="190"/>
      <c r="M2" s="190"/>
      <c r="N2" s="190"/>
      <c r="O2" s="190"/>
      <c r="P2" s="190"/>
      <c r="Q2" s="190"/>
      <c r="R2" s="191"/>
      <c r="S2" s="114" t="s">
        <v>73</v>
      </c>
    </row>
    <row r="3" customFormat="false" ht="15.75" hidden="false" customHeight="true" outlineLevel="0" collapsed="false">
      <c r="A3" s="4" t="s">
        <v>221</v>
      </c>
      <c r="B3" s="190"/>
      <c r="C3" s="190"/>
      <c r="D3" s="190"/>
      <c r="E3" s="190"/>
      <c r="F3" s="190"/>
      <c r="G3" s="190"/>
      <c r="H3" s="190"/>
      <c r="I3" s="190"/>
      <c r="J3" s="190"/>
      <c r="K3" s="190"/>
      <c r="L3" s="190"/>
      <c r="M3" s="190"/>
      <c r="N3" s="190"/>
      <c r="O3" s="190"/>
      <c r="P3" s="190"/>
      <c r="Q3" s="190"/>
      <c r="R3" s="114"/>
      <c r="S3" s="114" t="s">
        <v>74</v>
      </c>
    </row>
    <row r="4" customFormat="false" ht="13.5" hidden="false" customHeight="true" outlineLevel="0" collapsed="false"/>
    <row r="5" customFormat="false" ht="13.5" hidden="false" customHeight="true" outlineLevel="0" collapsed="false">
      <c r="A5" s="192" t="s">
        <v>222</v>
      </c>
      <c r="B5" s="193"/>
      <c r="C5" s="193"/>
      <c r="D5" s="194" t="s">
        <v>223</v>
      </c>
      <c r="E5" s="194" t="s">
        <v>224</v>
      </c>
      <c r="F5" s="194" t="s">
        <v>225</v>
      </c>
      <c r="G5" s="194" t="s">
        <v>226</v>
      </c>
      <c r="H5" s="194" t="s">
        <v>227</v>
      </c>
      <c r="I5" s="194" t="s">
        <v>228</v>
      </c>
      <c r="J5" s="194" t="s">
        <v>229</v>
      </c>
      <c r="K5" s="194" t="s">
        <v>230</v>
      </c>
      <c r="L5" s="195" t="s">
        <v>231</v>
      </c>
      <c r="M5" s="194" t="s">
        <v>229</v>
      </c>
      <c r="N5" s="196" t="s">
        <v>232</v>
      </c>
      <c r="O5" s="194" t="s">
        <v>233</v>
      </c>
      <c r="P5" s="194" t="s">
        <v>233</v>
      </c>
      <c r="Q5" s="194" t="s">
        <v>234</v>
      </c>
      <c r="R5" s="194" t="s">
        <v>235</v>
      </c>
      <c r="S5" s="197" t="s">
        <v>236</v>
      </c>
    </row>
    <row r="6" customFormat="false" ht="14.25" hidden="false" customHeight="true" outlineLevel="0" collapsed="false">
      <c r="A6" s="198"/>
      <c r="B6" s="199"/>
      <c r="C6" s="199"/>
      <c r="D6" s="200"/>
      <c r="E6" s="201"/>
      <c r="F6" s="201"/>
      <c r="G6" s="201"/>
      <c r="H6" s="201" t="s">
        <v>237</v>
      </c>
      <c r="I6" s="201"/>
      <c r="J6" s="201" t="s">
        <v>238</v>
      </c>
      <c r="K6" s="201" t="s">
        <v>239</v>
      </c>
      <c r="L6" s="195"/>
      <c r="M6" s="201" t="s">
        <v>238</v>
      </c>
      <c r="N6" s="202" t="s">
        <v>240</v>
      </c>
      <c r="O6" s="201" t="s">
        <v>241</v>
      </c>
      <c r="P6" s="201" t="s">
        <v>242</v>
      </c>
      <c r="Q6" s="201" t="s">
        <v>243</v>
      </c>
      <c r="R6" s="201" t="s">
        <v>244</v>
      </c>
      <c r="S6" s="203" t="s">
        <v>243</v>
      </c>
    </row>
    <row r="7" customFormat="false" ht="14.25" hidden="false" customHeight="true" outlineLevel="0" collapsed="false">
      <c r="A7" s="204"/>
      <c r="B7" s="205"/>
      <c r="C7" s="205"/>
      <c r="D7" s="206"/>
      <c r="E7" s="207"/>
      <c r="F7" s="207"/>
      <c r="G7" s="207"/>
      <c r="H7" s="207"/>
      <c r="I7" s="207"/>
      <c r="J7" s="207"/>
      <c r="K7" s="208" t="s">
        <v>245</v>
      </c>
      <c r="L7" s="195"/>
      <c r="M7" s="208" t="s">
        <v>157</v>
      </c>
      <c r="N7" s="208" t="s">
        <v>246</v>
      </c>
      <c r="O7" s="208" t="s">
        <v>247</v>
      </c>
      <c r="P7" s="208" t="s">
        <v>247</v>
      </c>
      <c r="Q7" s="208" t="s">
        <v>247</v>
      </c>
      <c r="R7" s="208" t="s">
        <v>248</v>
      </c>
      <c r="S7" s="209" t="s">
        <v>249</v>
      </c>
    </row>
    <row r="8" customFormat="false" ht="12.75" hidden="false" customHeight="true" outlineLevel="0" collapsed="false">
      <c r="A8" s="210" t="s">
        <v>250</v>
      </c>
      <c r="B8" s="211" t="s">
        <v>251</v>
      </c>
      <c r="C8" s="212" t="s">
        <v>252</v>
      </c>
      <c r="D8" s="213" t="s">
        <v>253</v>
      </c>
      <c r="E8" s="214" t="s">
        <v>108</v>
      </c>
      <c r="F8" s="214" t="n">
        <v>9581</v>
      </c>
      <c r="G8" s="214" t="s">
        <v>108</v>
      </c>
      <c r="H8" s="215"/>
      <c r="I8" s="214" t="n">
        <v>394.073</v>
      </c>
      <c r="J8" s="216" t="n">
        <v>9186.927</v>
      </c>
      <c r="K8" s="214" t="n">
        <v>42.66</v>
      </c>
      <c r="L8" s="157" t="s">
        <v>162</v>
      </c>
      <c r="M8" s="216" t="n">
        <v>391914.30582</v>
      </c>
      <c r="N8" s="214" t="n">
        <v>20</v>
      </c>
      <c r="O8" s="216" t="n">
        <v>7838.2861164</v>
      </c>
      <c r="P8" s="214" t="s">
        <v>100</v>
      </c>
      <c r="Q8" s="216" t="n">
        <v>7838.2861164</v>
      </c>
      <c r="R8" s="214" t="n">
        <v>0.995</v>
      </c>
      <c r="S8" s="217" t="n">
        <v>28596.680514666</v>
      </c>
    </row>
    <row r="9" customFormat="false" ht="12.75" hidden="false" customHeight="true" outlineLevel="0" collapsed="false">
      <c r="A9" s="218" t="s">
        <v>254</v>
      </c>
      <c r="B9" s="219" t="s">
        <v>255</v>
      </c>
      <c r="C9" s="212" t="s">
        <v>256</v>
      </c>
      <c r="D9" s="220"/>
      <c r="E9" s="214" t="s">
        <v>100</v>
      </c>
      <c r="F9" s="214" t="s">
        <v>100</v>
      </c>
      <c r="G9" s="214" t="s">
        <v>100</v>
      </c>
      <c r="H9" s="215"/>
      <c r="I9" s="214" t="s">
        <v>100</v>
      </c>
      <c r="J9" s="216" t="s">
        <v>100</v>
      </c>
      <c r="K9" s="214" t="s">
        <v>100</v>
      </c>
      <c r="L9" s="157" t="s">
        <v>162</v>
      </c>
      <c r="M9" s="216" t="s">
        <v>100</v>
      </c>
      <c r="N9" s="214" t="s">
        <v>100</v>
      </c>
      <c r="O9" s="216" t="s">
        <v>100</v>
      </c>
      <c r="P9" s="214" t="s">
        <v>100</v>
      </c>
      <c r="Q9" s="216" t="s">
        <v>100</v>
      </c>
      <c r="R9" s="214" t="s">
        <v>100</v>
      </c>
      <c r="S9" s="217" t="s">
        <v>100</v>
      </c>
    </row>
    <row r="10" customFormat="false" ht="12.75" hidden="false" customHeight="true" outlineLevel="0" collapsed="false">
      <c r="A10" s="218"/>
      <c r="B10" s="221"/>
      <c r="C10" s="212" t="s">
        <v>257</v>
      </c>
      <c r="D10" s="213" t="s">
        <v>253</v>
      </c>
      <c r="E10" s="214" t="s">
        <v>108</v>
      </c>
      <c r="F10" s="214" t="n">
        <v>399</v>
      </c>
      <c r="G10" s="214" t="s">
        <v>108</v>
      </c>
      <c r="H10" s="215"/>
      <c r="I10" s="214" t="s">
        <v>258</v>
      </c>
      <c r="J10" s="216" t="n">
        <v>399</v>
      </c>
      <c r="K10" s="214" t="n">
        <v>45.22</v>
      </c>
      <c r="L10" s="157" t="s">
        <v>162</v>
      </c>
      <c r="M10" s="216" t="n">
        <v>18042.78</v>
      </c>
      <c r="N10" s="214" t="n">
        <v>17.2</v>
      </c>
      <c r="O10" s="216" t="n">
        <v>310.335816</v>
      </c>
      <c r="P10" s="214" t="s">
        <v>100</v>
      </c>
      <c r="Q10" s="216" t="n">
        <v>310.335816</v>
      </c>
      <c r="R10" s="214" t="n">
        <v>0.995</v>
      </c>
      <c r="S10" s="217" t="n">
        <v>1132.20850204</v>
      </c>
    </row>
    <row r="11" customFormat="false" ht="12.75" hidden="false" customHeight="true" outlineLevel="0" collapsed="false">
      <c r="A11" s="218"/>
      <c r="B11" s="222" t="s">
        <v>259</v>
      </c>
      <c r="C11" s="212" t="s">
        <v>184</v>
      </c>
      <c r="D11" s="213" t="s">
        <v>253</v>
      </c>
      <c r="E11" s="215"/>
      <c r="F11" s="214" t="n">
        <v>238</v>
      </c>
      <c r="G11" s="214" t="n">
        <v>2142</v>
      </c>
      <c r="H11" s="214" t="s">
        <v>108</v>
      </c>
      <c r="I11" s="214" t="s">
        <v>100</v>
      </c>
      <c r="J11" s="216" t="n">
        <v>-1904</v>
      </c>
      <c r="K11" s="214" t="n">
        <v>43</v>
      </c>
      <c r="L11" s="157" t="s">
        <v>162</v>
      </c>
      <c r="M11" s="216" t="n">
        <v>-81872</v>
      </c>
      <c r="N11" s="214" t="n">
        <v>18.9</v>
      </c>
      <c r="O11" s="216" t="n">
        <v>-1547.3808</v>
      </c>
      <c r="P11" s="214" t="s">
        <v>100</v>
      </c>
      <c r="Q11" s="216" t="n">
        <v>-1547.3808</v>
      </c>
      <c r="R11" s="214" t="n">
        <v>1</v>
      </c>
      <c r="S11" s="217" t="n">
        <v>-5673.7296</v>
      </c>
    </row>
    <row r="12" customFormat="false" ht="12.75" hidden="false" customHeight="true" outlineLevel="0" collapsed="false">
      <c r="A12" s="69"/>
      <c r="B12" s="219" t="s">
        <v>255</v>
      </c>
      <c r="C12" s="212" t="s">
        <v>183</v>
      </c>
      <c r="D12" s="213" t="s">
        <v>253</v>
      </c>
      <c r="E12" s="223"/>
      <c r="F12" s="214" t="n">
        <v>35</v>
      </c>
      <c r="G12" s="214" t="n">
        <v>198</v>
      </c>
      <c r="H12" s="214" t="n">
        <v>316.044</v>
      </c>
      <c r="I12" s="214" t="s">
        <v>100</v>
      </c>
      <c r="J12" s="216" t="n">
        <v>-479.044</v>
      </c>
      <c r="K12" s="214" t="n">
        <v>43.3</v>
      </c>
      <c r="L12" s="157" t="s">
        <v>162</v>
      </c>
      <c r="M12" s="216" t="n">
        <v>-20742.6052</v>
      </c>
      <c r="N12" s="214" t="n">
        <v>19.5</v>
      </c>
      <c r="O12" s="216" t="n">
        <v>-404.4808014</v>
      </c>
      <c r="P12" s="214" t="s">
        <v>100</v>
      </c>
      <c r="Q12" s="216" t="n">
        <v>-404.4808014</v>
      </c>
      <c r="R12" s="214" t="n">
        <v>1</v>
      </c>
      <c r="S12" s="217" t="n">
        <v>-1483.0962718</v>
      </c>
    </row>
    <row r="13" customFormat="false" ht="12.75" hidden="false" customHeight="true" outlineLevel="0" collapsed="false">
      <c r="A13" s="69"/>
      <c r="B13" s="219"/>
      <c r="C13" s="212" t="s">
        <v>260</v>
      </c>
      <c r="D13" s="213" t="s">
        <v>253</v>
      </c>
      <c r="E13" s="215"/>
      <c r="F13" s="214" t="n">
        <v>203</v>
      </c>
      <c r="G13" s="214" t="n">
        <v>1</v>
      </c>
      <c r="H13" s="214" t="s">
        <v>108</v>
      </c>
      <c r="I13" s="214" t="s">
        <v>100</v>
      </c>
      <c r="J13" s="216" t="n">
        <v>202</v>
      </c>
      <c r="K13" s="214" t="n">
        <v>43.1</v>
      </c>
      <c r="L13" s="157" t="s">
        <v>162</v>
      </c>
      <c r="M13" s="216" t="n">
        <v>8706.2</v>
      </c>
      <c r="N13" s="214" t="n">
        <v>19.6</v>
      </c>
      <c r="O13" s="216" t="n">
        <v>170.64152</v>
      </c>
      <c r="P13" s="214" t="s">
        <v>100</v>
      </c>
      <c r="Q13" s="216" t="n">
        <v>170.64152</v>
      </c>
      <c r="R13" s="214" t="n">
        <v>0.995</v>
      </c>
      <c r="S13" s="217" t="n">
        <v>622.557145466667</v>
      </c>
    </row>
    <row r="14" customFormat="false" ht="12.75" hidden="false" customHeight="true" outlineLevel="0" collapsed="false">
      <c r="A14" s="69"/>
      <c r="B14" s="224"/>
      <c r="C14" s="212" t="s">
        <v>261</v>
      </c>
      <c r="D14" s="220"/>
      <c r="E14" s="215"/>
      <c r="F14" s="214" t="s">
        <v>100</v>
      </c>
      <c r="G14" s="214" t="s">
        <v>100</v>
      </c>
      <c r="H14" s="215"/>
      <c r="I14" s="214" t="s">
        <v>100</v>
      </c>
      <c r="J14" s="216" t="s">
        <v>100</v>
      </c>
      <c r="K14" s="214" t="s">
        <v>100</v>
      </c>
      <c r="L14" s="157" t="s">
        <v>162</v>
      </c>
      <c r="M14" s="216" t="s">
        <v>100</v>
      </c>
      <c r="N14" s="214" t="s">
        <v>100</v>
      </c>
      <c r="O14" s="216" t="s">
        <v>100</v>
      </c>
      <c r="P14" s="214" t="s">
        <v>100</v>
      </c>
      <c r="Q14" s="216" t="s">
        <v>100</v>
      </c>
      <c r="R14" s="214" t="s">
        <v>100</v>
      </c>
      <c r="S14" s="217" t="s">
        <v>100</v>
      </c>
    </row>
    <row r="15" customFormat="false" ht="12.75" hidden="false" customHeight="true" outlineLevel="0" collapsed="false">
      <c r="A15" s="69"/>
      <c r="B15" s="224"/>
      <c r="C15" s="212" t="s">
        <v>262</v>
      </c>
      <c r="D15" s="213" t="s">
        <v>253</v>
      </c>
      <c r="E15" s="215"/>
      <c r="F15" s="214" t="n">
        <v>1399</v>
      </c>
      <c r="G15" s="214" t="n">
        <v>1246</v>
      </c>
      <c r="H15" s="214" t="n">
        <v>154.75</v>
      </c>
      <c r="I15" s="214" t="s">
        <v>263</v>
      </c>
      <c r="J15" s="216" t="n">
        <v>-1.75</v>
      </c>
      <c r="K15" s="214" t="n">
        <v>42.75</v>
      </c>
      <c r="L15" s="157" t="s">
        <v>162</v>
      </c>
      <c r="M15" s="216" t="n">
        <v>-74.8125</v>
      </c>
      <c r="N15" s="214" t="n">
        <v>20.2</v>
      </c>
      <c r="O15" s="216" t="n">
        <v>-1.5112125</v>
      </c>
      <c r="P15" s="225" t="s">
        <v>108</v>
      </c>
      <c r="Q15" s="216" t="n">
        <v>-1.5112125</v>
      </c>
      <c r="R15" s="214" t="n">
        <v>0.995</v>
      </c>
      <c r="S15" s="217" t="n">
        <v>-5.5134069375</v>
      </c>
    </row>
    <row r="16" customFormat="false" ht="12.75" hidden="false" customHeight="true" outlineLevel="0" collapsed="false">
      <c r="A16" s="69"/>
      <c r="B16" s="224"/>
      <c r="C16" s="212" t="s">
        <v>264</v>
      </c>
      <c r="D16" s="213" t="s">
        <v>253</v>
      </c>
      <c r="E16" s="215"/>
      <c r="F16" s="214" t="n">
        <v>1560</v>
      </c>
      <c r="G16" s="214" t="n">
        <v>43</v>
      </c>
      <c r="H16" s="214" t="n">
        <v>258.353</v>
      </c>
      <c r="I16" s="214" t="n">
        <v>30</v>
      </c>
      <c r="J16" s="216" t="n">
        <v>1228.647</v>
      </c>
      <c r="K16" s="214" t="n">
        <v>40.8</v>
      </c>
      <c r="L16" s="157" t="s">
        <v>162</v>
      </c>
      <c r="M16" s="216" t="n">
        <v>50128.7976</v>
      </c>
      <c r="N16" s="214" t="n">
        <v>21.1</v>
      </c>
      <c r="O16" s="216" t="n">
        <v>1057.71762936</v>
      </c>
      <c r="P16" s="214" t="n">
        <v>213.36</v>
      </c>
      <c r="Q16" s="216" t="n">
        <v>844.35762936</v>
      </c>
      <c r="R16" s="214" t="n">
        <v>0.995</v>
      </c>
      <c r="S16" s="217" t="n">
        <v>3080.4980844484</v>
      </c>
    </row>
    <row r="17" customFormat="false" ht="12.75" hidden="false" customHeight="true" outlineLevel="0" collapsed="false">
      <c r="A17" s="69"/>
      <c r="B17" s="224"/>
      <c r="C17" s="212" t="s">
        <v>265</v>
      </c>
      <c r="D17" s="213" t="s">
        <v>253</v>
      </c>
      <c r="E17" s="215"/>
      <c r="F17" s="214" t="n">
        <v>75</v>
      </c>
      <c r="G17" s="214" t="n">
        <v>37</v>
      </c>
      <c r="H17" s="215"/>
      <c r="I17" s="214" t="s">
        <v>100</v>
      </c>
      <c r="J17" s="216" t="n">
        <v>38</v>
      </c>
      <c r="K17" s="214" t="n">
        <v>46.2</v>
      </c>
      <c r="L17" s="157" t="s">
        <v>162</v>
      </c>
      <c r="M17" s="216" t="n">
        <v>1755.6</v>
      </c>
      <c r="N17" s="214" t="n">
        <v>17.2</v>
      </c>
      <c r="O17" s="216" t="n">
        <v>30.19632</v>
      </c>
      <c r="P17" s="216" t="n">
        <v>228.2</v>
      </c>
      <c r="Q17" s="216" t="n">
        <v>-198.00368</v>
      </c>
      <c r="R17" s="214" t="n">
        <v>0.995</v>
      </c>
      <c r="S17" s="217" t="n">
        <v>-722.383425866667</v>
      </c>
    </row>
    <row r="18" customFormat="false" ht="12.75" hidden="false" customHeight="true" outlineLevel="0" collapsed="false">
      <c r="A18" s="69"/>
      <c r="B18" s="224"/>
      <c r="C18" s="212" t="s">
        <v>266</v>
      </c>
      <c r="D18" s="213" t="s">
        <v>253</v>
      </c>
      <c r="E18" s="215"/>
      <c r="F18" s="214" t="s">
        <v>100</v>
      </c>
      <c r="G18" s="214" t="s">
        <v>100</v>
      </c>
      <c r="H18" s="215"/>
      <c r="I18" s="214" t="s">
        <v>100</v>
      </c>
      <c r="J18" s="216" t="s">
        <v>100</v>
      </c>
      <c r="K18" s="214" t="s">
        <v>100</v>
      </c>
      <c r="L18" s="157" t="s">
        <v>162</v>
      </c>
      <c r="M18" s="216" t="s">
        <v>100</v>
      </c>
      <c r="N18" s="214" t="s">
        <v>100</v>
      </c>
      <c r="O18" s="216" t="s">
        <v>100</v>
      </c>
      <c r="P18" s="216" t="s">
        <v>108</v>
      </c>
      <c r="Q18" s="216" t="s">
        <v>267</v>
      </c>
      <c r="R18" s="214" t="s">
        <v>100</v>
      </c>
      <c r="S18" s="217" t="s">
        <v>267</v>
      </c>
    </row>
    <row r="19" customFormat="false" ht="12.75" hidden="false" customHeight="true" outlineLevel="0" collapsed="false">
      <c r="A19" s="226"/>
      <c r="B19" s="224"/>
      <c r="C19" s="212" t="s">
        <v>268</v>
      </c>
      <c r="D19" s="213" t="s">
        <v>253</v>
      </c>
      <c r="E19" s="215"/>
      <c r="F19" s="214" t="n">
        <v>52</v>
      </c>
      <c r="G19" s="214" t="n">
        <v>198</v>
      </c>
      <c r="H19" s="215"/>
      <c r="I19" s="214" t="s">
        <v>100</v>
      </c>
      <c r="J19" s="216" t="n">
        <v>-146</v>
      </c>
      <c r="K19" s="214" t="n">
        <v>44.3</v>
      </c>
      <c r="L19" s="157" t="s">
        <v>162</v>
      </c>
      <c r="M19" s="216" t="n">
        <v>-6467.8</v>
      </c>
      <c r="N19" s="214" t="n">
        <v>20</v>
      </c>
      <c r="O19" s="216" t="n">
        <v>-129.356</v>
      </c>
      <c r="P19" s="216" t="n">
        <v>116.4</v>
      </c>
      <c r="Q19" s="216" t="n">
        <v>-245.756</v>
      </c>
      <c r="R19" s="214" t="n">
        <v>0.995</v>
      </c>
      <c r="S19" s="217" t="n">
        <v>-896.599806666667</v>
      </c>
    </row>
    <row r="20" customFormat="false" ht="12.75" hidden="false" customHeight="true" outlineLevel="0" collapsed="false">
      <c r="A20" s="226"/>
      <c r="B20" s="224"/>
      <c r="C20" s="212" t="s">
        <v>269</v>
      </c>
      <c r="D20" s="213" t="s">
        <v>253</v>
      </c>
      <c r="E20" s="215"/>
      <c r="F20" s="214" t="n">
        <v>98</v>
      </c>
      <c r="G20" s="214" t="n">
        <v>50</v>
      </c>
      <c r="H20" s="215"/>
      <c r="I20" s="214" t="s">
        <v>100</v>
      </c>
      <c r="J20" s="216" t="n">
        <v>48</v>
      </c>
      <c r="K20" s="214" t="n">
        <v>40.2</v>
      </c>
      <c r="L20" s="157" t="s">
        <v>162</v>
      </c>
      <c r="M20" s="216" t="n">
        <v>1929.6</v>
      </c>
      <c r="N20" s="214" t="n">
        <v>22</v>
      </c>
      <c r="O20" s="216" t="n">
        <v>42.4512</v>
      </c>
      <c r="P20" s="216" t="n">
        <v>312.2</v>
      </c>
      <c r="Q20" s="216" t="n">
        <v>-269.7488</v>
      </c>
      <c r="R20" s="214" t="n">
        <v>1</v>
      </c>
      <c r="S20" s="217" t="n">
        <v>-989.078933333333</v>
      </c>
    </row>
    <row r="21" customFormat="false" ht="12.75" hidden="false" customHeight="true" outlineLevel="0" collapsed="false">
      <c r="A21" s="69"/>
      <c r="B21" s="224"/>
      <c r="C21" s="212" t="s">
        <v>270</v>
      </c>
      <c r="D21" s="213" t="s">
        <v>253</v>
      </c>
      <c r="E21" s="215"/>
      <c r="F21" s="214" t="n">
        <v>165</v>
      </c>
      <c r="G21" s="214" t="n">
        <v>77</v>
      </c>
      <c r="H21" s="214" t="s">
        <v>263</v>
      </c>
      <c r="I21" s="214" t="s">
        <v>100</v>
      </c>
      <c r="J21" s="216" t="n">
        <v>88</v>
      </c>
      <c r="K21" s="214" t="n">
        <v>40.2</v>
      </c>
      <c r="L21" s="157" t="s">
        <v>162</v>
      </c>
      <c r="M21" s="216" t="n">
        <v>3537.6</v>
      </c>
      <c r="N21" s="214" t="n">
        <v>20</v>
      </c>
      <c r="O21" s="216" t="n">
        <v>70.752</v>
      </c>
      <c r="P21" s="216" t="n">
        <v>19.1</v>
      </c>
      <c r="Q21" s="216" t="n">
        <v>51.652</v>
      </c>
      <c r="R21" s="214" t="n">
        <v>0.995</v>
      </c>
      <c r="S21" s="217" t="n">
        <v>188.443713333333</v>
      </c>
    </row>
    <row r="22" customFormat="false" ht="12.75" hidden="false" customHeight="true" outlineLevel="0" collapsed="false">
      <c r="A22" s="69"/>
      <c r="B22" s="224"/>
      <c r="C22" s="212" t="s">
        <v>271</v>
      </c>
      <c r="D22" s="213" t="s">
        <v>253</v>
      </c>
      <c r="E22" s="215"/>
      <c r="F22" s="214" t="n">
        <v>40</v>
      </c>
      <c r="G22" s="214" t="s">
        <v>108</v>
      </c>
      <c r="H22" s="215"/>
      <c r="I22" s="214" t="s">
        <v>100</v>
      </c>
      <c r="J22" s="216" t="n">
        <v>40</v>
      </c>
      <c r="K22" s="214" t="n">
        <v>33.5</v>
      </c>
      <c r="L22" s="157" t="s">
        <v>162</v>
      </c>
      <c r="M22" s="216" t="n">
        <v>1340</v>
      </c>
      <c r="N22" s="214" t="n">
        <v>27.5</v>
      </c>
      <c r="O22" s="216" t="n">
        <v>36.85</v>
      </c>
      <c r="P22" s="214" t="s">
        <v>100</v>
      </c>
      <c r="Q22" s="216" t="n">
        <v>36.85</v>
      </c>
      <c r="R22" s="214" t="n">
        <v>0.995</v>
      </c>
      <c r="S22" s="217" t="n">
        <v>134.441083333333</v>
      </c>
    </row>
    <row r="23" customFormat="false" ht="12.75" hidden="false" customHeight="true" outlineLevel="0" collapsed="false">
      <c r="A23" s="69"/>
      <c r="B23" s="224"/>
      <c r="C23" s="212" t="s">
        <v>272</v>
      </c>
      <c r="D23" s="213" t="s">
        <v>253</v>
      </c>
      <c r="E23" s="215"/>
      <c r="F23" s="214" t="n">
        <v>148</v>
      </c>
      <c r="G23" s="214" t="s">
        <v>108</v>
      </c>
      <c r="H23" s="215"/>
      <c r="I23" s="214" t="s">
        <v>100</v>
      </c>
      <c r="J23" s="216" t="n">
        <v>148</v>
      </c>
      <c r="K23" s="214" t="n">
        <v>42.5</v>
      </c>
      <c r="L23" s="157" t="s">
        <v>162</v>
      </c>
      <c r="M23" s="216" t="n">
        <v>6290</v>
      </c>
      <c r="N23" s="214" t="n">
        <v>20</v>
      </c>
      <c r="O23" s="216" t="n">
        <v>125.8</v>
      </c>
      <c r="P23" s="214" t="s">
        <v>100</v>
      </c>
      <c r="Q23" s="216" t="n">
        <v>125.8</v>
      </c>
      <c r="R23" s="214" t="n">
        <v>0.995</v>
      </c>
      <c r="S23" s="217" t="n">
        <v>458.960333333333</v>
      </c>
    </row>
    <row r="24" customFormat="false" ht="12.75" hidden="false" customHeight="true" outlineLevel="0" collapsed="false">
      <c r="A24" s="227"/>
      <c r="B24" s="228"/>
      <c r="C24" s="212" t="s">
        <v>273</v>
      </c>
      <c r="D24" s="213" t="s">
        <v>253</v>
      </c>
      <c r="E24" s="215"/>
      <c r="F24" s="214" t="n">
        <v>458</v>
      </c>
      <c r="G24" s="214" t="n">
        <v>99</v>
      </c>
      <c r="H24" s="215"/>
      <c r="I24" s="214" t="s">
        <v>100</v>
      </c>
      <c r="J24" s="216" t="n">
        <v>359</v>
      </c>
      <c r="K24" s="214" t="n">
        <v>42</v>
      </c>
      <c r="L24" s="157" t="s">
        <v>162</v>
      </c>
      <c r="M24" s="216" t="n">
        <v>15078</v>
      </c>
      <c r="N24" s="214" t="n">
        <v>20</v>
      </c>
      <c r="O24" s="216" t="n">
        <v>301.56</v>
      </c>
      <c r="P24" s="214" t="n">
        <v>83.9</v>
      </c>
      <c r="Q24" s="216" t="n">
        <v>217.66</v>
      </c>
      <c r="R24" s="214" t="n">
        <v>0.995</v>
      </c>
      <c r="S24" s="217" t="n">
        <v>794.096233333333</v>
      </c>
    </row>
    <row r="25" customFormat="false" ht="12" hidden="false" customHeight="true" outlineLevel="0" collapsed="false">
      <c r="A25" s="229" t="s">
        <v>274</v>
      </c>
      <c r="B25" s="212"/>
      <c r="C25" s="212"/>
      <c r="D25" s="230"/>
      <c r="E25" s="231"/>
      <c r="F25" s="232"/>
      <c r="G25" s="232"/>
      <c r="H25" s="231"/>
      <c r="I25" s="232"/>
      <c r="J25" s="233"/>
      <c r="K25" s="232"/>
      <c r="L25" s="234"/>
      <c r="M25" s="216" t="s">
        <v>100</v>
      </c>
      <c r="N25" s="232"/>
      <c r="O25" s="216" t="s">
        <v>100</v>
      </c>
      <c r="P25" s="235" t="s">
        <v>100</v>
      </c>
      <c r="Q25" s="216" t="s">
        <v>100</v>
      </c>
      <c r="R25" s="236"/>
      <c r="S25" s="217" t="s">
        <v>100</v>
      </c>
    </row>
    <row r="26" customFormat="false" ht="12.75" hidden="false" customHeight="true" outlineLevel="0" collapsed="false">
      <c r="A26" s="237" t="s">
        <v>98</v>
      </c>
      <c r="B26" s="238"/>
      <c r="C26" s="238"/>
      <c r="D26" s="239"/>
      <c r="E26" s="240" t="s">
        <v>100</v>
      </c>
      <c r="F26" s="235" t="s">
        <v>100</v>
      </c>
      <c r="G26" s="235" t="s">
        <v>100</v>
      </c>
      <c r="H26" s="240" t="s">
        <v>100</v>
      </c>
      <c r="I26" s="235" t="s">
        <v>100</v>
      </c>
      <c r="J26" s="216" t="s">
        <v>100</v>
      </c>
      <c r="K26" s="235" t="s">
        <v>100</v>
      </c>
      <c r="L26" s="157" t="s">
        <v>162</v>
      </c>
      <c r="M26" s="216" t="s">
        <v>100</v>
      </c>
      <c r="N26" s="235" t="s">
        <v>100</v>
      </c>
      <c r="O26" s="216" t="s">
        <v>100</v>
      </c>
      <c r="P26" s="235" t="s">
        <v>100</v>
      </c>
      <c r="Q26" s="216" t="s">
        <v>100</v>
      </c>
      <c r="R26" s="241" t="s">
        <v>100</v>
      </c>
      <c r="S26" s="217" t="s">
        <v>100</v>
      </c>
    </row>
    <row r="27" customFormat="false" ht="12" hidden="false" customHeight="true" outlineLevel="0" collapsed="false">
      <c r="A27" s="242" t="s">
        <v>275</v>
      </c>
      <c r="B27" s="243"/>
      <c r="C27" s="243"/>
      <c r="D27" s="244"/>
      <c r="E27" s="174"/>
      <c r="F27" s="174"/>
      <c r="G27" s="174"/>
      <c r="H27" s="174"/>
      <c r="I27" s="174"/>
      <c r="J27" s="51"/>
      <c r="K27" s="215"/>
      <c r="L27" s="215"/>
      <c r="M27" s="81" t="n">
        <v>389565.66572</v>
      </c>
      <c r="N27" s="215"/>
      <c r="O27" s="81" t="n">
        <v>7901.86178786</v>
      </c>
      <c r="P27" s="225" t="n">
        <v>973.16</v>
      </c>
      <c r="Q27" s="81" t="n">
        <v>6928.70178786</v>
      </c>
      <c r="R27" s="245"/>
      <c r="S27" s="217" t="n">
        <v>25237.4841653502</v>
      </c>
    </row>
    <row r="28" customFormat="false" ht="12.75" hidden="false" customHeight="true" outlineLevel="0" collapsed="false">
      <c r="A28" s="246" t="s">
        <v>276</v>
      </c>
      <c r="B28" s="222" t="s">
        <v>251</v>
      </c>
      <c r="C28" s="212" t="s">
        <v>277</v>
      </c>
      <c r="D28" s="220"/>
      <c r="E28" s="214" t="s">
        <v>108</v>
      </c>
      <c r="F28" s="214" t="s">
        <v>258</v>
      </c>
      <c r="G28" s="214" t="s">
        <v>108</v>
      </c>
      <c r="H28" s="215"/>
      <c r="I28" s="214" t="s">
        <v>100</v>
      </c>
      <c r="J28" s="216" t="s">
        <v>278</v>
      </c>
      <c r="K28" s="214" t="s">
        <v>100</v>
      </c>
      <c r="L28" s="157" t="s">
        <v>162</v>
      </c>
      <c r="M28" s="216" t="s">
        <v>278</v>
      </c>
      <c r="N28" s="214" t="s">
        <v>100</v>
      </c>
      <c r="O28" s="216" t="s">
        <v>278</v>
      </c>
      <c r="P28" s="214" t="s">
        <v>100</v>
      </c>
      <c r="Q28" s="216" t="s">
        <v>278</v>
      </c>
      <c r="R28" s="214" t="s">
        <v>100</v>
      </c>
      <c r="S28" s="217" t="s">
        <v>278</v>
      </c>
    </row>
    <row r="29" customFormat="false" ht="12.75" hidden="false" customHeight="true" outlineLevel="0" collapsed="false">
      <c r="A29" s="69" t="s">
        <v>254</v>
      </c>
      <c r="B29" s="224" t="s">
        <v>255</v>
      </c>
      <c r="C29" s="212" t="s">
        <v>279</v>
      </c>
      <c r="D29" s="213" t="s">
        <v>253</v>
      </c>
      <c r="E29" s="214" t="s">
        <v>108</v>
      </c>
      <c r="F29" s="214" t="n">
        <v>1232</v>
      </c>
      <c r="G29" s="214" t="s">
        <v>108</v>
      </c>
      <c r="H29" s="215"/>
      <c r="I29" s="214" t="s">
        <v>100</v>
      </c>
      <c r="J29" s="216" t="n">
        <v>1232</v>
      </c>
      <c r="K29" s="214" t="n">
        <v>29</v>
      </c>
      <c r="L29" s="157" t="s">
        <v>162</v>
      </c>
      <c r="M29" s="216" t="n">
        <v>35728</v>
      </c>
      <c r="N29" s="214" t="n">
        <v>25.8</v>
      </c>
      <c r="O29" s="216" t="n">
        <v>921.7824</v>
      </c>
      <c r="P29" s="225" t="s">
        <v>108</v>
      </c>
      <c r="Q29" s="216" t="n">
        <v>921.7824</v>
      </c>
      <c r="R29" s="214" t="n">
        <v>0.99</v>
      </c>
      <c r="S29" s="217" t="n">
        <v>3346.070112</v>
      </c>
    </row>
    <row r="30" customFormat="false" ht="12.75" hidden="false" customHeight="true" outlineLevel="0" collapsed="false">
      <c r="A30" s="69"/>
      <c r="B30" s="224"/>
      <c r="C30" s="212" t="s">
        <v>280</v>
      </c>
      <c r="D30" s="213" t="s">
        <v>253</v>
      </c>
      <c r="E30" s="214" t="s">
        <v>108</v>
      </c>
      <c r="F30" s="214" t="n">
        <v>6242</v>
      </c>
      <c r="G30" s="214" t="s">
        <v>108</v>
      </c>
      <c r="H30" s="214" t="s">
        <v>100</v>
      </c>
      <c r="I30" s="214" t="n">
        <v>587.060613255091</v>
      </c>
      <c r="J30" s="216" t="n">
        <v>5654.93938674491</v>
      </c>
      <c r="K30" s="214" t="n">
        <v>25.5</v>
      </c>
      <c r="L30" s="157" t="s">
        <v>162</v>
      </c>
      <c r="M30" s="216" t="n">
        <v>144200.954361995</v>
      </c>
      <c r="N30" s="214" t="n">
        <v>25.8</v>
      </c>
      <c r="O30" s="216" t="n">
        <v>3720.38462253948</v>
      </c>
      <c r="P30" s="214" t="s">
        <v>100</v>
      </c>
      <c r="Q30" s="216" t="n">
        <v>3720.38462253948</v>
      </c>
      <c r="R30" s="214" t="n">
        <v>0.99</v>
      </c>
      <c r="S30" s="217" t="n">
        <v>13504.9961798183</v>
      </c>
    </row>
    <row r="31" customFormat="false" ht="12.75" hidden="false" customHeight="true" outlineLevel="0" collapsed="false">
      <c r="A31" s="69"/>
      <c r="B31" s="224"/>
      <c r="C31" s="212" t="s">
        <v>281</v>
      </c>
      <c r="D31" s="220"/>
      <c r="E31" s="214" t="s">
        <v>100</v>
      </c>
      <c r="F31" s="214" t="s">
        <v>100</v>
      </c>
      <c r="G31" s="214" t="s">
        <v>100</v>
      </c>
      <c r="H31" s="214" t="s">
        <v>100</v>
      </c>
      <c r="I31" s="214" t="s">
        <v>100</v>
      </c>
      <c r="J31" s="216" t="s">
        <v>100</v>
      </c>
      <c r="K31" s="214" t="s">
        <v>100</v>
      </c>
      <c r="L31" s="157" t="s">
        <v>162</v>
      </c>
      <c r="M31" s="216" t="s">
        <v>100</v>
      </c>
      <c r="N31" s="214" t="s">
        <v>100</v>
      </c>
      <c r="O31" s="216" t="s">
        <v>100</v>
      </c>
      <c r="P31" s="214" t="s">
        <v>100</v>
      </c>
      <c r="Q31" s="216" t="s">
        <v>100</v>
      </c>
      <c r="R31" s="214" t="s">
        <v>100</v>
      </c>
      <c r="S31" s="217" t="s">
        <v>100</v>
      </c>
    </row>
    <row r="32" customFormat="false" ht="12.75" hidden="false" customHeight="true" outlineLevel="0" collapsed="false">
      <c r="A32" s="69"/>
      <c r="B32" s="224"/>
      <c r="C32" s="212" t="s">
        <v>282</v>
      </c>
      <c r="D32" s="220"/>
      <c r="E32" s="214" t="s">
        <v>100</v>
      </c>
      <c r="F32" s="214" t="s">
        <v>100</v>
      </c>
      <c r="G32" s="214" t="s">
        <v>100</v>
      </c>
      <c r="H32" s="215"/>
      <c r="I32" s="214" t="s">
        <v>100</v>
      </c>
      <c r="J32" s="216" t="s">
        <v>100</v>
      </c>
      <c r="K32" s="214" t="s">
        <v>100</v>
      </c>
      <c r="L32" s="157" t="s">
        <v>162</v>
      </c>
      <c r="M32" s="216" t="s">
        <v>100</v>
      </c>
      <c r="N32" s="214" t="s">
        <v>100</v>
      </c>
      <c r="O32" s="216" t="s">
        <v>100</v>
      </c>
      <c r="P32" s="214" t="s">
        <v>100</v>
      </c>
      <c r="Q32" s="216" t="s">
        <v>100</v>
      </c>
      <c r="R32" s="214" t="s">
        <v>100</v>
      </c>
      <c r="S32" s="217" t="s">
        <v>100</v>
      </c>
    </row>
    <row r="33" customFormat="false" ht="12.75" hidden="false" customHeight="true" outlineLevel="0" collapsed="false">
      <c r="A33" s="69"/>
      <c r="B33" s="224"/>
      <c r="C33" s="212" t="s">
        <v>283</v>
      </c>
      <c r="D33" s="220"/>
      <c r="E33" s="214" t="s">
        <v>100</v>
      </c>
      <c r="F33" s="214" t="s">
        <v>100</v>
      </c>
      <c r="G33" s="214" t="s">
        <v>100</v>
      </c>
      <c r="H33" s="215"/>
      <c r="I33" s="214" t="s">
        <v>100</v>
      </c>
      <c r="J33" s="216" t="s">
        <v>100</v>
      </c>
      <c r="K33" s="214" t="s">
        <v>100</v>
      </c>
      <c r="L33" s="157" t="s">
        <v>162</v>
      </c>
      <c r="M33" s="216" t="s">
        <v>100</v>
      </c>
      <c r="N33" s="214" t="s">
        <v>100</v>
      </c>
      <c r="O33" s="216" t="s">
        <v>100</v>
      </c>
      <c r="P33" s="214" t="s">
        <v>100</v>
      </c>
      <c r="Q33" s="216" t="s">
        <v>100</v>
      </c>
      <c r="R33" s="214" t="s">
        <v>100</v>
      </c>
      <c r="S33" s="217" t="s">
        <v>100</v>
      </c>
    </row>
    <row r="34" customFormat="false" ht="12.75" hidden="false" customHeight="true" outlineLevel="0" collapsed="false">
      <c r="A34" s="69"/>
      <c r="B34" s="228"/>
      <c r="C34" s="212" t="s">
        <v>284</v>
      </c>
      <c r="D34" s="213" t="s">
        <v>285</v>
      </c>
      <c r="E34" s="214" t="n">
        <v>2680.96</v>
      </c>
      <c r="F34" s="214" t="s">
        <v>108</v>
      </c>
      <c r="G34" s="214" t="n">
        <v>12</v>
      </c>
      <c r="H34" s="215"/>
      <c r="I34" s="214" t="n">
        <v>567.68</v>
      </c>
      <c r="J34" s="216" t="n">
        <v>2101.28</v>
      </c>
      <c r="K34" s="214" t="n">
        <v>41.868</v>
      </c>
      <c r="L34" s="157" t="s">
        <v>162</v>
      </c>
      <c r="M34" s="216" t="n">
        <v>87976.39104</v>
      </c>
      <c r="N34" s="214" t="n">
        <v>28.9</v>
      </c>
      <c r="O34" s="216" t="n">
        <v>2542.517701056</v>
      </c>
      <c r="P34" s="214" t="s">
        <v>100</v>
      </c>
      <c r="Q34" s="216" t="n">
        <v>2542.517701056</v>
      </c>
      <c r="R34" s="214" t="n">
        <v>0.99</v>
      </c>
      <c r="S34" s="217" t="n">
        <v>9229.33925483328</v>
      </c>
    </row>
    <row r="35" customFormat="false" ht="12.75" hidden="false" customHeight="true" outlineLevel="0" collapsed="false">
      <c r="A35" s="69"/>
      <c r="B35" s="222" t="s">
        <v>286</v>
      </c>
      <c r="C35" s="243" t="s">
        <v>287</v>
      </c>
      <c r="D35" s="220"/>
      <c r="E35" s="215"/>
      <c r="F35" s="214" t="s">
        <v>100</v>
      </c>
      <c r="G35" s="214" t="s">
        <v>100</v>
      </c>
      <c r="H35" s="215"/>
      <c r="I35" s="214" t="s">
        <v>100</v>
      </c>
      <c r="J35" s="216" t="s">
        <v>100</v>
      </c>
      <c r="K35" s="214" t="s">
        <v>100</v>
      </c>
      <c r="L35" s="157" t="s">
        <v>162</v>
      </c>
      <c r="M35" s="216" t="s">
        <v>100</v>
      </c>
      <c r="N35" s="214" t="s">
        <v>100</v>
      </c>
      <c r="O35" s="216" t="s">
        <v>100</v>
      </c>
      <c r="P35" s="214" t="s">
        <v>100</v>
      </c>
      <c r="Q35" s="216" t="s">
        <v>100</v>
      </c>
      <c r="R35" s="214" t="s">
        <v>100</v>
      </c>
      <c r="S35" s="217" t="s">
        <v>100</v>
      </c>
    </row>
    <row r="36" customFormat="false" ht="12.75" hidden="false" customHeight="true" outlineLevel="0" collapsed="false">
      <c r="A36" s="227"/>
      <c r="B36" s="228" t="s">
        <v>255</v>
      </c>
      <c r="C36" s="212" t="s">
        <v>288</v>
      </c>
      <c r="D36" s="213" t="s">
        <v>253</v>
      </c>
      <c r="E36" s="215"/>
      <c r="F36" s="214" t="n">
        <v>460</v>
      </c>
      <c r="G36" s="214" t="n">
        <v>3</v>
      </c>
      <c r="H36" s="215"/>
      <c r="I36" s="214" t="n">
        <v>4.99000000000001</v>
      </c>
      <c r="J36" s="216" t="n">
        <v>452.01</v>
      </c>
      <c r="K36" s="214" t="n">
        <v>28.1</v>
      </c>
      <c r="L36" s="157" t="s">
        <v>162</v>
      </c>
      <c r="M36" s="216" t="n">
        <v>12701.481</v>
      </c>
      <c r="N36" s="214" t="n">
        <v>29.5</v>
      </c>
      <c r="O36" s="216" t="n">
        <v>374.6936895</v>
      </c>
      <c r="P36" s="214" t="n">
        <v>436.11</v>
      </c>
      <c r="Q36" s="216" t="n">
        <v>-61.4163105</v>
      </c>
      <c r="R36" s="214" t="n">
        <v>0.99</v>
      </c>
      <c r="S36" s="217" t="n">
        <v>-222.941207115</v>
      </c>
    </row>
    <row r="37" customFormat="false" ht="12" hidden="false" customHeight="true" outlineLevel="0" collapsed="false">
      <c r="A37" s="229" t="s">
        <v>289</v>
      </c>
      <c r="B37" s="212"/>
      <c r="C37" s="212"/>
      <c r="D37" s="230"/>
      <c r="E37" s="231"/>
      <c r="F37" s="232"/>
      <c r="G37" s="232"/>
      <c r="H37" s="231"/>
      <c r="I37" s="232"/>
      <c r="J37" s="233"/>
      <c r="K37" s="232"/>
      <c r="L37" s="234"/>
      <c r="M37" s="216" t="s">
        <v>100</v>
      </c>
      <c r="N37" s="232"/>
      <c r="O37" s="216" t="s">
        <v>100</v>
      </c>
      <c r="P37" s="216" t="s">
        <v>100</v>
      </c>
      <c r="Q37" s="216" t="s">
        <v>100</v>
      </c>
      <c r="R37" s="232"/>
      <c r="S37" s="217" t="s">
        <v>100</v>
      </c>
    </row>
    <row r="38" customFormat="false" ht="12.75" hidden="false" customHeight="true" outlineLevel="0" collapsed="false">
      <c r="A38" s="237" t="s">
        <v>98</v>
      </c>
      <c r="B38" s="238"/>
      <c r="C38" s="238"/>
      <c r="D38" s="239"/>
      <c r="E38" s="240" t="s">
        <v>100</v>
      </c>
      <c r="F38" s="235" t="s">
        <v>100</v>
      </c>
      <c r="G38" s="235" t="s">
        <v>100</v>
      </c>
      <c r="H38" s="240" t="s">
        <v>100</v>
      </c>
      <c r="I38" s="235" t="s">
        <v>100</v>
      </c>
      <c r="J38" s="216" t="s">
        <v>100</v>
      </c>
      <c r="K38" s="235" t="s">
        <v>100</v>
      </c>
      <c r="L38" s="157" t="s">
        <v>162</v>
      </c>
      <c r="M38" s="216" t="s">
        <v>100</v>
      </c>
      <c r="N38" s="235" t="s">
        <v>100</v>
      </c>
      <c r="O38" s="216" t="s">
        <v>100</v>
      </c>
      <c r="P38" s="216" t="s">
        <v>100</v>
      </c>
      <c r="Q38" s="216" t="s">
        <v>100</v>
      </c>
      <c r="R38" s="235" t="s">
        <v>100</v>
      </c>
      <c r="S38" s="217" t="s">
        <v>100</v>
      </c>
    </row>
    <row r="39" customFormat="false" ht="12" hidden="false" customHeight="true" outlineLevel="0" collapsed="false">
      <c r="A39" s="242" t="s">
        <v>290</v>
      </c>
      <c r="B39" s="243"/>
      <c r="C39" s="243"/>
      <c r="D39" s="244"/>
      <c r="E39" s="174"/>
      <c r="F39" s="174"/>
      <c r="G39" s="174"/>
      <c r="H39" s="174"/>
      <c r="I39" s="174"/>
      <c r="J39" s="174"/>
      <c r="K39" s="215"/>
      <c r="L39" s="215"/>
      <c r="M39" s="216" t="n">
        <v>280606.826401995</v>
      </c>
      <c r="N39" s="215"/>
      <c r="O39" s="216" t="n">
        <v>7559.37841309548</v>
      </c>
      <c r="P39" s="216" t="n">
        <v>436.11</v>
      </c>
      <c r="Q39" s="216" t="n">
        <v>7123.26841309548</v>
      </c>
      <c r="R39" s="215"/>
      <c r="S39" s="131" t="n">
        <v>25857.4643395366</v>
      </c>
    </row>
    <row r="40" customFormat="false" ht="12.75" hidden="false" customHeight="true" outlineLevel="0" collapsed="false">
      <c r="A40" s="242" t="s">
        <v>291</v>
      </c>
      <c r="B40" s="247"/>
      <c r="C40" s="248" t="s">
        <v>292</v>
      </c>
      <c r="D40" s="213" t="s">
        <v>293</v>
      </c>
      <c r="E40" s="214" t="s">
        <v>108</v>
      </c>
      <c r="F40" s="214" t="n">
        <v>3389</v>
      </c>
      <c r="G40" s="214" t="s">
        <v>108</v>
      </c>
      <c r="H40" s="215"/>
      <c r="I40" s="214" t="s">
        <v>100</v>
      </c>
      <c r="J40" s="216" t="n">
        <v>3389</v>
      </c>
      <c r="K40" s="214" t="n">
        <v>36</v>
      </c>
      <c r="L40" s="157" t="s">
        <v>162</v>
      </c>
      <c r="M40" s="216" t="n">
        <v>122004</v>
      </c>
      <c r="N40" s="214" t="n">
        <v>15.3</v>
      </c>
      <c r="O40" s="216" t="n">
        <v>1866.6612</v>
      </c>
      <c r="P40" s="216" t="n">
        <v>20.4</v>
      </c>
      <c r="Q40" s="216" t="n">
        <v>1846.2612</v>
      </c>
      <c r="R40" s="214" t="n">
        <v>0.995</v>
      </c>
      <c r="S40" s="217" t="n">
        <v>6735.776278</v>
      </c>
    </row>
    <row r="41" customFormat="false" ht="12" hidden="false" customHeight="true" outlineLevel="0" collapsed="false">
      <c r="A41" s="249" t="s">
        <v>294</v>
      </c>
      <c r="B41" s="249"/>
      <c r="C41" s="249"/>
      <c r="D41" s="250"/>
      <c r="E41" s="251"/>
      <c r="F41" s="251"/>
      <c r="G41" s="251"/>
      <c r="H41" s="252"/>
      <c r="I41" s="251"/>
      <c r="J41" s="148"/>
      <c r="K41" s="251"/>
      <c r="L41" s="253"/>
      <c r="M41" s="81" t="s">
        <v>100</v>
      </c>
      <c r="N41" s="251"/>
      <c r="O41" s="81" t="s">
        <v>100</v>
      </c>
      <c r="P41" s="81" t="s">
        <v>100</v>
      </c>
      <c r="Q41" s="81" t="s">
        <v>100</v>
      </c>
      <c r="R41" s="251"/>
      <c r="S41" s="217" t="s">
        <v>100</v>
      </c>
    </row>
    <row r="42" customFormat="false" ht="12.75" hidden="false" customHeight="true" outlineLevel="0" collapsed="false">
      <c r="A42" s="254" t="s">
        <v>98</v>
      </c>
      <c r="B42" s="254"/>
      <c r="C42" s="254"/>
      <c r="D42" s="255"/>
      <c r="E42" s="145" t="s">
        <v>100</v>
      </c>
      <c r="F42" s="145" t="s">
        <v>100</v>
      </c>
      <c r="G42" s="145" t="s">
        <v>100</v>
      </c>
      <c r="H42" s="256" t="s">
        <v>100</v>
      </c>
      <c r="I42" s="145" t="s">
        <v>100</v>
      </c>
      <c r="J42" s="81" t="s">
        <v>100</v>
      </c>
      <c r="K42" s="145" t="s">
        <v>100</v>
      </c>
      <c r="L42" s="157" t="s">
        <v>162</v>
      </c>
      <c r="M42" s="81" t="s">
        <v>100</v>
      </c>
      <c r="N42" s="145" t="s">
        <v>100</v>
      </c>
      <c r="O42" s="81" t="s">
        <v>100</v>
      </c>
      <c r="P42" s="81" t="s">
        <v>100</v>
      </c>
      <c r="Q42" s="81" t="s">
        <v>100</v>
      </c>
      <c r="R42" s="145" t="s">
        <v>100</v>
      </c>
      <c r="S42" s="217" t="s">
        <v>100</v>
      </c>
    </row>
    <row r="43" customFormat="false" ht="12" hidden="false" customHeight="true" outlineLevel="0" collapsed="false">
      <c r="A43" s="249" t="s">
        <v>295</v>
      </c>
      <c r="B43" s="249"/>
      <c r="C43" s="249"/>
      <c r="D43" s="250"/>
      <c r="E43" s="251"/>
      <c r="F43" s="251"/>
      <c r="G43" s="251"/>
      <c r="H43" s="252"/>
      <c r="I43" s="251"/>
      <c r="J43" s="148"/>
      <c r="K43" s="251"/>
      <c r="L43" s="257"/>
      <c r="M43" s="81" t="n">
        <v>122004</v>
      </c>
      <c r="N43" s="251"/>
      <c r="O43" s="81" t="n">
        <v>1866.6612</v>
      </c>
      <c r="P43" s="81" t="n">
        <v>20.4</v>
      </c>
      <c r="Q43" s="81" t="n">
        <v>1846.2612</v>
      </c>
      <c r="R43" s="251"/>
      <c r="S43" s="217" t="n">
        <v>6735.776278</v>
      </c>
    </row>
    <row r="44" customFormat="false" ht="13.5" hidden="false" customHeight="true" outlineLevel="0" collapsed="false">
      <c r="A44" s="258" t="s">
        <v>296</v>
      </c>
      <c r="B44" s="259"/>
      <c r="C44" s="259"/>
      <c r="D44" s="260"/>
      <c r="E44" s="260"/>
      <c r="F44" s="260"/>
      <c r="G44" s="260"/>
      <c r="H44" s="260"/>
      <c r="I44" s="260"/>
      <c r="J44" s="260"/>
      <c r="K44" s="261"/>
      <c r="L44" s="261"/>
      <c r="M44" s="109" t="n">
        <v>792176.492121995</v>
      </c>
      <c r="N44" s="262"/>
      <c r="O44" s="109" t="n">
        <v>17327.9014009555</v>
      </c>
      <c r="P44" s="109" t="n">
        <v>1429.67</v>
      </c>
      <c r="Q44" s="109" t="n">
        <v>15898.2314009555</v>
      </c>
      <c r="R44" s="262"/>
      <c r="S44" s="263" t="n">
        <v>57830.7247828868</v>
      </c>
    </row>
    <row r="45" customFormat="false" ht="12" hidden="false" customHeight="true" outlineLevel="0" collapsed="false">
      <c r="A45" s="229" t="s">
        <v>297</v>
      </c>
      <c r="B45" s="212"/>
      <c r="C45" s="212"/>
      <c r="D45" s="215"/>
      <c r="E45" s="215"/>
      <c r="F45" s="215"/>
      <c r="G45" s="215"/>
      <c r="H45" s="215"/>
      <c r="I45" s="215"/>
      <c r="J45" s="215"/>
      <c r="K45" s="215"/>
      <c r="L45" s="215"/>
      <c r="M45" s="216" t="n">
        <v>238393.052691637</v>
      </c>
      <c r="N45" s="215"/>
      <c r="O45" s="216" t="n">
        <v>7117.62161723805</v>
      </c>
      <c r="P45" s="216" t="s">
        <v>100</v>
      </c>
      <c r="Q45" s="216" t="n">
        <v>7117.62161723805</v>
      </c>
      <c r="R45" s="215"/>
      <c r="S45" s="217" t="n">
        <v>25837.1649465767</v>
      </c>
    </row>
    <row r="46" customFormat="false" ht="12.75" hidden="false" customHeight="true" outlineLevel="0" collapsed="false">
      <c r="A46" s="264"/>
      <c r="B46" s="265"/>
      <c r="C46" s="248" t="s">
        <v>298</v>
      </c>
      <c r="D46" s="213" t="s">
        <v>285</v>
      </c>
      <c r="E46" s="214" t="n">
        <v>5677.02</v>
      </c>
      <c r="F46" s="214" t="s">
        <v>108</v>
      </c>
      <c r="G46" s="214" t="s">
        <v>108</v>
      </c>
      <c r="H46" s="215"/>
      <c r="I46" s="214" t="s">
        <v>263</v>
      </c>
      <c r="J46" s="216" t="n">
        <v>5677.02</v>
      </c>
      <c r="K46" s="214" t="n">
        <v>41.868</v>
      </c>
      <c r="L46" s="157" t="s">
        <v>162</v>
      </c>
      <c r="M46" s="216" t="n">
        <v>237685.47336</v>
      </c>
      <c r="N46" s="214" t="n">
        <v>29.9</v>
      </c>
      <c r="O46" s="216" t="n">
        <v>7106.795653464</v>
      </c>
      <c r="P46" s="214" t="s">
        <v>100</v>
      </c>
      <c r="Q46" s="216" t="n">
        <v>7106.795653464</v>
      </c>
      <c r="R46" s="214" t="n">
        <v>0.99</v>
      </c>
      <c r="S46" s="217" t="n">
        <v>25797.6682220743</v>
      </c>
    </row>
    <row r="47" customFormat="false" ht="12.75" hidden="false" customHeight="true" outlineLevel="0" collapsed="false">
      <c r="A47" s="266"/>
      <c r="B47" s="267"/>
      <c r="C47" s="268" t="s">
        <v>299</v>
      </c>
      <c r="D47" s="213" t="s">
        <v>285</v>
      </c>
      <c r="E47" s="214" t="s">
        <v>100</v>
      </c>
      <c r="F47" s="214" t="s">
        <v>100</v>
      </c>
      <c r="G47" s="214" t="s">
        <v>100</v>
      </c>
      <c r="H47" s="215"/>
      <c r="I47" s="214" t="s">
        <v>100</v>
      </c>
      <c r="J47" s="216" t="s">
        <v>100</v>
      </c>
      <c r="K47" s="214" t="s">
        <v>100</v>
      </c>
      <c r="L47" s="157" t="s">
        <v>162</v>
      </c>
      <c r="M47" s="216" t="s">
        <v>100</v>
      </c>
      <c r="N47" s="214" t="s">
        <v>100</v>
      </c>
      <c r="O47" s="216" t="s">
        <v>100</v>
      </c>
      <c r="P47" s="214" t="s">
        <v>100</v>
      </c>
      <c r="Q47" s="216" t="s">
        <v>100</v>
      </c>
      <c r="R47" s="214" t="s">
        <v>100</v>
      </c>
      <c r="S47" s="217" t="s">
        <v>100</v>
      </c>
    </row>
    <row r="48" customFormat="false" ht="12.75" hidden="false" customHeight="true" outlineLevel="0" collapsed="false">
      <c r="A48" s="269"/>
      <c r="B48" s="270"/>
      <c r="C48" s="271" t="s">
        <v>300</v>
      </c>
      <c r="D48" s="272" t="s">
        <v>285</v>
      </c>
      <c r="E48" s="273" t="n">
        <v>16.90024199</v>
      </c>
      <c r="F48" s="273" t="s">
        <v>100</v>
      </c>
      <c r="G48" s="273" t="s">
        <v>100</v>
      </c>
      <c r="H48" s="274"/>
      <c r="I48" s="273" t="s">
        <v>100</v>
      </c>
      <c r="J48" s="109" t="n">
        <v>16.90024199</v>
      </c>
      <c r="K48" s="273" t="n">
        <v>41.868</v>
      </c>
      <c r="L48" s="275" t="s">
        <v>162</v>
      </c>
      <c r="M48" s="109" t="n">
        <v>707.57933163732</v>
      </c>
      <c r="N48" s="276" t="n">
        <v>15.3</v>
      </c>
      <c r="O48" s="109" t="n">
        <v>10.825963774051</v>
      </c>
      <c r="P48" s="276" t="s">
        <v>100</v>
      </c>
      <c r="Q48" s="109" t="n">
        <v>10.825963774051</v>
      </c>
      <c r="R48" s="276" t="n">
        <v>0.995</v>
      </c>
      <c r="S48" s="263" t="n">
        <v>39.4967245023294</v>
      </c>
    </row>
    <row r="49" customFormat="false" ht="12" hidden="false" customHeight="true" outlineLevel="0" collapsed="false"/>
    <row r="50" customFormat="false" ht="13.5" hidden="false" customHeight="true" outlineLevel="0" collapsed="false">
      <c r="A50" s="277" t="s">
        <v>301</v>
      </c>
    </row>
    <row r="51" customFormat="false" ht="13.5" hidden="false" customHeight="true" outlineLevel="0" collapsed="false">
      <c r="A51" s="277" t="s">
        <v>302</v>
      </c>
    </row>
    <row r="52" customFormat="false" ht="13.5" hidden="false" customHeight="true" outlineLevel="0" collapsed="false">
      <c r="A52" s="277" t="s">
        <v>303</v>
      </c>
    </row>
    <row r="53" customFormat="false" ht="13.5" hidden="false" customHeight="true" outlineLevel="0" collapsed="false"/>
    <row r="54" customFormat="false" ht="12" hidden="false" customHeight="true" outlineLevel="0" collapsed="false">
      <c r="A54" s="278"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4</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0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4" t="s">
        <v>71</v>
      </c>
    </row>
    <row r="2" customFormat="false" ht="15.75" hidden="false" customHeight="true" outlineLevel="0" collapsed="false">
      <c r="A2" s="4" t="s">
        <v>221</v>
      </c>
      <c r="H2" s="114" t="s">
        <v>73</v>
      </c>
    </row>
    <row r="3" customFormat="false" ht="12" hidden="false" customHeight="true" outlineLevel="0" collapsed="false">
      <c r="G3" s="114"/>
      <c r="H3" s="114" t="s">
        <v>7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2</v>
      </c>
      <c r="B5" s="280" t="s">
        <v>307</v>
      </c>
      <c r="C5" s="280"/>
      <c r="D5" s="280"/>
      <c r="E5" s="281" t="s">
        <v>308</v>
      </c>
      <c r="F5" s="281"/>
      <c r="G5" s="282" t="s">
        <v>309</v>
      </c>
      <c r="H5" s="282"/>
    </row>
    <row r="6" customFormat="false" ht="12.75" hidden="false" customHeight="true" outlineLevel="0" collapsed="false">
      <c r="A6" s="283"/>
      <c r="B6" s="284"/>
      <c r="C6" s="285" t="s">
        <v>310</v>
      </c>
      <c r="D6" s="286"/>
      <c r="E6" s="286"/>
      <c r="F6" s="286"/>
      <c r="G6" s="286"/>
      <c r="H6" s="287"/>
    </row>
    <row r="7" customFormat="false" ht="29.25" hidden="false" customHeight="true" outlineLevel="0" collapsed="false">
      <c r="A7" s="283"/>
      <c r="B7" s="288" t="s">
        <v>311</v>
      </c>
      <c r="C7" s="285"/>
      <c r="D7" s="289" t="s">
        <v>312</v>
      </c>
      <c r="E7" s="290" t="s">
        <v>313</v>
      </c>
      <c r="F7" s="289" t="s">
        <v>312</v>
      </c>
      <c r="G7" s="290" t="s">
        <v>313</v>
      </c>
      <c r="H7" s="291" t="s">
        <v>312</v>
      </c>
    </row>
    <row r="8" customFormat="false" ht="15" hidden="false" customHeight="true" outlineLevel="0" collapsed="false">
      <c r="A8" s="283"/>
      <c r="B8" s="292" t="s">
        <v>314</v>
      </c>
      <c r="C8" s="292" t="s">
        <v>314</v>
      </c>
      <c r="D8" s="292" t="s">
        <v>83</v>
      </c>
      <c r="E8" s="292" t="s">
        <v>314</v>
      </c>
      <c r="F8" s="292" t="s">
        <v>83</v>
      </c>
      <c r="G8" s="293" t="s">
        <v>315</v>
      </c>
      <c r="H8" s="294" t="s">
        <v>315</v>
      </c>
    </row>
    <row r="9" customFormat="false" ht="12.75" hidden="false" customHeight="true" outlineLevel="0" collapsed="false">
      <c r="A9" s="295" t="s">
        <v>316</v>
      </c>
      <c r="B9" s="86" t="n">
        <v>389.56566572</v>
      </c>
      <c r="C9" s="296" t="n">
        <v>339.31331572</v>
      </c>
      <c r="D9" s="86" t="n">
        <v>25237.4841653502</v>
      </c>
      <c r="E9" s="86" t="n">
        <v>349.88241364</v>
      </c>
      <c r="F9" s="86" t="n">
        <v>25747.9939236326</v>
      </c>
      <c r="G9" s="86" t="n">
        <v>-3.02075711952613</v>
      </c>
      <c r="H9" s="86" t="n">
        <v>-1.98271663336779</v>
      </c>
    </row>
    <row r="10" customFormat="false" ht="13.5" hidden="false" customHeight="true" outlineLevel="0" collapsed="false">
      <c r="A10" s="297" t="s">
        <v>317</v>
      </c>
      <c r="B10" s="86" t="n">
        <v>280.606826401995</v>
      </c>
      <c r="C10" s="296" t="n">
        <v>247.419526401995</v>
      </c>
      <c r="D10" s="86" t="n">
        <v>25857.4643395366</v>
      </c>
      <c r="E10" s="86" t="n">
        <v>166.7545667</v>
      </c>
      <c r="F10" s="86" t="n">
        <v>16795.73257401</v>
      </c>
      <c r="G10" s="86" t="n">
        <v>48.3734636467951</v>
      </c>
      <c r="H10" s="86" t="n">
        <v>53.9525842388611</v>
      </c>
    </row>
    <row r="11" customFormat="false" ht="12" hidden="false" customHeight="true" outlineLevel="0" collapsed="false">
      <c r="A11" s="102" t="s">
        <v>165</v>
      </c>
      <c r="B11" s="86" t="n">
        <v>122.004</v>
      </c>
      <c r="C11" s="296" t="n">
        <v>120.672</v>
      </c>
      <c r="D11" s="86" t="n">
        <v>6735.776278</v>
      </c>
      <c r="E11" s="86" t="n">
        <v>121.1039865</v>
      </c>
      <c r="F11" s="86" t="n">
        <v>6632.2468666124</v>
      </c>
      <c r="G11" s="86" t="n">
        <v>-0.35670708494802</v>
      </c>
      <c r="H11" s="86" t="n">
        <v>1.5610005699393</v>
      </c>
    </row>
    <row r="12" customFormat="false" ht="13.5" hidden="false" customHeight="true" outlineLevel="0" collapsed="false">
      <c r="A12" s="297" t="s">
        <v>318</v>
      </c>
      <c r="B12" s="298" t="s">
        <v>319</v>
      </c>
      <c r="C12" s="298" t="s">
        <v>258</v>
      </c>
      <c r="D12" s="299" t="s">
        <v>319</v>
      </c>
      <c r="E12" s="86" t="n">
        <v>90.5038402</v>
      </c>
      <c r="F12" s="86" t="n">
        <v>9389.059160978</v>
      </c>
      <c r="G12" s="86" t="n">
        <v>-100</v>
      </c>
      <c r="H12" s="86" t="n">
        <v>-100</v>
      </c>
    </row>
    <row r="13" customFormat="false" ht="14.25" hidden="false" customHeight="true" outlineLevel="0" collapsed="false">
      <c r="A13" s="300" t="s">
        <v>320</v>
      </c>
      <c r="B13" s="301" t="n">
        <v>792.176492121995</v>
      </c>
      <c r="C13" s="301" t="n">
        <v>707.404842121995</v>
      </c>
      <c r="D13" s="301" t="n">
        <v>57830.7247828868</v>
      </c>
      <c r="E13" s="301" t="n">
        <v>728.24480704</v>
      </c>
      <c r="F13" s="301" t="n">
        <v>58565.032525233</v>
      </c>
      <c r="G13" s="301" t="n">
        <v>-2.86167024008181</v>
      </c>
      <c r="H13" s="301" t="n">
        <v>-1.2538330650287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1</v>
      </c>
    </row>
    <row r="16" customFormat="false" ht="12.75" hidden="false" customHeight="true" outlineLevel="0" collapsed="false">
      <c r="A16" s="303" t="s">
        <v>322</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3</v>
      </c>
      <c r="B18" s="305"/>
      <c r="C18" s="305"/>
      <c r="D18" s="305"/>
      <c r="E18" s="305"/>
      <c r="F18" s="305"/>
      <c r="G18" s="305"/>
      <c r="H18" s="305"/>
    </row>
    <row r="19" customFormat="false" ht="29.25" hidden="false" customHeight="true" outlineLevel="0" collapsed="false">
      <c r="A19" s="306" t="s">
        <v>324</v>
      </c>
      <c r="B19" s="306"/>
      <c r="C19" s="306"/>
      <c r="D19" s="306"/>
      <c r="E19" s="306"/>
      <c r="F19" s="306"/>
      <c r="G19" s="306"/>
      <c r="H19" s="306"/>
    </row>
    <row r="20" customFormat="false" ht="13.5" hidden="false" customHeight="true" outlineLevel="0" collapsed="false">
      <c r="A20" s="307" t="s">
        <v>325</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6</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0</v>
      </c>
      <c r="B26" s="310"/>
      <c r="C26" s="310"/>
      <c r="D26" s="310"/>
      <c r="E26" s="310"/>
      <c r="F26" s="310"/>
      <c r="G26" s="310"/>
      <c r="H26" s="311"/>
    </row>
    <row r="27" customFormat="false" ht="39.75" hidden="false" customHeight="true" outlineLevel="0" collapsed="false">
      <c r="A27" s="312" t="s">
        <v>327</v>
      </c>
      <c r="B27" s="312"/>
      <c r="C27" s="312"/>
      <c r="D27" s="312"/>
      <c r="E27" s="312"/>
      <c r="F27" s="312"/>
      <c r="G27" s="312"/>
      <c r="H27" s="312"/>
    </row>
    <row r="28" customFormat="false" ht="27.75" hidden="false" customHeight="true" outlineLevel="0" collapsed="false">
      <c r="A28" s="313" t="s">
        <v>328</v>
      </c>
      <c r="B28" s="313"/>
      <c r="C28" s="313"/>
      <c r="D28" s="313"/>
      <c r="E28" s="313"/>
      <c r="F28" s="313"/>
      <c r="G28" s="313"/>
      <c r="H28" s="313"/>
    </row>
    <row r="29" customFormat="false" ht="25.5" hidden="false" customHeight="true" outlineLevel="0" collapsed="false">
      <c r="A29" s="314" t="s">
        <v>329</v>
      </c>
      <c r="B29" s="314"/>
      <c r="C29" s="314"/>
      <c r="D29" s="314"/>
      <c r="E29" s="314"/>
      <c r="F29" s="314"/>
      <c r="G29" s="314"/>
      <c r="H29" s="314"/>
      <c r="I29" s="63"/>
    </row>
    <row r="30" customFormat="false" ht="12.75" hidden="false" customHeight="true" outlineLevel="0" collapsed="false">
      <c r="A30" s="314" t="s">
        <v>330</v>
      </c>
      <c r="B30" s="314"/>
      <c r="C30" s="314"/>
      <c r="D30" s="314"/>
      <c r="E30" s="314"/>
      <c r="F30" s="314"/>
      <c r="G30" s="314"/>
      <c r="H30" s="314"/>
      <c r="I30" s="63"/>
    </row>
    <row r="31" customFormat="false" ht="12.75" hidden="false" customHeight="true" outlineLevel="0" collapsed="false">
      <c r="A31" s="315" t="s">
        <v>331</v>
      </c>
      <c r="B31" s="315"/>
      <c r="C31" s="315"/>
      <c r="D31" s="315"/>
      <c r="E31" s="315"/>
      <c r="F31" s="315"/>
      <c r="G31" s="315"/>
      <c r="H31" s="315"/>
      <c r="I31" s="63"/>
    </row>
    <row r="32" customFormat="false" ht="12.75" hidden="false" customHeight="true" outlineLevel="0" collapsed="false">
      <c r="A32" s="315" t="s">
        <v>332</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5T11:10:03Z</dcterms:created>
  <dc:creator>Kari Grönfors</dc:creator>
  <dc:description/>
  <dc:language>en-US</dc:language>
  <cp:lastModifiedBy>Kari Grönfors</cp:lastModifiedBy>
  <dcterms:modified xsi:type="dcterms:W3CDTF">2010-05-25T11:16:06Z</dcterms:modified>
  <cp:revision>0</cp:revision>
  <dc:subject/>
  <dc:title/>
</cp:coreProperties>
</file>