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7</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7</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6</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8</definedName>
    <definedName function="false" hidden="false" localSheetId="64" name="_xlnm.Print_Area" vbProcedure="false">'Table9(a)'!$A$1:$F$235</definedName>
    <definedName function="false" hidden="false" localSheetId="65"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9</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2]'!$AR$44</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11</definedName>
    <definedName function="false" hidden="false" localSheetId="63" name="Sheet56Range2" vbProcedure="false">'Table8(b).2'!$A$16:$H$1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3:$H$14</definedName>
    <definedName function="false" hidden="false" localSheetId="63" name="Sheet56Range6" vbProcedure="false">'Table8(b).2'!$A$16:$H$17</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2"/>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2"/>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2"/>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2"/>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2"/>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2"/>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2"/>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2"/>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2"/>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2"/>
          </rPr>
          <t xml:space="preserve">Aggregated confidential data added.</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30</xdr:col>
                <xdr:colOff>35</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2"/>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2"/>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2"/>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2"/>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2"/>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2"/>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2"/>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2"/>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2"/>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2"/>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2"/>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2"/>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2"/>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2"/>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2"/>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2"/>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2"/>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2"/>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2"/>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2"/>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2"/>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2"/>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2"/>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2"/>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2"/>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2"/>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2"/>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2"/>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2"/>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No loss for this year</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7</xdr:col>
                <xdr:colOff>68</xdr:colOff>
                <xdr:row>10</xdr:row>
                <xdr:rowOff>9</xdr:rowOff>
              </xdr:to>
            </anchor>
          </commentPr>
        </mc:Choice>
        <mc:Fallback/>
      </mc:AlternateContent>
    </comment>
    <comment ref="K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1" authorId="0">
      <text>
        <r>
          <rPr>
            <b val="true"/>
            <sz val="8"/>
            <color rgb="FF000000"/>
            <rFont val="Tahoma"/>
            <family val="2"/>
          </rPr>
          <t xml:space="preserve">No losses for this year</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81</xdr:colOff>
                <xdr:row>10</xdr:row>
                <xdr:rowOff>9</xdr:rowOff>
              </xdr:to>
            </anchor>
          </commentPr>
        </mc:Choice>
        <mc:Fallback/>
      </mc:AlternateContent>
    </comment>
    <comment ref="L14" authorId="0">
      <text>
        <r>
          <rPr>
            <b val="true"/>
            <sz val="8"/>
            <color rgb="FF000000"/>
            <rFont val="Tahoma"/>
            <family val="2"/>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2"/>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3</xdr:colOff>
                <xdr:row>16</xdr:row>
                <xdr:rowOff>4</xdr:rowOff>
              </xdr:to>
            </anchor>
          </commentPr>
        </mc:Choice>
        <mc:Fallback/>
      </mc:AlternateContent>
    </comment>
    <comment ref="L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2"/>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2"/>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2"/>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39</xdr:colOff>
                <xdr:row>16</xdr:row>
                <xdr:rowOff>4</xdr:rowOff>
              </xdr:to>
            </anchor>
          </commentPr>
        </mc:Choice>
        <mc:Fallback/>
      </mc:AlternateContent>
    </comment>
    <comment ref="N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2"/>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2"/>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2"/>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2"/>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2"/>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2"/>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2"/>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2"/>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2"/>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2"/>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2"/>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2"/>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2"/>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2"/>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2"/>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2"/>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2"/>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2"/>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2"/>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2"/>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2"/>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2"/>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2"/>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2"/>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2"/>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2"/>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2"/>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2"/>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2"/>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2"/>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2"/>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0</xdr:colOff>
                <xdr:row>14</xdr:row>
                <xdr:rowOff>9</xdr:rowOff>
              </xdr:to>
            </anchor>
          </commentPr>
        </mc:Choice>
        <mc:Fallback/>
      </mc:AlternateContent>
    </comment>
    <comment ref="F10"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F12"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7</xdr:col>
                <xdr:colOff>11</xdr:colOff>
                <xdr:row>11</xdr:row>
                <xdr:rowOff>9</xdr:rowOff>
              </xdr:to>
            </anchor>
          </commentPr>
        </mc:Choice>
        <mc:Fallback/>
      </mc:AlternateContent>
    </comment>
    <comment ref="F13" authorId="0">
      <text>
        <r>
          <rPr>
            <b val="true"/>
            <sz val="8"/>
            <color rgb="FF000000"/>
            <rFont val="Tahoma"/>
            <family val="2"/>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7</xdr:col>
                <xdr:colOff>11</xdr:colOff>
                <xdr:row>12</xdr:row>
                <xdr:rowOff>9</xdr:rowOff>
              </xdr:to>
            </anchor>
          </commentPr>
        </mc:Choice>
        <mc:Fallback/>
      </mc:AlternateContent>
    </comment>
    <comment ref="G10"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 ref="G12"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44</xdr:colOff>
                <xdr:row>11</xdr:row>
                <xdr:rowOff>9</xdr:rowOff>
              </xdr:to>
            </anchor>
          </commentPr>
        </mc:Choice>
        <mc:Fallback/>
      </mc:AlternateContent>
    </comment>
    <comment ref="G13" authorId="0">
      <text>
        <r>
          <rPr>
            <b val="true"/>
            <sz val="8"/>
            <color rgb="FF000000"/>
            <rFont val="Tahoma"/>
            <family val="2"/>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2</xdr:col>
                <xdr:colOff>44</xdr:colOff>
                <xdr:row>12</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2"/>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2"/>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2"/>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2"/>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2"/>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2"/>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2"/>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2"/>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2"/>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2"/>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2"/>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2"/>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2"/>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2"/>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2"/>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2"/>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2"/>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2"/>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2"/>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2"/>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2"/>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2"/>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2"/>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2"/>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2"/>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2"/>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2"/>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2"/>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2"/>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2"/>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2"/>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2"/>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2"/>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2"/>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2"/>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2"/>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2"/>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2"/>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2"/>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2"/>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2"/>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2"/>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2"/>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2"/>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2"/>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2"/>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2"/>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2"/>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2"/>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2"/>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2"/>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2"/>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575" uniqueCount="241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2.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Shale Oil</t>
  </si>
  <si>
    <t xml:space="preserve">Gas / Diesel Oil</t>
  </si>
  <si>
    <t xml:space="preserve">NE</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1996: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6: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6: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6: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6: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6: MCF were corrected</t>
  </si>
  <si>
    <t xml:space="preserve">4.B Sheep:Nitrogen excretion and awms were updated, animal numbers more precise for years 1998, 2001-2005, mcf corrected</t>
  </si>
  <si>
    <t xml:space="preserve">4.B Sheep/1996:MCF was corrected</t>
  </si>
  <si>
    <t xml:space="preserve">4.B Goats:Animal numbers were updated for years 1998, 2001-2005, nitrogen excretion and awms were updated, mcf corrected</t>
  </si>
  <si>
    <t xml:space="preserve">4.B Goats/1996:MCF was corrected</t>
  </si>
  <si>
    <t xml:space="preserve">4.B Horses:Horses were devided to horses and ponies, awms changed, mcf corrected</t>
  </si>
  <si>
    <t xml:space="preserve">4.B Horses/1996:MCF was corrected</t>
  </si>
  <si>
    <t xml:space="preserve">4.B Swine:Swine devided into subgroups: animal numbers changed (piglets not counted separately), awms updated, notation keys updated, CH4 emissions reported in subgroups, mcf corrected</t>
  </si>
  <si>
    <t xml:space="preserve">4.B Swine/1996:MCF corrected</t>
  </si>
  <si>
    <t xml:space="preserve">4.B Poultry:CH4 producing potential includes all poultry.N excretion includes all poultry. Animal numbers updated, awms and nitrogen excretion updated, mcf corrected</t>
  </si>
  <si>
    <t xml:space="preserve">4.B Poultry/1996: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6: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6: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6:Emissions from burning of cereal straw are now included in the inventory</t>
  </si>
  <si>
    <t xml:space="preserve">4.F.1 Cereals/1996: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1996:a small correction in N excretion of fur animals </t>
  </si>
  <si>
    <t xml:space="preserve">4.D.1.4 Crop Residue/1996:'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6:Sewage sludge now reported under 4.D.1.6</t>
  </si>
  <si>
    <t xml:space="preserve">4.D.3.1 Atmospheric Deposition:Volatilised amount from  Includes indirect emissions from manure management! </t>
  </si>
  <si>
    <t xml:space="preserve">4.D.3.1 Atmospheric Deposition/1996:Manure nitrogen corrected and therefore changes in volatized nitrogen also.</t>
  </si>
  <si>
    <t xml:space="preserve">4.D.3.2 Nitrogen Leaching and Run-off/1996: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6:Carbon stock change of living biomass now included</t>
  </si>
  <si>
    <t xml:space="preserve">5.C Grassland/1996: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IE,NE,NO</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6: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6: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Organic Soils</t>
  </si>
  <si>
    <t xml:space="preserve">    Mineral Soil</t>
  </si>
  <si>
    <t xml:space="preserve">Mineral Soils</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2</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CR,CS,D</t>
  </si>
  <si>
    <t xml:space="preserve">D,T2</t>
  </si>
  <si>
    <t xml:space="preserve">A.  Forest Land</t>
  </si>
  <si>
    <t xml:space="preserve">T2,T3</t>
  </si>
  <si>
    <t xml:space="preserve">B.  Cropland</t>
  </si>
  <si>
    <t xml:space="preserve">D,T1,T3</t>
  </si>
  <si>
    <t xml:space="preserve">C.  Grassland</t>
  </si>
  <si>
    <t xml:space="preserve">T1,T3</t>
  </si>
  <si>
    <t xml:space="preserve">D.  Wetlands</t>
  </si>
  <si>
    <t xml:space="preserve">CR</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alculation errors have been corrected.</t>
  </si>
  <si>
    <t xml:space="preserve">CH4</t>
  </si>
  <si>
    <t xml:space="preserve">Previous updates in LIISA model (version 2001) were not reflected in CRF Previous updates in LIISA model (version 2001) were not reflected in CRF</t>
  </si>
  <si>
    <t xml:space="preserve">N2O</t>
  </si>
  <si>
    <t xml:space="preserve">Updates in LIISA model (COPERT 4) Updates in LIISA model (COPERT 4) Updates in LIISA model (COPERT 4)</t>
  </si>
  <si>
    <t xml:space="preserve">1</t>
  </si>
  <si>
    <t xml:space="preserve">Energy</t>
  </si>
  <si>
    <t xml:space="preserve">Not actual recalculation</t>
  </si>
  <si>
    <t xml:space="preserve">Previous updates in LIISA model (version 2001) were not reflected in CRF
Previous updates in LIISA model (version 2001) were not reflected in CRF</t>
  </si>
  <si>
    <t xml:space="preserve">1.AA</t>
  </si>
  <si>
    <t xml:space="preserve">Fuel Combustion - Sectoral Approach</t>
  </si>
  <si>
    <t xml:space="preserve">1.AA.1</t>
  </si>
  <si>
    <t xml:space="preserve">Corrections in activity data.</t>
  </si>
  <si>
    <t xml:space="preserve">1.AA.2</t>
  </si>
  <si>
    <t xml:space="preserve">Manufacturing Industries and Construction</t>
  </si>
  <si>
    <t xml:space="preserve">1.AA.3</t>
  </si>
  <si>
    <t xml:space="preserve">Updates in LIISA model (COPERT 4)
Updates in LIISA model (COPERT 4)
Updates in LIISA model (COPERT 4)</t>
  </si>
  <si>
    <t xml:space="preserve">1.AA.4</t>
  </si>
  <si>
    <t xml:space="preserve">Activitydata corrected</t>
  </si>
  <si>
    <t xml:space="preserve">Activitydata correcteda new source</t>
  </si>
  <si>
    <t xml:space="preserve">a new source</t>
  </si>
  <si>
    <t xml:space="preserve">1.AA.5</t>
  </si>
  <si>
    <t xml:space="preserve">Other (Not elsewhere specified)</t>
  </si>
  <si>
    <t xml:space="preserve">Correction of oxidation factor</t>
  </si>
  <si>
    <t xml:space="preserve">Updates in space heat</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Calculation using exact CH4 amount, not rounded up.Flaring emissions of a company have been made consistent with energy calculations.</t>
  </si>
  <si>
    <t xml:space="preserve">2</t>
  </si>
  <si>
    <t xml:space="preserve">Industrial Processes</t>
  </si>
  <si>
    <t xml:space="preserve">Calculation errors have been corrected. Corrections in activity data.</t>
  </si>
  <si>
    <t xml:space="preserve">More detailed disaggregation of fuels to different sub-processes.</t>
  </si>
  <si>
    <t xml:space="preserve">2.A</t>
  </si>
  <si>
    <t xml:space="preserve">2.C</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Forest land is divided into forest land remaining forest land and lands converted to forest land</t>
  </si>
  <si>
    <t xml:space="preserve">Average biomass estimates of wildfires were estimated with the updated methods applied for the forest biomass (5.A)</t>
  </si>
  <si>
    <t xml:space="preserve">5.A</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Part 2 of 2)</t>
  </si>
  <si>
    <t xml:space="preserve">5.F</t>
  </si>
  <si>
    <t xml:space="preserve">Use of notation keys has been corrected</t>
  </si>
  <si>
    <t xml:space="preserve">6</t>
  </si>
  <si>
    <t xml:space="preserve">Waste</t>
  </si>
  <si>
    <t xml:space="preserve">DOC change in de-inking sludge due to new information </t>
  </si>
  <si>
    <t xml:space="preserve">Minor change between rural and densely populated areas (collected/uncollected wastewaters)</t>
  </si>
  <si>
    <t xml:space="preserve">Correction of an error in transforming data (DOC)</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5.A.1 Organic Soils</t>
  </si>
  <si>
    <t xml:space="preserve">IPCC GPG 2003 does not provide methods for CH4 emissions</t>
  </si>
  <si>
    <t xml:space="preserve">5.A.1 Mineral Soils</t>
  </si>
  <si>
    <t xml:space="preserve">There is no activity data for biomass burning on Settlement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IPCC GPG LULUCF 2003 provide methods for this in the Appendix 3a.2 and therefore it is not compulsory to report these emissions</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Included in FL conv. to CL/mineral soils</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6: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t xml:space="preserve">C,IE,NA,NO</t>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PB 6A FIN-00022 Statics Finland </t>
  </si>
  <si>
    <t xml:space="preserve">Phone</t>
  </si>
  <si>
    <t xml:space="preserve">Fax</t>
  </si>
  <si>
    <t xml:space="preserve">E-mail</t>
  </si>
  <si>
    <t xml:space="preserve">riitta.pipatti@stat.fi</t>
  </si>
  <si>
    <t xml:space="preserve">Submission</t>
  </si>
  <si>
    <t xml:space="preserve">Comments</t>
  </si>
  <si>
    <t xml:space="preserve">A resubmission of the 2010 submission including corrections recommended by the ERT.</t>
  </si>
  <si>
    <t xml:space="preserve">Version</t>
  </si>
  <si>
    <t xml:space="preserve">Generation Time</t>
  </si>
  <si>
    <t xml:space="preserve">11.10.2010 21:23:2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2"/>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6" applyFont="true" applyBorder="true" applyAlignment="true" applyProtection="false">
      <alignment horizontal="left" vertical="center" textRotation="0" wrapText="false" indent="0" shrinkToFit="false"/>
      <protection locked="true" hidden="false"/>
    </xf>
    <xf numFmtId="164" fontId="6" fillId="0" borderId="0" xfId="116"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6" applyFont="true" applyBorder="false" applyAlignment="true" applyProtection="false">
      <alignment horizontal="general" vertical="center" textRotation="0" wrapText="false" indent="0" shrinkToFit="false"/>
      <protection locked="true" hidden="false"/>
    </xf>
    <xf numFmtId="164" fontId="4" fillId="3" borderId="35" xfId="116" applyFont="true" applyBorder="true" applyAlignment="true" applyProtection="false">
      <alignment horizontal="left" vertical="center" textRotation="0" wrapText="true" indent="0" shrinkToFit="false"/>
      <protection locked="true" hidden="false"/>
    </xf>
    <xf numFmtId="164" fontId="5" fillId="3" borderId="19" xfId="116" applyFont="true" applyBorder="true" applyAlignment="true" applyProtection="false">
      <alignment horizontal="general" vertical="center" textRotation="0" wrapText="false" indent="0" shrinkToFit="false"/>
      <protection locked="true" hidden="false"/>
    </xf>
    <xf numFmtId="164" fontId="5" fillId="3" borderId="36" xfId="116" applyFont="true" applyBorder="true" applyAlignment="true" applyProtection="false">
      <alignment horizontal="general" vertical="center" textRotation="0" wrapText="fals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5" fillId="3" borderId="37" xfId="116"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116" applyFont="true" applyBorder="true" applyAlignment="true" applyProtection="false">
      <alignment horizontal="center" vertical="center" textRotation="0" wrapText="false" indent="0" shrinkToFit="false"/>
      <protection locked="true" hidden="false"/>
    </xf>
    <xf numFmtId="164" fontId="4" fillId="4" borderId="11" xfId="116" applyFont="true" applyBorder="true" applyAlignment="true" applyProtection="false">
      <alignment horizontal="center" vertical="center" textRotation="0" wrapText="false" indent="0" shrinkToFit="false"/>
      <protection locked="true" hidden="false"/>
    </xf>
    <xf numFmtId="164" fontId="5" fillId="4" borderId="39" xfId="116" applyFont="true" applyBorder="true" applyAlignment="true" applyProtection="false">
      <alignment horizontal="general" vertical="center" textRotation="0" wrapText="false" indent="0" shrinkToFit="false"/>
      <protection locked="true" hidden="false"/>
    </xf>
    <xf numFmtId="164" fontId="4" fillId="4" borderId="1" xfId="116" applyFont="true" applyBorder="true" applyAlignment="true" applyProtection="false">
      <alignment horizontal="center" vertical="center" textRotation="0" wrapText="false" indent="0" shrinkToFit="false"/>
      <protection locked="true" hidden="false"/>
    </xf>
    <xf numFmtId="165" fontId="4" fillId="4" borderId="1" xfId="116" applyFont="true" applyBorder="true" applyAlignment="true" applyProtection="true">
      <alignment horizontal="center" vertical="center" textRotation="0" wrapText="false" indent="0" shrinkToFit="false"/>
      <protection locked="true" hidden="false"/>
    </xf>
    <xf numFmtId="165" fontId="5" fillId="4" borderId="40" xfId="116" applyFont="true" applyBorder="true" applyAlignment="true" applyProtection="false">
      <alignment horizontal="center" vertical="center" textRotation="0" wrapText="false" indent="0" shrinkToFit="false"/>
      <protection locked="true" hidden="false"/>
    </xf>
    <xf numFmtId="165" fontId="4" fillId="4" borderId="41" xfId="116" applyFont="true" applyBorder="true" applyAlignment="true" applyProtection="false">
      <alignment horizontal="center" vertical="center" textRotation="0" wrapText="false" indent="0" shrinkToFit="false"/>
      <protection locked="true" hidden="false"/>
    </xf>
    <xf numFmtId="165" fontId="4" fillId="4" borderId="14" xfId="116" applyFont="true" applyBorder="true" applyAlignment="true" applyProtection="true">
      <alignment horizontal="center" vertical="center" textRotation="0" wrapText="false" indent="0" shrinkToFit="false"/>
      <protection locked="true" hidden="false"/>
    </xf>
    <xf numFmtId="165" fontId="5" fillId="4" borderId="22" xfId="116" applyFont="true" applyBorder="true" applyAlignment="true" applyProtection="false">
      <alignment horizontal="general" vertical="center" textRotation="0" wrapText="false" indent="0" shrinkToFit="false"/>
      <protection locked="true" hidden="false"/>
    </xf>
    <xf numFmtId="165" fontId="4" fillId="4" borderId="42" xfId="116" applyFont="true" applyBorder="true" applyAlignment="true" applyProtection="false">
      <alignment horizontal="center" vertical="center" textRotation="0" wrapText="false" indent="0" shrinkToFit="false"/>
      <protection locked="true" hidden="false"/>
    </xf>
    <xf numFmtId="165" fontId="4" fillId="4" borderId="43" xfId="116" applyFont="true" applyBorder="true" applyAlignment="true" applyProtection="false">
      <alignment horizontal="center" vertical="center" textRotation="0" wrapText="false" indent="0" shrinkToFit="false"/>
      <protection locked="true" hidden="false"/>
    </xf>
    <xf numFmtId="165" fontId="5" fillId="4" borderId="43" xfId="116" applyFont="true" applyBorder="true" applyAlignment="true" applyProtection="false">
      <alignment horizontal="center" vertical="center" textRotation="0" wrapText="false" indent="0" shrinkToFit="false"/>
      <protection locked="true" hidden="false"/>
    </xf>
    <xf numFmtId="165" fontId="4" fillId="4" borderId="23" xfId="116" applyFont="true" applyBorder="true" applyAlignment="true" applyProtection="false">
      <alignment horizontal="center" vertical="center" textRotation="0" wrapText="false" indent="0" shrinkToFit="false"/>
      <protection locked="true" hidden="false"/>
    </xf>
    <xf numFmtId="165" fontId="4" fillId="4" borderId="13" xfId="116" applyFont="true" applyBorder="true" applyAlignment="true" applyProtection="false">
      <alignment horizontal="general" vertical="center" textRotation="0" wrapText="false" indent="0" shrinkToFit="false"/>
      <protection locked="true" hidden="false"/>
    </xf>
    <xf numFmtId="165" fontId="5" fillId="4" borderId="1"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general" vertical="center" textRotation="0" wrapText="fals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6"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6" applyFont="true" applyBorder="true" applyAlignment="true" applyProtection="true">
      <alignment horizontal="center" vertical="center" textRotation="0" wrapText="true" indent="0" shrinkToFit="false"/>
      <protection locked="true" hidden="false"/>
    </xf>
    <xf numFmtId="165" fontId="5" fillId="4" borderId="30" xfId="116" applyFont="true" applyBorder="true" applyAlignment="true" applyProtection="false">
      <alignment horizontal="right" vertical="center" textRotation="0" wrapText="false" indent="0" shrinkToFit="false"/>
      <protection locked="true" hidden="false"/>
    </xf>
    <xf numFmtId="165" fontId="5" fillId="4" borderId="30" xfId="116" applyFont="true" applyBorder="true" applyAlignment="true" applyProtection="false">
      <alignment horizontal="general"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6" applyFont="true" applyBorder="true" applyAlignment="true" applyProtection="false">
      <alignment horizontal="right" vertical="center" textRotation="0" wrapText="false" indent="0" shrinkToFit="false"/>
      <protection locked="true" hidden="false"/>
    </xf>
    <xf numFmtId="165" fontId="5" fillId="4" borderId="4" xfId="116"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6" applyFont="true" applyBorder="true" applyAlignment="true" applyProtection="false">
      <alignment horizontal="general"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5" fontId="20" fillId="4" borderId="1" xfId="116" applyFont="true" applyBorder="true" applyAlignment="true" applyProtection="false">
      <alignment horizontal="general" vertical="center" textRotation="0" wrapText="false" indent="0" shrinkToFit="false"/>
      <protection locked="true" hidden="false"/>
    </xf>
    <xf numFmtId="165" fontId="5" fillId="4" borderId="13" xfId="11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6" applyFont="true" applyBorder="true" applyAlignment="true" applyProtection="true">
      <alignment horizontal="center" vertical="center" textRotation="0" wrapText="true" indent="0" shrinkToFit="false"/>
      <protection locked="true" hidden="false"/>
    </xf>
    <xf numFmtId="165" fontId="5" fillId="4" borderId="40" xfId="116" applyFont="true" applyBorder="true" applyAlignment="true" applyProtection="false">
      <alignment horizontal="general" vertical="center" textRotation="0" wrapText="false" indent="0" shrinkToFit="false"/>
      <protection locked="true" hidden="false"/>
    </xf>
    <xf numFmtId="165" fontId="20" fillId="4" borderId="40" xfId="116"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6" applyFont="true" applyBorder="true" applyAlignment="true" applyProtection="true">
      <alignment horizontal="center" vertical="center" textRotation="0" wrapText="true" indent="0" shrinkToFit="false"/>
      <protection locked="true" hidden="false"/>
    </xf>
    <xf numFmtId="165" fontId="5" fillId="4" borderId="5" xfId="116" applyFont="true" applyBorder="true" applyAlignment="true" applyProtection="false">
      <alignment horizontal="right" vertical="center" textRotation="0" wrapText="false" indent="0" shrinkToFit="false"/>
      <protection locked="true" hidden="false"/>
    </xf>
    <xf numFmtId="165" fontId="5" fillId="4" borderId="49"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6"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6" applyFont="true" applyBorder="true" applyAlignment="true" applyProtection="false">
      <alignment horizontal="right" vertical="center" textRotation="0" wrapText="false" indent="0" shrinkToFit="false"/>
      <protection locked="true" hidden="false"/>
    </xf>
    <xf numFmtId="165" fontId="5" fillId="4" borderId="1" xfId="116" applyFont="true" applyBorder="true" applyAlignment="true" applyProtection="true">
      <alignment horizontal="center" vertical="center" textRotation="0" wrapText="true" indent="0" shrinkToFit="false"/>
      <protection locked="true" hidden="false"/>
    </xf>
    <xf numFmtId="165" fontId="5" fillId="4" borderId="14"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4" borderId="53" xfId="116"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4" borderId="30" xfId="116" applyFont="true" applyBorder="true" applyAlignment="true" applyProtection="true">
      <alignment horizontal="center" vertical="center" textRotation="0" wrapText="tru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5" fillId="4" borderId="39" xfId="116" applyFont="true" applyBorder="true" applyAlignment="true" applyProtection="false">
      <alignment horizontal="general" vertical="center" textRotation="0" wrapText="false" indent="0" shrinkToFit="false"/>
      <protection locked="true" hidden="false"/>
    </xf>
    <xf numFmtId="165" fontId="5" fillId="4" borderId="33" xfId="116" applyFont="true" applyBorder="true" applyAlignment="true" applyProtection="fals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true" indent="0" shrinkToFit="false"/>
      <protection locked="true" hidden="false"/>
    </xf>
    <xf numFmtId="165" fontId="5" fillId="6" borderId="1" xfId="116" applyFont="true" applyBorder="true" applyAlignment="true" applyProtection="false">
      <alignment horizontal="general"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0" borderId="31" xfId="116" applyFont="true" applyBorder="true" applyAlignment="true" applyProtection="true">
      <alignment horizontal="right" vertical="center" textRotation="0" wrapText="false" indent="0" shrinkToFit="false"/>
      <protection locked="true" hidden="false"/>
    </xf>
    <xf numFmtId="165" fontId="4" fillId="4" borderId="21"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center" vertical="center" textRotation="0" wrapText="false" indent="0" shrinkToFit="false"/>
      <protection locked="true" hidden="false"/>
    </xf>
    <xf numFmtId="165" fontId="5" fillId="4" borderId="22" xfId="116"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4" applyFont="false" applyBorder="fals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6" applyFont="true" applyBorder="true" applyAlignment="true" applyProtection="false">
      <alignment horizontal="general" vertical="center" textRotation="0" wrapText="false" indent="0" shrinkToFit="false"/>
      <protection locked="true" hidden="false"/>
    </xf>
    <xf numFmtId="164" fontId="4" fillId="6" borderId="44" xfId="99" applyFont="true" applyBorder="true" applyAlignment="true" applyProtection="true">
      <alignment horizontal="right" vertical="center" textRotation="0" wrapText="false" indent="0" shrinkToFit="false"/>
      <protection locked="true" hidden="false"/>
    </xf>
    <xf numFmtId="165" fontId="4" fillId="4" borderId="44" xfId="116"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6" applyFont="true" applyBorder="true" applyAlignment="true" applyProtection="false">
      <alignment horizontal="general"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center" vertical="center" textRotation="0" wrapText="false" indent="0" shrinkToFit="false"/>
      <protection locked="true" hidden="false"/>
    </xf>
    <xf numFmtId="164" fontId="4" fillId="6" borderId="44" xfId="99" applyFont="true" applyBorder="true" applyAlignment="true" applyProtection="true">
      <alignment horizontal="general" vertical="center" textRotation="0" wrapText="false" indent="0" shrinkToFit="false"/>
      <protection locked="true" hidden="false"/>
    </xf>
    <xf numFmtId="164" fontId="5" fillId="6" borderId="54" xfId="99" applyFont="true" applyBorder="true" applyAlignment="true" applyProtection="tru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fals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7" fontId="23" fillId="0" borderId="0"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false" applyAlignment="true" applyProtection="false">
      <alignment horizontal="general" vertical="center" textRotation="0" wrapText="false" indent="0" shrinkToFit="false"/>
      <protection locked="tru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5" fontId="4" fillId="4" borderId="35" xfId="116" applyFont="true" applyBorder="true" applyAlignment="true" applyProtection="false">
      <alignment horizontal="left"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false" indent="0" shrinkToFit="false"/>
      <protection locked="true" hidden="false"/>
    </xf>
    <xf numFmtId="165" fontId="5" fillId="4" borderId="36"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false">
      <alignment horizontal="left" vertical="center" textRotation="0" wrapText="true" indent="0" shrinkToFit="false"/>
      <protection locked="true" hidden="false"/>
    </xf>
    <xf numFmtId="165" fontId="5" fillId="4" borderId="37" xfId="116"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7" fillId="0" borderId="0" xfId="116" applyFont="true" applyBorder="false" applyAlignment="true" applyProtection="false">
      <alignment horizontal="general" vertical="top" textRotation="0" wrapText="false" indent="0" shrinkToFit="false"/>
      <protection locked="true" hidden="false"/>
    </xf>
    <xf numFmtId="164" fontId="8" fillId="4" borderId="35" xfId="116" applyFont="true" applyBorder="true" applyAlignment="true" applyProtection="false">
      <alignment horizontal="left" vertical="center" textRotation="0" wrapText="false" indent="0" shrinkToFit="false"/>
      <protection locked="true" hidden="false"/>
    </xf>
    <xf numFmtId="164" fontId="8" fillId="4" borderId="19" xfId="116" applyFont="true" applyBorder="true" applyAlignment="true" applyProtection="false">
      <alignment horizontal="left" vertical="center" textRotation="0" wrapText="false" indent="0" shrinkToFit="false"/>
      <protection locked="true" hidden="false"/>
    </xf>
    <xf numFmtId="164" fontId="8" fillId="4" borderId="56" xfId="116" applyFont="true" applyBorder="true" applyAlignment="true" applyProtection="false">
      <alignment horizontal="center" vertical="center" textRotation="0" wrapText="false" indent="0" shrinkToFit="false"/>
      <protection locked="true" hidden="false"/>
    </xf>
    <xf numFmtId="167" fontId="8" fillId="4" borderId="57" xfId="116" applyFont="true" applyBorder="true" applyAlignment="true" applyProtection="false">
      <alignment horizontal="center" vertical="center" textRotation="0" wrapText="true" indent="0" shrinkToFit="false"/>
      <protection locked="true" hidden="false"/>
    </xf>
    <xf numFmtId="167" fontId="8" fillId="4" borderId="58" xfId="116" applyFont="true" applyBorder="true" applyAlignment="true" applyProtection="false">
      <alignment horizontal="center" vertical="center" textRotation="0" wrapText="false" indent="0" shrinkToFit="false"/>
      <protection locked="true" hidden="false"/>
    </xf>
    <xf numFmtId="164" fontId="8" fillId="4" borderId="59" xfId="116" applyFont="true" applyBorder="true" applyAlignment="true" applyProtection="false">
      <alignment horizontal="center" vertical="center" textRotation="0" wrapText="false" indent="0" shrinkToFit="false"/>
      <protection locked="true" hidden="false"/>
    </xf>
    <xf numFmtId="164" fontId="8" fillId="4" borderId="18" xfId="116" applyFont="true" applyBorder="true" applyAlignment="true" applyProtection="false">
      <alignment horizontal="left" vertical="center" textRotation="0" wrapText="false" indent="0" shrinkToFit="false"/>
      <protection locked="true" hidden="false"/>
    </xf>
    <xf numFmtId="164" fontId="8" fillId="4" borderId="0" xfId="116" applyFont="true" applyBorder="true" applyAlignment="true" applyProtection="false">
      <alignment horizontal="left" vertical="center" textRotation="0" wrapText="false" indent="0" shrinkToFit="false"/>
      <protection locked="true" hidden="false"/>
    </xf>
    <xf numFmtId="164" fontId="8" fillId="4" borderId="45" xfId="116" applyFont="true" applyBorder="true" applyAlignment="true" applyProtection="false">
      <alignment horizontal="left" vertical="center" textRotation="0" wrapText="true" indent="0" shrinkToFit="false"/>
      <protection locked="true" hidden="false"/>
    </xf>
    <xf numFmtId="164" fontId="8" fillId="4" borderId="45" xfId="116" applyFont="true" applyBorder="true" applyAlignment="true" applyProtection="false">
      <alignment horizontal="center" vertical="center" textRotation="0" wrapText="false" indent="0" shrinkToFit="false"/>
      <protection locked="true" hidden="false"/>
    </xf>
    <xf numFmtId="167" fontId="8" fillId="4" borderId="60" xfId="116" applyFont="true" applyBorder="true" applyAlignment="true" applyProtection="false">
      <alignment horizontal="center" vertical="center" textRotation="0" wrapText="false" indent="0" shrinkToFit="false"/>
      <protection locked="true" hidden="false"/>
    </xf>
    <xf numFmtId="164" fontId="8" fillId="4" borderId="61" xfId="116" applyFont="true" applyBorder="true" applyAlignment="true" applyProtection="false">
      <alignment horizontal="center" vertical="center" textRotation="0" wrapText="false" indent="0" shrinkToFit="false"/>
      <protection locked="true" hidden="false"/>
    </xf>
    <xf numFmtId="164" fontId="8" fillId="4" borderId="62" xfId="116" applyFont="true" applyBorder="true" applyAlignment="true" applyProtection="false">
      <alignment horizontal="left" vertical="center" textRotation="0" wrapText="false" indent="0" shrinkToFit="false"/>
      <protection locked="true" hidden="false"/>
    </xf>
    <xf numFmtId="164" fontId="8" fillId="4" borderId="2" xfId="116" applyFont="true" applyBorder="true" applyAlignment="true" applyProtection="false">
      <alignment horizontal="left" vertical="center" textRotation="0" wrapText="false" indent="0" shrinkToFit="false"/>
      <protection locked="true" hidden="false"/>
    </xf>
    <xf numFmtId="164" fontId="8" fillId="4" borderId="63" xfId="116" applyFont="true" applyBorder="true" applyAlignment="true" applyProtection="false">
      <alignment horizontal="left" vertical="center" textRotation="0" wrapText="true" indent="0" shrinkToFit="false"/>
      <protection locked="true" hidden="false"/>
    </xf>
    <xf numFmtId="164" fontId="9" fillId="4" borderId="63" xfId="116" applyFont="true" applyBorder="true" applyAlignment="true" applyProtection="false">
      <alignment horizontal="center" vertical="center" textRotation="0" wrapText="false" indent="0" shrinkToFit="false"/>
      <protection locked="true" hidden="false"/>
    </xf>
    <xf numFmtId="164" fontId="8" fillId="4" borderId="63" xfId="116" applyFont="true" applyBorder="true" applyAlignment="true" applyProtection="false">
      <alignment horizontal="center" vertical="center" textRotation="0" wrapText="false" indent="0" shrinkToFit="false"/>
      <protection locked="true" hidden="false"/>
    </xf>
    <xf numFmtId="164" fontId="8" fillId="4" borderId="64" xfId="116" applyFont="true" applyBorder="true" applyAlignment="true" applyProtection="false">
      <alignment horizontal="center" vertical="center" textRotation="0" wrapText="false" indent="0" shrinkToFit="false"/>
      <protection locked="true" hidden="false"/>
    </xf>
    <xf numFmtId="164" fontId="6" fillId="4" borderId="24" xfId="116" applyFont="true" applyBorder="true" applyAlignment="true" applyProtection="true">
      <alignment horizontal="left" vertical="center" textRotation="0" wrapText="false" indent="0" shrinkToFit="false"/>
      <protection locked="true" hidden="false"/>
    </xf>
    <xf numFmtId="164" fontId="6" fillId="4" borderId="25" xfId="116" applyFont="true" applyBorder="true" applyAlignment="true" applyProtection="true">
      <alignment horizontal="general" vertical="center" textRotation="0" wrapText="false" indent="0" shrinkToFit="false"/>
      <protection locked="true" hidden="false"/>
    </xf>
    <xf numFmtId="164" fontId="6" fillId="4" borderId="20" xfId="116" applyFont="true" applyBorder="true" applyAlignment="true" applyProtection="tru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tru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4" borderId="44" xfId="116" applyFont="true" applyBorder="true" applyAlignment="true" applyProtection="false">
      <alignment horizontal="right" vertical="center" textRotation="0" wrapText="false" indent="0" shrinkToFit="false"/>
      <protection locked="true" hidden="false"/>
    </xf>
    <xf numFmtId="165" fontId="5" fillId="4" borderId="54" xfId="116" applyFont="true" applyBorder="true" applyAlignment="true" applyProtection="false">
      <alignment horizontal="right" vertical="center" textRotation="0" wrapText="false" indent="0" shrinkToFit="false"/>
      <protection locked="true" hidden="false"/>
    </xf>
    <xf numFmtId="164" fontId="6" fillId="4" borderId="39" xfId="116" applyFont="true" applyBorder="true" applyAlignment="true" applyProtection="true">
      <alignment horizontal="left" vertical="center" textRotation="0" wrapText="false" indent="0" shrinkToFit="false"/>
      <protection locked="true" hidden="false"/>
    </xf>
    <xf numFmtId="165" fontId="6" fillId="4" borderId="45" xfId="116" applyFont="true" applyBorder="true" applyAlignment="true" applyProtection="false">
      <alignment horizontal="general" vertical="center" textRotation="0" wrapText="false" indent="0" shrinkToFit="false"/>
      <protection locked="true" hidden="false"/>
    </xf>
    <xf numFmtId="164" fontId="6" fillId="8" borderId="44"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false">
      <alignment horizontal="general" vertical="center" textRotation="0" wrapText="false" indent="0" shrinkToFit="false"/>
      <protection locked="true" hidden="false"/>
    </xf>
    <xf numFmtId="164" fontId="6" fillId="4" borderId="30" xfId="116" applyFont="true" applyBorder="true" applyAlignment="true" applyProtection="true">
      <alignment horizontal="general" vertical="center" textRotation="0" wrapText="false" indent="0" shrinkToFit="false"/>
      <protection locked="true" hidden="false"/>
    </xf>
    <xf numFmtId="164" fontId="8" fillId="6" borderId="44" xfId="99" applyFont="true" applyBorder="true" applyAlignment="true" applyProtection="true">
      <alignment horizontal="right" vertical="center" textRotation="0" wrapText="false" indent="0" shrinkToFit="false"/>
      <protection locked="true" hidden="false"/>
    </xf>
    <xf numFmtId="164" fontId="6" fillId="4" borderId="45" xfId="116" applyFont="true" applyBorder="true" applyAlignment="true" applyProtection="true">
      <alignment horizontal="general"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4" fontId="8" fillId="4" borderId="39" xfId="116" applyFont="true" applyBorder="true" applyAlignment="true" applyProtection="true">
      <alignment horizontal="general" vertical="center" textRotation="0" wrapText="false" indent="0" shrinkToFit="false"/>
      <protection locked="true" hidden="false"/>
    </xf>
    <xf numFmtId="164" fontId="6" fillId="4" borderId="28" xfId="116" applyFont="true" applyBorder="true" applyAlignment="true" applyProtection="true">
      <alignment horizontal="general" vertical="center" textRotation="0" wrapText="false" indent="0" shrinkToFit="false"/>
      <protection locked="true" hidden="false"/>
    </xf>
    <xf numFmtId="164" fontId="6" fillId="4" borderId="44" xfId="116" applyFont="true" applyBorder="true" applyAlignment="true" applyProtection="true">
      <alignment horizontal="general" vertical="center" textRotation="0" wrapText="false" indent="0" shrinkToFit="false"/>
      <protection locked="true" hidden="false"/>
    </xf>
    <xf numFmtId="164" fontId="6" fillId="4" borderId="65" xfId="116" applyFont="true" applyBorder="true" applyAlignment="true" applyProtection="true">
      <alignment horizontal="general" vertical="center" textRotation="0" wrapText="false" indent="0" shrinkToFit="false"/>
      <protection locked="true" hidden="false"/>
    </xf>
    <xf numFmtId="164" fontId="6" fillId="6" borderId="44"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true">
      <alignment horizontal="right" vertical="center" textRotation="0" wrapText="false" indent="0" shrinkToFit="false"/>
      <protection locked="true" hidden="false"/>
    </xf>
    <xf numFmtId="165" fontId="5" fillId="6" borderId="44" xfId="116" applyFont="true" applyBorder="true" applyAlignment="true" applyProtection="false">
      <alignment horizontal="right" vertical="center" textRotation="0" wrapText="false" indent="0" shrinkToFit="false"/>
      <protection locked="true" hidden="false"/>
    </xf>
    <xf numFmtId="165" fontId="5" fillId="6" borderId="44" xfId="116" applyFont="true" applyBorder="true" applyAlignment="true" applyProtection="true">
      <alignment horizontal="center" vertical="center" textRotation="0" wrapText="false" indent="0" shrinkToFit="false"/>
      <protection locked="true" hidden="false"/>
    </xf>
    <xf numFmtId="165" fontId="5" fillId="0" borderId="44" xfId="116" applyFont="true" applyBorder="true" applyAlignment="true" applyProtection="true">
      <alignment horizontal="right" vertical="center" textRotation="0" wrapText="false" indent="0" shrinkToFit="false"/>
      <protection locked="true" hidden="false"/>
    </xf>
    <xf numFmtId="165" fontId="5" fillId="6" borderId="46" xfId="116" applyFont="true" applyBorder="true" applyAlignment="true" applyProtection="true">
      <alignment horizontal="right" vertical="center" textRotation="0" wrapText="false" indent="0" shrinkToFit="false"/>
      <protection locked="true" hidden="false"/>
    </xf>
    <xf numFmtId="164" fontId="6" fillId="0" borderId="65" xfId="116" applyFont="true" applyBorder="true" applyAlignment="true" applyProtection="true">
      <alignment horizontal="general" vertical="center" textRotation="0" wrapText="false" indent="0" shrinkToFit="false"/>
      <protection locked="true" hidden="false"/>
    </xf>
    <xf numFmtId="164" fontId="6" fillId="0" borderId="20" xfId="116" applyFont="true" applyBorder="true" applyAlignment="true" applyProtection="true">
      <alignment horizontal="general" vertical="center" textRotation="0" wrapText="false" indent="0" shrinkToFit="false"/>
      <protection locked="true" hidden="false"/>
    </xf>
    <xf numFmtId="164" fontId="6" fillId="0" borderId="44" xfId="116" applyFont="true" applyBorder="true" applyAlignment="true" applyProtection="true">
      <alignment horizontal="general" vertical="center" textRotation="0" wrapText="false" indent="0" shrinkToFit="false"/>
      <protection locked="true" hidden="false"/>
    </xf>
    <xf numFmtId="164" fontId="6" fillId="0" borderId="44" xfId="99" applyFont="true" applyBorder="true" applyAlignment="true" applyProtection="true">
      <alignment horizontal="right" vertical="center" textRotation="0" wrapText="fals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true">
      <alignment horizontal="general" vertical="center" textRotation="0" wrapText="false" indent="0" shrinkToFit="false"/>
      <protection locked="true" hidden="false"/>
    </xf>
    <xf numFmtId="164" fontId="6" fillId="4" borderId="66" xfId="116" applyFont="true" applyBorder="true" applyAlignment="true" applyProtection="true">
      <alignment horizontal="general" vertical="center" textRotation="0" wrapText="false" indent="0" shrinkToFit="false"/>
      <protection locked="true" hidden="false"/>
    </xf>
    <xf numFmtId="164" fontId="6" fillId="6" borderId="44" xfId="99" applyFont="true" applyBorder="true" applyAlignment="true" applyProtection="true">
      <alignment horizontal="general" vertical="center" textRotation="0" wrapText="false" indent="0" shrinkToFit="false"/>
      <protection locked="true" hidden="false"/>
    </xf>
    <xf numFmtId="164" fontId="6" fillId="6" borderId="46" xfId="99" applyFont="true" applyBorder="true" applyAlignment="true" applyProtection="true">
      <alignment horizontal="right" vertical="center" textRotation="0" wrapText="false" indent="0" shrinkToFit="false"/>
      <protection locked="true" hidden="false"/>
    </xf>
    <xf numFmtId="164" fontId="6" fillId="4" borderId="29" xfId="116" applyFont="true" applyBorder="true" applyAlignment="true" applyProtection="true">
      <alignment horizontal="general" vertical="center" textRotation="0" wrapText="false" indent="0" shrinkToFit="false"/>
      <protection locked="true" hidden="false"/>
    </xf>
    <xf numFmtId="164" fontId="6" fillId="4" borderId="41" xfId="116" applyFont="true" applyBorder="true" applyAlignment="true" applyProtection="true">
      <alignment horizontal="general" vertical="center" textRotation="0" wrapText="false" indent="0" shrinkToFit="false"/>
      <protection locked="true" hidden="false"/>
    </xf>
    <xf numFmtId="164" fontId="6" fillId="4" borderId="40" xfId="116" applyFont="true" applyBorder="true" applyAlignment="true" applyProtection="true">
      <alignment horizontal="general" vertical="center" textRotation="0" wrapText="false" indent="0" shrinkToFit="false"/>
      <protection locked="true" hidden="false"/>
    </xf>
    <xf numFmtId="164" fontId="6" fillId="4" borderId="1" xfId="116" applyFont="true" applyBorder="true" applyAlignment="true" applyProtection="true">
      <alignment horizontal="general" vertical="center" textRotation="0" wrapText="false" indent="0" shrinkToFit="false"/>
      <protection locked="true" hidden="false"/>
    </xf>
    <xf numFmtId="164" fontId="5" fillId="6" borderId="1" xfId="116" applyFont="true" applyBorder="true" applyAlignment="true" applyProtection="true">
      <alignment horizontal="general" vertical="center" textRotation="0" wrapText="false" indent="0" shrinkToFit="false"/>
      <protection locked="true" hidden="false"/>
    </xf>
    <xf numFmtId="165" fontId="5" fillId="6" borderId="1" xfId="116"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true" hidden="false"/>
    </xf>
    <xf numFmtId="164" fontId="6" fillId="0" borderId="1" xfId="116" applyFont="true" applyBorder="true" applyAlignment="true" applyProtection="true">
      <alignment horizontal="center" vertical="center" textRotation="0" wrapText="false" indent="0" shrinkToFit="false"/>
      <protection locked="true" hidden="false"/>
    </xf>
    <xf numFmtId="164" fontId="5" fillId="0" borderId="1" xfId="116" applyFont="true" applyBorder="true" applyAlignment="true" applyProtection="true">
      <alignment horizontal="general"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center" vertical="center" textRotation="0" wrapText="false" indent="0" shrinkToFit="false"/>
      <protection locked="true" hidden="false"/>
    </xf>
    <xf numFmtId="164" fontId="8" fillId="4" borderId="47" xfId="116" applyFont="true" applyBorder="true" applyAlignment="true" applyProtection="true">
      <alignment horizontal="general" vertical="center" textRotation="0" wrapText="false" indent="0" shrinkToFit="false"/>
      <protection locked="true" hidden="false"/>
    </xf>
    <xf numFmtId="164" fontId="8" fillId="4" borderId="67" xfId="116"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8"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6" applyFont="true" applyBorder="true" applyAlignment="true" applyProtection="false">
      <alignment horizontal="right" vertical="center" textRotation="0" wrapText="false" indent="0" shrinkToFit="false"/>
      <protection locked="true" hidden="false"/>
    </xf>
    <xf numFmtId="164" fontId="6" fillId="4" borderId="68" xfId="116" applyFont="true" applyBorder="true" applyAlignment="true" applyProtection="true">
      <alignment horizontal="general" vertical="center" textRotation="0" wrapText="false" indent="0" shrinkToFit="false"/>
      <protection locked="true" hidden="false"/>
    </xf>
    <xf numFmtId="164" fontId="6" fillId="4" borderId="69" xfId="116" applyFont="true" applyBorder="true" applyAlignment="true" applyProtection="true">
      <alignment horizontal="general" vertical="center" textRotation="0" wrapText="false" indent="0" shrinkToFit="false"/>
      <protection locked="true" hidden="false"/>
    </xf>
    <xf numFmtId="164" fontId="6" fillId="4" borderId="18" xfId="116" applyFont="true" applyBorder="true" applyAlignment="true" applyProtection="true">
      <alignment horizontal="general" vertical="center" textRotation="0" wrapText="false" indent="0" shrinkToFit="false"/>
      <protection locked="true" hidden="false"/>
    </xf>
    <xf numFmtId="164" fontId="6" fillId="4" borderId="70" xfId="116" applyFont="true" applyBorder="true" applyAlignment="true" applyProtection="true">
      <alignment horizontal="general" vertical="center" textRotation="0" wrapText="false" indent="0" shrinkToFit="false"/>
      <protection locked="true" hidden="false"/>
    </xf>
    <xf numFmtId="164" fontId="6" fillId="4" borderId="71" xfId="116" applyFont="true" applyBorder="true" applyAlignment="true" applyProtection="true">
      <alignment horizontal="general" vertical="center" textRotation="0" wrapText="false" indent="0" shrinkToFit="false"/>
      <protection locked="true" hidden="false"/>
    </xf>
    <xf numFmtId="164" fontId="6" fillId="4" borderId="72" xfId="116" applyFont="true" applyBorder="true" applyAlignment="true" applyProtection="true">
      <alignment horizontal="general" vertical="center" textRotation="0" wrapText="false" indent="0" shrinkToFit="false"/>
      <protection locked="true" hidden="false"/>
    </xf>
    <xf numFmtId="164" fontId="6" fillId="4" borderId="73" xfId="116" applyFont="true" applyBorder="true" applyAlignment="true" applyProtection="true">
      <alignment horizontal="general" vertical="center" textRotation="0" wrapText="false" indent="0" shrinkToFit="false"/>
      <protection locked="true" hidden="false"/>
    </xf>
    <xf numFmtId="164" fontId="6" fillId="4" borderId="74" xfId="116" applyFont="true" applyBorder="true" applyAlignment="true" applyProtection="true">
      <alignment horizontal="general" vertical="center" textRotation="0" wrapText="false" indent="0" shrinkToFit="false"/>
      <protection locked="true" hidden="false"/>
    </xf>
    <xf numFmtId="164" fontId="6" fillId="8" borderId="75" xfId="116" applyFont="true" applyBorder="true" applyAlignment="true" applyProtection="true">
      <alignment horizontal="general"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4" fillId="4" borderId="35"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32" fillId="4" borderId="4" xfId="116" applyFont="true" applyBorder="true" applyAlignment="true" applyProtection="false">
      <alignment horizontal="center" vertical="center" textRotation="0" wrapText="false" indent="0" shrinkToFit="false"/>
      <protection locked="true" hidden="false"/>
    </xf>
    <xf numFmtId="165" fontId="32" fillId="4" borderId="51" xfId="116" applyFont="true" applyBorder="true" applyAlignment="true" applyProtection="false">
      <alignment horizontal="center" vertical="center" textRotation="0" wrapText="false" indent="0" shrinkToFit="false"/>
      <protection locked="true" hidden="false"/>
    </xf>
    <xf numFmtId="165" fontId="32" fillId="4" borderId="11"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center" textRotation="0" wrapText="false" indent="0" shrinkToFit="false"/>
      <protection locked="true" hidden="false"/>
    </xf>
    <xf numFmtId="165" fontId="4" fillId="4" borderId="30" xfId="116" applyFont="true" applyBorder="true" applyAlignment="true" applyProtection="false">
      <alignment horizontal="center" vertical="center" textRotation="0" wrapText="false" indent="0" shrinkToFit="false"/>
      <protection locked="true" hidden="false"/>
    </xf>
    <xf numFmtId="165" fontId="8" fillId="4" borderId="30" xfId="116" applyFont="true" applyBorder="true" applyAlignment="true" applyProtection="false">
      <alignment horizontal="center" vertical="center" textRotation="0" wrapText="true" indent="0" shrinkToFit="false"/>
      <protection locked="true" hidden="false"/>
    </xf>
    <xf numFmtId="165" fontId="8" fillId="4" borderId="30" xfId="116" applyFont="true" applyBorder="true" applyAlignment="true" applyProtection="false">
      <alignment horizontal="center" vertical="center" textRotation="0" wrapText="false" indent="0" shrinkToFit="false"/>
      <protection locked="true" hidden="false"/>
    </xf>
    <xf numFmtId="165" fontId="8" fillId="4" borderId="31" xfId="116" applyFont="true" applyBorder="true" applyAlignment="true" applyProtection="false">
      <alignment horizontal="center" vertical="center" textRotation="0" wrapText="false" indent="0" shrinkToFit="false"/>
      <protection locked="true" hidden="false"/>
    </xf>
    <xf numFmtId="165" fontId="4" fillId="4" borderId="45" xfId="116" applyFont="true" applyBorder="true" applyAlignment="true" applyProtection="false">
      <alignment horizontal="center" vertical="center" textRotation="0" wrapText="true" indent="0" shrinkToFit="false"/>
      <protection locked="true" hidden="false"/>
    </xf>
    <xf numFmtId="165" fontId="8" fillId="4" borderId="45" xfId="116" applyFont="true" applyBorder="true" applyAlignment="true" applyProtection="false">
      <alignment horizontal="center" vertical="center" textRotation="0" wrapText="false" indent="0" shrinkToFit="false"/>
      <protection locked="true" hidden="false"/>
    </xf>
    <xf numFmtId="165" fontId="8" fillId="4" borderId="45" xfId="116" applyFont="true" applyBorder="true" applyAlignment="true" applyProtection="false">
      <alignment horizontal="center" vertical="center" textRotation="0" wrapText="true" indent="0" shrinkToFit="false"/>
      <protection locked="true" hidden="false"/>
    </xf>
    <xf numFmtId="165" fontId="8" fillId="4" borderId="61" xfId="116" applyFont="true" applyBorder="true" applyAlignment="true" applyProtection="false">
      <alignment horizontal="center" vertical="center" textRotation="0" wrapText="false" indent="0" shrinkToFit="false"/>
      <protection locked="true" hidden="false"/>
    </xf>
    <xf numFmtId="165" fontId="8" fillId="4" borderId="63" xfId="116" applyFont="true" applyBorder="true" applyAlignment="true" applyProtection="fals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false" indent="0" shrinkToFit="false"/>
      <protection locked="true" hidden="false"/>
    </xf>
    <xf numFmtId="165" fontId="8" fillId="4" borderId="6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general" vertical="center" textRotation="0" wrapText="false" indent="0" shrinkToFit="false"/>
      <protection locked="true" hidden="false"/>
    </xf>
    <xf numFmtId="165" fontId="5" fillId="0" borderId="44" xfId="99" applyFont="true" applyBorder="true" applyAlignment="true" applyProtection="true">
      <alignment horizontal="right" vertical="center" textRotation="0" wrapText="false" indent="0" shrinkToFit="false"/>
      <protection locked="true" hidden="false"/>
    </xf>
    <xf numFmtId="165" fontId="6" fillId="4" borderId="13" xfId="116"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6"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4"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5" fontId="12" fillId="0" borderId="0" xfId="116" applyFont="true" applyBorder="fals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bottom" textRotation="0" wrapText="false" indent="0" shrinkToFit="false"/>
      <protection locked="true" hidden="false"/>
    </xf>
    <xf numFmtId="164" fontId="8" fillId="0" borderId="0" xfId="116" applyFont="true" applyBorder="true" applyAlignment="true" applyProtection="true">
      <alignment horizontal="left" vertical="bottom" textRotation="0" wrapText="false" indent="0" shrinkToFit="false"/>
      <protection locked="true" hidden="false"/>
    </xf>
    <xf numFmtId="165" fontId="6" fillId="0" borderId="0" xfId="116" applyFont="true" applyBorder="false" applyAlignment="true" applyProtection="false">
      <alignment horizontal="general" vertical="bottom" textRotation="0" wrapText="false" indent="0" shrinkToFit="false"/>
      <protection locked="true" hidden="false"/>
    </xf>
    <xf numFmtId="164" fontId="12" fillId="0" borderId="0" xfId="116" applyFont="true" applyBorder="true" applyAlignment="true" applyProtection="true">
      <alignment horizontal="left" vertical="center" textRotation="0" wrapText="false" indent="0" shrinkToFit="false"/>
      <protection locked="true" hidden="false"/>
    </xf>
    <xf numFmtId="164" fontId="8" fillId="0" borderId="0" xfId="116" applyFont="true" applyBorder="true" applyAlignment="true" applyProtection="false">
      <alignment horizontal="general" vertical="center" textRotation="0" wrapText="false" indent="0" shrinkToFit="false"/>
      <protection locked="true" hidden="false"/>
    </xf>
    <xf numFmtId="164" fontId="8" fillId="0" borderId="0" xfId="116" applyFont="true" applyBorder="true" applyAlignment="true" applyProtection="true">
      <alignment horizontal="left" vertical="top" textRotation="0" wrapText="false" indent="0" shrinkToFit="false"/>
      <protection locked="true" hidden="false"/>
    </xf>
    <xf numFmtId="164" fontId="8" fillId="4" borderId="35" xfId="116" applyFont="true" applyBorder="true" applyAlignment="true" applyProtection="true">
      <alignment horizontal="general" vertical="center" textRotation="0" wrapText="true" indent="0" shrinkToFit="false"/>
      <protection locked="true" hidden="false"/>
    </xf>
    <xf numFmtId="164" fontId="8" fillId="4" borderId="51" xfId="116" applyFont="true" applyBorder="true" applyAlignment="true" applyProtection="true">
      <alignment horizontal="center" vertical="center" textRotation="0" wrapText="true" indent="0" shrinkToFit="false"/>
      <protection locked="true" hidden="false"/>
    </xf>
    <xf numFmtId="164" fontId="8" fillId="4" borderId="4" xfId="116" applyFont="true" applyBorder="true" applyAlignment="true" applyProtection="false">
      <alignment horizontal="center" vertical="center" textRotation="0" wrapText="true" indent="0" shrinkToFit="false"/>
      <protection locked="true" hidden="false"/>
    </xf>
    <xf numFmtId="164" fontId="8" fillId="4" borderId="11" xfId="116" applyFont="true" applyBorder="true" applyAlignment="true" applyProtection="true">
      <alignment horizontal="center" vertical="center" textRotation="0" wrapText="fals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8" fillId="0" borderId="0" xfId="116" applyFont="true" applyBorder="true" applyAlignment="true" applyProtection="true">
      <alignment horizontal="center" vertical="top" textRotation="0" wrapText="true" indent="0" shrinkToFit="false"/>
      <protection locked="true" hidden="false"/>
    </xf>
    <xf numFmtId="164" fontId="8" fillId="4" borderId="21" xfId="116" applyFont="true" applyBorder="true" applyAlignment="true" applyProtection="true">
      <alignment horizontal="center" vertical="center" textRotation="0" wrapText="true" indent="0" shrinkToFit="false"/>
      <protection locked="true" hidden="false"/>
    </xf>
    <xf numFmtId="164" fontId="8" fillId="4" borderId="36" xfId="116" applyFont="true" applyBorder="true" applyAlignment="true" applyProtection="true">
      <alignment horizontal="center" vertical="center" textRotation="0" wrapText="true" indent="0" shrinkToFit="false"/>
      <protection locked="true" hidden="false"/>
    </xf>
    <xf numFmtId="165" fontId="6" fillId="0" borderId="0" xfId="116"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6" applyFont="true" applyBorder="true" applyAlignment="true" applyProtection="false">
      <alignment horizontal="center" vertical="center" textRotation="0" wrapText="true" indent="0" shrinkToFit="false"/>
      <protection locked="true" hidden="false"/>
    </xf>
    <xf numFmtId="164" fontId="8" fillId="4" borderId="18" xfId="116" applyFont="true" applyBorder="true" applyAlignment="true" applyProtection="true">
      <alignment horizontal="left" vertical="center" textRotation="0" wrapText="true" indent="0" shrinkToFit="false"/>
      <protection locked="true" hidden="false"/>
    </xf>
    <xf numFmtId="164" fontId="8" fillId="4" borderId="30" xfId="116" applyFont="true" applyBorder="true" applyAlignment="true" applyProtection="true">
      <alignment horizontal="center" vertical="center" textRotation="0" wrapText="true" indent="0" shrinkToFit="false"/>
      <protection locked="true" hidden="false"/>
    </xf>
    <xf numFmtId="164" fontId="8" fillId="4" borderId="61" xfId="116" applyFont="true" applyBorder="true" applyAlignment="true" applyProtection="true">
      <alignment horizontal="center" vertical="center" textRotation="0" wrapText="true" indent="0" shrinkToFit="false"/>
      <protection locked="true" hidden="false"/>
    </xf>
    <xf numFmtId="164" fontId="9" fillId="4" borderId="64" xfId="116" applyFont="true" applyBorder="true" applyAlignment="true" applyProtection="true">
      <alignment horizontal="center" vertical="center" textRotation="0" wrapText="true" indent="0" shrinkToFit="false"/>
      <protection locked="true" hidden="false"/>
    </xf>
    <xf numFmtId="164" fontId="35" fillId="4" borderId="54" xfId="116" applyFont="true" applyBorder="true" applyAlignment="true" applyProtection="true">
      <alignment horizontal="center" vertical="center" textRotation="0" wrapText="true" indent="0" shrinkToFit="false"/>
      <protection locked="true" hidden="false"/>
    </xf>
    <xf numFmtId="164" fontId="9" fillId="4" borderId="62" xfId="116" applyFont="true" applyBorder="true" applyAlignment="true" applyProtection="true">
      <alignment horizontal="center" vertical="center" textRotation="0" wrapText="true" indent="0" shrinkToFit="false"/>
      <protection locked="true" hidden="false"/>
    </xf>
    <xf numFmtId="164" fontId="8" fillId="4" borderId="63" xfId="116" applyFont="true" applyBorder="true" applyAlignment="true" applyProtection="true">
      <alignment horizontal="center" vertical="center" textRotation="0" wrapText="true" indent="0" shrinkToFit="false"/>
      <protection locked="true" hidden="false"/>
    </xf>
    <xf numFmtId="164" fontId="8" fillId="4" borderId="2" xfId="116" applyFont="true" applyBorder="true" applyAlignment="true" applyProtection="true">
      <alignment horizontal="center" vertical="center" textRotation="0" wrapText="true" indent="0" shrinkToFit="false"/>
      <protection locked="true" hidden="false"/>
    </xf>
    <xf numFmtId="164" fontId="8" fillId="4" borderId="64" xfId="116" applyFont="true" applyBorder="true" applyAlignment="true" applyProtection="true">
      <alignment horizontal="center" vertical="center" textRotation="0" wrapText="true" indent="0" shrinkToFit="false"/>
      <protection locked="true" hidden="false"/>
    </xf>
    <xf numFmtId="164" fontId="8" fillId="4" borderId="22" xfId="116"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6"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6" applyFont="true" applyBorder="true" applyAlignment="true" applyProtection="true">
      <alignment horizontal="left" vertical="center" textRotation="0" wrapText="true" indent="0" shrinkToFit="false"/>
      <protection locked="true" hidden="false"/>
    </xf>
    <xf numFmtId="165" fontId="5" fillId="4" borderId="54"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6"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6" applyFont="true" applyBorder="true" applyAlignment="true" applyProtection="true">
      <alignment horizontal="right" vertical="bottom" textRotation="0" wrapText="false" indent="0" shrinkToFit="false"/>
      <protection locked="true" hidden="false"/>
    </xf>
    <xf numFmtId="165" fontId="5" fillId="0" borderId="31" xfId="116" applyFont="true" applyBorder="true" applyAlignment="true" applyProtection="true">
      <alignment horizontal="right" vertical="center" textRotation="0" wrapText="true" indent="0" shrinkToFit="false"/>
      <protection locked="true" hidden="false"/>
    </xf>
    <xf numFmtId="165" fontId="6" fillId="0" borderId="31" xfId="116" applyFont="true" applyBorder="true" applyAlignment="true" applyProtection="true">
      <alignment horizontal="right" vertical="bottom" textRotation="0" wrapText="true" indent="0" shrinkToFit="false"/>
      <protection locked="true" hidden="false"/>
    </xf>
    <xf numFmtId="164" fontId="6" fillId="4" borderId="78" xfId="116"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6"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6" applyFont="true" applyBorder="true" applyAlignment="true" applyProtection="false">
      <alignment horizontal="left" vertical="center" textRotation="0" wrapText="false" indent="0" shrinkToFit="false"/>
      <protection locked="true" hidden="false"/>
    </xf>
    <xf numFmtId="165" fontId="6" fillId="0" borderId="19" xfId="116" applyFont="true" applyBorder="true" applyAlignment="true" applyProtection="false">
      <alignment horizontal="general" vertical="center" textRotation="0" wrapText="false" indent="0" shrinkToFit="false"/>
      <protection locked="true" hidden="false"/>
    </xf>
    <xf numFmtId="168" fontId="6" fillId="0" borderId="19" xfId="116" applyFont="true" applyBorder="true" applyAlignment="true" applyProtection="false">
      <alignment horizontal="center" vertical="center" textRotation="0" wrapText="false" indent="0" shrinkToFit="false"/>
      <protection locked="true" hidden="false"/>
    </xf>
    <xf numFmtId="164" fontId="6" fillId="0" borderId="19"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false">
      <alignment horizontal="left" vertical="center" textRotation="0" wrapText="tru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true" indent="0" shrinkToFit="false"/>
      <protection locked="true" hidden="false"/>
    </xf>
    <xf numFmtId="164" fontId="6" fillId="0" borderId="0" xfId="116" applyFont="true" applyBorder="true" applyAlignment="true" applyProtection="true">
      <alignment horizontal="left" vertical="center" textRotation="0" wrapText="false" indent="0" shrinkToFit="false"/>
      <protection locked="true" hidden="false"/>
    </xf>
    <xf numFmtId="164" fontId="23" fillId="0" borderId="0" xfId="116" applyFont="true" applyBorder="true" applyAlignment="true" applyProtection="true">
      <alignment horizontal="left" vertical="center"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5" fontId="4" fillId="4" borderId="80" xfId="116" applyFont="true" applyBorder="true" applyAlignment="true" applyProtection="false">
      <alignment horizontal="left" vertical="center" textRotation="0" wrapText="true" indent="0" shrinkToFit="false"/>
      <protection locked="true" hidden="false"/>
    </xf>
    <xf numFmtId="165" fontId="4" fillId="8" borderId="0" xfId="116" applyFont="true" applyBorder="true" applyAlignment="true" applyProtection="false">
      <alignment horizontal="left" vertical="center" textRotation="0" wrapText="true" indent="0" shrinkToFit="false"/>
      <protection locked="true" hidden="false"/>
    </xf>
    <xf numFmtId="165" fontId="5" fillId="4" borderId="55"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true">
      <alignment horizontal="left" vertical="center" textRotation="0" wrapText="true" indent="0" shrinkToFit="false"/>
      <protection locked="false" hidden="false"/>
    </xf>
    <xf numFmtId="165" fontId="5" fillId="8" borderId="0" xfId="116" applyFont="true" applyBorder="true" applyAlignment="true" applyProtection="false">
      <alignment horizontal="left" vertical="center" textRotation="0" wrapText="true" indent="0" shrinkToFit="false"/>
      <protection locked="true" hidden="false"/>
    </xf>
    <xf numFmtId="165" fontId="8" fillId="4" borderId="4" xfId="116" applyFont="true" applyBorder="true" applyAlignment="true" applyProtection="true">
      <alignment horizontal="center" vertical="center" textRotation="0" wrapText="false" indent="0" shrinkToFit="false"/>
      <protection locked="true" hidden="false"/>
    </xf>
    <xf numFmtId="165" fontId="8" fillId="4" borderId="4" xfId="116" applyFont="true" applyBorder="true" applyAlignment="true" applyProtection="true">
      <alignment horizontal="center" vertical="center" textRotation="0" wrapText="true" indent="0" shrinkToFit="false"/>
      <protection locked="true" hidden="false"/>
    </xf>
    <xf numFmtId="165" fontId="4" fillId="4" borderId="1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true" indent="0" shrinkToFit="false"/>
      <protection locked="true" hidden="false"/>
    </xf>
    <xf numFmtId="164" fontId="8" fillId="4" borderId="1" xfId="116" applyFont="true" applyBorder="true" applyAlignment="true" applyProtection="false">
      <alignment horizontal="center" vertical="center" textRotation="0" wrapText="false" indent="0" shrinkToFit="false"/>
      <protection locked="true" hidden="false"/>
    </xf>
    <xf numFmtId="164" fontId="8" fillId="4" borderId="14" xfId="116" applyFont="true" applyBorder="true" applyAlignment="true" applyProtection="false">
      <alignment horizontal="center" vertical="center" textRotation="0" wrapText="false" indent="0" shrinkToFit="false"/>
      <protection locked="true" hidden="false"/>
    </xf>
    <xf numFmtId="165" fontId="8" fillId="4" borderId="18" xfId="116" applyFont="true" applyBorder="true" applyAlignment="true" applyProtection="true">
      <alignment horizontal="left" vertical="center" textRotation="0" wrapText="false" indent="0" shrinkToFit="false"/>
      <protection locked="true" hidden="false"/>
    </xf>
    <xf numFmtId="164" fontId="8" fillId="4" borderId="60" xfId="116" applyFont="true" applyBorder="true" applyAlignment="true" applyProtection="false">
      <alignment horizontal="center" vertical="center" textRotation="0" wrapText="true" indent="0" shrinkToFit="false"/>
      <protection locked="true" hidden="false"/>
    </xf>
    <xf numFmtId="165" fontId="4" fillId="4" borderId="60" xfId="116" applyFont="true" applyBorder="true" applyAlignment="true" applyProtection="false">
      <alignment horizontal="center" vertical="center" textRotation="0" wrapText="true" indent="0" shrinkToFit="false"/>
      <protection locked="true" hidden="false"/>
    </xf>
    <xf numFmtId="165" fontId="8" fillId="4" borderId="62" xfId="116" applyFont="true" applyBorder="true" applyAlignment="true" applyProtection="true">
      <alignment horizontal="left" vertical="center" textRotation="0" wrapText="true" indent="0" shrinkToFit="false"/>
      <protection locked="true" hidden="false"/>
    </xf>
    <xf numFmtId="165" fontId="8" fillId="4" borderId="43"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true" indent="0" shrinkToFit="false"/>
      <protection locked="true" hidden="false"/>
    </xf>
    <xf numFmtId="165" fontId="8" fillId="4" borderId="13" xfId="116"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7" xfId="116"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6" applyFont="true" applyBorder="true" applyAlignment="true" applyProtection="false">
      <alignment horizontal="general"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6" applyFont="true" applyBorder="true" applyAlignment="true" applyProtection="false">
      <alignment horizontal="general" vertical="center" textRotation="0" wrapText="true" indent="0" shrinkToFit="false"/>
      <protection locked="true" hidden="false"/>
    </xf>
    <xf numFmtId="165" fontId="5" fillId="4" borderId="55" xfId="116" applyFont="true" applyBorder="true" applyAlignment="true" applyProtection="false">
      <alignment horizontal="general" vertical="center" textRotation="0" wrapText="true" indent="0" shrinkToFit="false"/>
      <protection locked="true" hidden="false"/>
    </xf>
    <xf numFmtId="165" fontId="5" fillId="4" borderId="37" xfId="116" applyFont="true" applyBorder="true" applyAlignment="true" applyProtection="false">
      <alignment horizontal="general" vertical="center" textRotation="0" wrapText="true" indent="0" shrinkToFit="false"/>
      <protection locked="true" hidden="false"/>
    </xf>
    <xf numFmtId="165" fontId="8" fillId="4" borderId="85" xfId="116" applyFont="true" applyBorder="true" applyAlignment="true" applyProtection="true">
      <alignment horizontal="left" vertical="center" textRotation="0" wrapText="false" indent="0" shrinkToFit="false"/>
      <protection locked="true" hidden="false"/>
    </xf>
    <xf numFmtId="165" fontId="8" fillId="4" borderId="56" xfId="116" applyFont="true" applyBorder="true" applyAlignment="true" applyProtection="true">
      <alignment horizontal="center" vertical="center" textRotation="0" wrapText="false" indent="0" shrinkToFit="false"/>
      <protection locked="true" hidden="false"/>
    </xf>
    <xf numFmtId="165" fontId="8" fillId="4" borderId="70" xfId="116" applyFont="true" applyBorder="true" applyAlignment="true" applyProtection="true">
      <alignment horizontal="left" vertical="center" textRotation="0" wrapText="false" indent="0" shrinkToFit="false"/>
      <protection locked="true" hidden="false"/>
    </xf>
    <xf numFmtId="164" fontId="8" fillId="4" borderId="81" xfId="116" applyFont="true" applyBorder="true" applyAlignment="true" applyProtection="false">
      <alignment horizontal="center" vertical="center" textRotation="0" wrapText="false" indent="0" shrinkToFit="false"/>
      <protection locked="true" hidden="false"/>
    </xf>
    <xf numFmtId="164" fontId="8" fillId="4" borderId="30" xfId="116" applyFont="true" applyBorder="true" applyAlignment="true" applyProtection="false">
      <alignment horizontal="center" vertical="center" textRotation="0" wrapText="false" indent="0" shrinkToFit="false"/>
      <protection locked="true" hidden="false"/>
    </xf>
    <xf numFmtId="164" fontId="8" fillId="4" borderId="40" xfId="116" applyFont="true" applyBorder="true" applyAlignment="true" applyProtection="false">
      <alignment horizontal="center" vertical="center" textRotation="0" wrapText="false" indent="0" shrinkToFit="false"/>
      <protection locked="true" hidden="false"/>
    </xf>
    <xf numFmtId="165" fontId="8" fillId="4" borderId="62" xfId="116" applyFont="true" applyBorder="true" applyAlignment="true" applyProtection="true">
      <alignment horizontal="left" vertical="center" textRotation="0" wrapText="false" indent="0" shrinkToFit="false"/>
      <protection locked="true" hidden="false"/>
    </xf>
    <xf numFmtId="165" fontId="8" fillId="4" borderId="86" xfId="116" applyFont="true" applyBorder="true" applyAlignment="true" applyProtection="true">
      <alignment horizontal="left" vertical="center" textRotation="0" wrapText="false" indent="0" shrinkToFit="false"/>
      <protection locked="true" hidden="false"/>
    </xf>
    <xf numFmtId="164" fontId="8" fillId="4" borderId="76" xfId="116" applyFont="true" applyBorder="true" applyAlignment="true" applyProtection="false">
      <alignment horizontal="center" vertical="center" textRotation="0" wrapText="false" indent="0" shrinkToFit="false"/>
      <protection locked="true" hidden="false"/>
    </xf>
    <xf numFmtId="164" fontId="9" fillId="4" borderId="43" xfId="116" applyFont="true" applyBorder="true" applyAlignment="true" applyProtection="true">
      <alignment horizontal="center" vertical="center" textRotation="0" wrapText="false" indent="0" shrinkToFit="false"/>
      <protection locked="false" hidden="false"/>
    </xf>
    <xf numFmtId="164" fontId="8" fillId="4" borderId="23" xfId="116" applyFont="true" applyBorder="true" applyAlignment="true" applyProtection="false">
      <alignment horizontal="center" vertical="center" textRotation="0" wrapText="false" indent="0" shrinkToFit="false"/>
      <protection locked="true" hidden="false"/>
    </xf>
    <xf numFmtId="164" fontId="8" fillId="4" borderId="65" xfId="116" applyFont="true" applyBorder="true" applyAlignment="true" applyProtection="false">
      <alignment horizontal="general" vertical="center" textRotation="0" wrapText="false" indent="0" shrinkToFit="false"/>
      <protection locked="true" hidden="false"/>
    </xf>
    <xf numFmtId="164" fontId="8" fillId="4" borderId="20" xfId="116"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false" indent="0" shrinkToFit="false"/>
      <protection locked="true" hidden="false"/>
    </xf>
    <xf numFmtId="165" fontId="5" fillId="4" borderId="34" xfId="116" applyFont="true" applyBorder="true" applyAlignment="true" applyProtection="true">
      <alignment horizontal="right" vertical="center" textRotation="0" wrapText="false" indent="0" shrinkToFit="false"/>
      <protection locked="true" hidden="false"/>
    </xf>
    <xf numFmtId="164" fontId="35" fillId="0" borderId="1" xfId="116" applyFont="true" applyBorder="true" applyAlignment="true" applyProtection="true">
      <alignment horizontal="general" vertical="center" textRotation="0" wrapText="true" indent="0" shrinkToFit="false"/>
      <protection locked="true" hidden="false"/>
    </xf>
    <xf numFmtId="165" fontId="5" fillId="0" borderId="41" xfId="116" applyFont="true" applyBorder="true" applyAlignment="true" applyProtection="true">
      <alignment horizontal="center"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6" applyFont="true" applyBorder="true" applyAlignment="true" applyProtection="false">
      <alignment horizontal="left" vertical="center" textRotation="0" wrapText="false" indent="0" shrinkToFit="false"/>
      <protection locked="true" hidden="false"/>
    </xf>
    <xf numFmtId="164" fontId="6" fillId="4" borderId="41" xfId="116" applyFont="true" applyBorder="true" applyAlignment="true" applyProtection="false">
      <alignment horizontal="left" vertical="center" textRotation="0" wrapText="false" indent="0" shrinkToFit="false"/>
      <protection locked="true" hidden="false"/>
    </xf>
    <xf numFmtId="164" fontId="35" fillId="0" borderId="1" xfId="116" applyFont="true" applyBorder="true" applyAlignment="true" applyProtection="true">
      <alignment horizontal="left" vertical="center" textRotation="0" wrapText="true" indent="0" shrinkToFit="false"/>
      <protection locked="true" hidden="false"/>
    </xf>
    <xf numFmtId="164" fontId="6" fillId="6" borderId="40" xfId="99"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center" vertical="center" textRotation="0" wrapText="true" indent="0" shrinkToFit="false"/>
      <protection locked="true" hidden="false"/>
    </xf>
    <xf numFmtId="164" fontId="6" fillId="4" borderId="40" xfId="99" applyFont="true" applyBorder="true" applyAlignment="true" applyProtection="true">
      <alignment horizontal="right" vertical="center" textRotation="0" wrapText="false" indent="0" shrinkToFit="false"/>
      <protection locked="true" hidden="false"/>
    </xf>
    <xf numFmtId="164" fontId="6" fillId="4" borderId="47" xfId="116" applyFont="true" applyBorder="true" applyAlignment="true" applyProtection="false">
      <alignment horizontal="left" vertical="center" textRotation="0" wrapText="false" indent="0" shrinkToFit="false"/>
      <protection locked="true" hidden="false"/>
    </xf>
    <xf numFmtId="164" fontId="6" fillId="4" borderId="48" xfId="116" applyFont="true" applyBorder="true" applyAlignment="true" applyProtection="false">
      <alignment horizontal="left" vertical="center" textRotation="0" wrapText="false" indent="0" shrinkToFit="false"/>
      <protection locked="true" hidden="false"/>
    </xf>
    <xf numFmtId="164" fontId="35" fillId="0" borderId="5" xfId="116" applyFont="true" applyBorder="true" applyAlignment="true" applyProtection="true">
      <alignment horizontal="left" vertical="center" textRotation="0" wrapText="true" indent="0" shrinkToFit="false"/>
      <protection locked="true" hidden="false"/>
    </xf>
    <xf numFmtId="165" fontId="5" fillId="0" borderId="48" xfId="116" applyFont="true" applyBorder="true" applyAlignment="true" applyProtection="true">
      <alignment horizontal="center" vertical="center" textRotation="0" wrapText="false" indent="0" shrinkToFit="false"/>
      <protection locked="true" hidden="false"/>
    </xf>
    <xf numFmtId="165" fontId="5" fillId="0" borderId="5" xfId="116" applyFont="true" applyBorder="true" applyAlignment="true" applyProtection="true">
      <alignment horizontal="right" vertical="center" textRotation="0" wrapText="false" indent="0" shrinkToFit="false"/>
      <protection locked="true" hidden="false"/>
    </xf>
    <xf numFmtId="164" fontId="6" fillId="6" borderId="49" xfId="99"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6" xfId="116" applyFont="true" applyBorder="true" applyAlignment="true" applyProtection="false">
      <alignment horizontal="general" vertical="center" textRotation="0" wrapText="false" indent="0" shrinkToFit="false"/>
      <protection locked="true" hidden="false"/>
    </xf>
    <xf numFmtId="164" fontId="35" fillId="6" borderId="44" xfId="99" applyFont="true" applyBorder="true" applyAlignment="true" applyProtection="true">
      <alignment horizontal="left" vertical="center" textRotation="0" wrapText="false" indent="0" shrinkToFit="false"/>
      <protection locked="true" hidden="false"/>
    </xf>
    <xf numFmtId="164" fontId="4" fillId="6" borderId="50" xfId="99" applyFont="true" applyBorder="true" applyAlignment="true" applyProtection="true">
      <alignment horizontal="center" vertical="center" textRotation="0" wrapText="false" indent="0" shrinkToFit="false"/>
      <protection locked="true" hidden="false"/>
    </xf>
    <xf numFmtId="164" fontId="4" fillId="6" borderId="51" xfId="99" applyFont="true" applyBorder="true" applyAlignment="true" applyProtection="true">
      <alignment horizontal="right" vertical="center" textRotation="0" wrapText="false" indent="0" shrinkToFit="false"/>
      <protection locked="true" hidden="false"/>
    </xf>
    <xf numFmtId="165" fontId="5" fillId="4" borderId="71" xfId="116" applyFont="true" applyBorder="true" applyAlignment="true" applyProtection="true">
      <alignment horizontal="right" vertical="center" textRotation="0" wrapText="false" indent="0" shrinkToFit="false"/>
      <protection locked="true" hidden="false"/>
    </xf>
    <xf numFmtId="164" fontId="4" fillId="6" borderId="54" xfId="99" applyFont="true" applyBorder="true" applyAlignment="true" applyProtection="true">
      <alignment horizontal="right" vertical="center" textRotation="0" wrapText="false" indent="0" shrinkToFit="false"/>
      <protection locked="true" hidden="false"/>
    </xf>
    <xf numFmtId="164" fontId="35" fillId="0" borderId="44" xfId="116"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5" fillId="4" borderId="41" xfId="116" applyFont="true" applyBorder="true" applyAlignment="true" applyProtection="false">
      <alignment horizontal="left" vertical="center" textRotation="0" wrapText="false" indent="0" shrinkToFit="false"/>
      <protection locked="true" hidden="false"/>
    </xf>
    <xf numFmtId="165" fontId="5" fillId="4" borderId="1" xfId="116" applyFont="true" applyBorder="true" applyAlignment="true" applyProtection="true">
      <alignment horizontal="right" vertical="center" textRotation="0" wrapText="false" indent="0" shrinkToFit="false"/>
      <protection locked="true" hidden="false"/>
    </xf>
    <xf numFmtId="164" fontId="35" fillId="4" borderId="15" xfId="116" applyFont="true" applyBorder="true" applyAlignment="true" applyProtection="true">
      <alignment horizontal="left" vertical="center" textRotation="0" wrapText="false" indent="0" shrinkToFit="false"/>
      <protection locked="false" hidden="false"/>
    </xf>
    <xf numFmtId="164" fontId="6" fillId="4" borderId="20" xfId="116" applyFont="true" applyBorder="true" applyAlignment="true" applyProtection="true">
      <alignment horizontal="left" vertical="center" textRotation="0" wrapText="true" indent="0" shrinkToFit="false"/>
      <protection locked="false" hidden="false"/>
    </xf>
    <xf numFmtId="164" fontId="35" fillId="0" borderId="1" xfId="116" applyFont="true" applyBorder="true" applyAlignment="true" applyProtection="true">
      <alignment horizontal="left" vertical="center" textRotation="0" wrapText="false" indent="0" shrinkToFit="false"/>
      <protection locked="true" hidden="false"/>
    </xf>
    <xf numFmtId="164" fontId="35" fillId="4" borderId="47" xfId="116" applyFont="true" applyBorder="true" applyAlignment="true" applyProtection="true">
      <alignment horizontal="left" vertical="center" textRotation="0" wrapText="false" indent="0" shrinkToFit="false"/>
      <protection locked="false" hidden="false"/>
    </xf>
    <xf numFmtId="164" fontId="6" fillId="4" borderId="67" xfId="116" applyFont="true" applyBorder="true" applyAlignment="true" applyProtection="true">
      <alignment horizontal="left" vertical="center" textRotation="0" wrapText="true" indent="0" shrinkToFit="false"/>
      <protection locked="false" hidden="false"/>
    </xf>
    <xf numFmtId="164" fontId="35" fillId="0" borderId="5" xfId="116" applyFont="true" applyBorder="true" applyAlignment="true" applyProtection="true">
      <alignment horizontal="lef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8" fillId="4" borderId="78" xfId="116" applyFont="true" applyBorder="true" applyAlignment="true" applyProtection="false">
      <alignment horizontal="left" vertical="center" textRotation="0" wrapText="false" indent="0" shrinkToFit="false"/>
      <protection locked="true" hidden="false"/>
    </xf>
    <xf numFmtId="164" fontId="8" fillId="4" borderId="50" xfId="116"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1" xfId="116"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5" fontId="5" fillId="4" borderId="18" xfId="116" applyFont="true" applyBorder="true" applyAlignment="true" applyProtection="true">
      <alignment horizontal="general" vertical="center" textRotation="0" wrapText="false" indent="0" shrinkToFit="false"/>
      <protection locked="false" hidden="false"/>
    </xf>
    <xf numFmtId="165" fontId="5" fillId="4" borderId="0" xfId="116" applyFont="true" applyBorder="true" applyAlignment="true" applyProtection="false">
      <alignment horizontal="general" vertical="center" textRotation="0" wrapText="false" indent="0" shrinkToFit="false"/>
      <protection locked="true" hidden="false"/>
    </xf>
    <xf numFmtId="165" fontId="5" fillId="4" borderId="38" xfId="116" applyFont="true" applyBorder="tru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general" vertical="center" textRotation="0" wrapText="false" indent="0" shrinkToFit="false"/>
      <protection locked="true" hidden="false"/>
    </xf>
    <xf numFmtId="164" fontId="8" fillId="4" borderId="11" xfId="116" applyFont="true" applyBorder="true" applyAlignment="true" applyProtection="false">
      <alignment horizontal="center" vertical="center" textRotation="0" wrapText="true" indent="0" shrinkToFit="false"/>
      <protection locked="true" hidden="false"/>
    </xf>
    <xf numFmtId="165" fontId="8" fillId="4" borderId="21" xfId="116" applyFont="true" applyBorder="true" applyAlignment="true" applyProtection="false">
      <alignment horizontal="center" vertical="center" textRotation="0" wrapText="false" indent="0" shrinkToFit="false"/>
      <protection locked="true" hidden="false"/>
    </xf>
    <xf numFmtId="165" fontId="8" fillId="4" borderId="11" xfId="116" applyFont="true" applyBorder="true" applyAlignment="true" applyProtection="true">
      <alignment horizontal="center" vertical="center" textRotation="0" wrapText="false" indent="0" shrinkToFit="false"/>
      <protection locked="true" hidden="false"/>
    </xf>
    <xf numFmtId="164" fontId="8" fillId="4" borderId="1" xfId="116" applyFont="true" applyBorder="true" applyAlignment="true" applyProtection="true">
      <alignment horizontal="center" vertical="center" textRotation="0" wrapText="true" indent="0" shrinkToFit="false"/>
      <protection locked="true" hidden="false"/>
    </xf>
    <xf numFmtId="164" fontId="8" fillId="4" borderId="40" xfId="116" applyFont="true" applyBorder="true" applyAlignment="true" applyProtection="true">
      <alignment horizontal="center" vertical="center" textRotation="0" wrapText="true" indent="0" shrinkToFit="false"/>
      <protection locked="true" hidden="false"/>
    </xf>
    <xf numFmtId="164" fontId="8" fillId="4" borderId="14" xfId="116" applyFont="true" applyBorder="true" applyAlignment="true" applyProtection="tru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false" indent="0" shrinkToFit="false"/>
      <protection locked="true" hidden="false"/>
    </xf>
    <xf numFmtId="165" fontId="8" fillId="4" borderId="14" xfId="116" applyFont="true" applyBorder="true" applyAlignment="true" applyProtection="true">
      <alignment horizontal="center" vertical="center" textRotation="0" wrapText="false" indent="0" shrinkToFit="false"/>
      <protection locked="true" hidden="false"/>
    </xf>
    <xf numFmtId="165" fontId="8" fillId="4" borderId="22"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fals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false" indent="0" shrinkToFit="false"/>
      <protection locked="true" hidden="false"/>
    </xf>
    <xf numFmtId="165" fontId="5" fillId="4" borderId="52" xfId="116" applyFont="true" applyBorder="true" applyAlignment="true" applyProtection="false">
      <alignment horizontal="right" vertical="center" textRotation="0" wrapText="false" indent="0" shrinkToFit="false"/>
      <protection locked="true" hidden="false"/>
    </xf>
    <xf numFmtId="165" fontId="6" fillId="4" borderId="12" xfId="116" applyFont="true" applyBorder="true" applyAlignment="true" applyProtection="false">
      <alignment horizontal="general" vertical="center" textRotation="0" wrapText="false" indent="0" shrinkToFit="false"/>
      <protection locked="true" hidden="false"/>
    </xf>
    <xf numFmtId="165" fontId="5" fillId="4" borderId="48" xfId="116" applyFont="true" applyBorder="true" applyAlignment="true" applyProtection="false">
      <alignment horizontal="right" vertical="center" textRotation="0" wrapText="false" indent="0" shrinkToFit="false"/>
      <protection locked="true" hidden="false"/>
    </xf>
    <xf numFmtId="165" fontId="5" fillId="4" borderId="88" xfId="116" applyFont="true" applyBorder="true" applyAlignment="true" applyProtection="fals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true" hidden="false"/>
    </xf>
    <xf numFmtId="165" fontId="5" fillId="0" borderId="49" xfId="116"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6"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6"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4" fontId="5" fillId="6" borderId="41"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35" fillId="0" borderId="0" xfId="116" applyFont="true" applyBorder="true" applyAlignment="true" applyProtection="false">
      <alignment horizontal="general" vertical="center" textRotation="0" wrapText="false" indent="0" shrinkToFit="false"/>
      <protection locked="true" hidden="false"/>
    </xf>
    <xf numFmtId="164" fontId="8" fillId="4" borderId="89" xfId="116" applyFont="true" applyBorder="true" applyAlignment="true" applyProtection="true">
      <alignment horizontal="left" vertical="center" textRotation="0" wrapText="false" indent="0" shrinkToFit="false"/>
      <protection locked="true" hidden="false"/>
    </xf>
    <xf numFmtId="165" fontId="5" fillId="0" borderId="82" xfId="116" applyFont="true" applyBorder="true" applyAlignment="true" applyProtection="true">
      <alignment horizontal="right" vertical="center" textRotation="0" wrapText="false" indent="0" shrinkToFit="false"/>
      <protection locked="true" hidden="false"/>
    </xf>
    <xf numFmtId="165" fontId="5" fillId="4" borderId="82" xfId="116" applyFont="true" applyBorder="true" applyAlignment="true" applyProtection="true">
      <alignment horizontal="right" vertical="center" textRotation="0" wrapText="false" indent="0" shrinkToFit="false"/>
      <protection locked="true" hidden="false"/>
    </xf>
    <xf numFmtId="165" fontId="5" fillId="4" borderId="83" xfId="116" applyFont="true" applyBorder="true" applyAlignment="true" applyProtection="true">
      <alignment horizontal="right" vertical="center" textRotation="0" wrapText="false" indent="0" shrinkToFit="false"/>
      <protection locked="true" hidden="false"/>
    </xf>
    <xf numFmtId="165" fontId="5" fillId="0" borderId="83" xfId="116" applyFont="true" applyBorder="true" applyAlignment="true" applyProtection="true">
      <alignment horizontal="right" vertical="center" textRotation="0" wrapText="false" indent="0" shrinkToFit="false"/>
      <protection locked="true" hidden="false"/>
    </xf>
    <xf numFmtId="165" fontId="5" fillId="0" borderId="84" xfId="116"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false">
      <alignment horizontal="center"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5" fontId="8" fillId="0" borderId="0" xfId="116"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80" xfId="116"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6" applyFont="true" applyBorder="true" applyAlignment="true" applyProtection="false">
      <alignment horizontal="left" vertical="center" textRotation="0" wrapText="tru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65" fontId="8" fillId="3" borderId="21" xfId="116" applyFont="true" applyBorder="true" applyAlignment="true" applyProtection="true">
      <alignment horizontal="left" vertical="center" textRotation="0" wrapText="false" indent="0" shrinkToFit="false"/>
      <protection locked="true" hidden="false"/>
    </xf>
    <xf numFmtId="165" fontId="8" fillId="3" borderId="51" xfId="116" applyFont="true" applyBorder="true" applyAlignment="true" applyProtection="true">
      <alignment horizontal="center" vertical="center" textRotation="0" wrapText="false" indent="0" shrinkToFit="false"/>
      <protection locked="true" hidden="false"/>
    </xf>
    <xf numFmtId="165" fontId="8" fillId="3" borderId="4" xfId="116" applyFont="true" applyBorder="true" applyAlignment="true" applyProtection="true">
      <alignment horizontal="center" vertical="center" textRotation="0" wrapText="false" indent="0" shrinkToFit="false"/>
      <protection locked="true" hidden="false"/>
    </xf>
    <xf numFmtId="165" fontId="8" fillId="3" borderId="54" xfId="116" applyFont="true" applyBorder="true" applyAlignment="true" applyProtection="true">
      <alignment horizontal="center" vertical="center" textRotation="0" wrapText="false" indent="0" shrinkToFit="false"/>
      <protection locked="true" hidden="false"/>
    </xf>
    <xf numFmtId="165" fontId="8" fillId="3" borderId="39" xfId="116" applyFont="true" applyBorder="true" applyAlignment="true" applyProtection="true">
      <alignment horizontal="left" vertical="center" textRotation="0" wrapText="false" indent="0" shrinkToFit="false"/>
      <protection locked="true" hidden="false"/>
    </xf>
    <xf numFmtId="165" fontId="8" fillId="3" borderId="44" xfId="116" applyFont="true" applyBorder="true" applyAlignment="true" applyProtection="true">
      <alignment horizontal="center" vertical="center" textRotation="0" wrapText="false" indent="0" shrinkToFit="false"/>
      <protection locked="true" hidden="false"/>
    </xf>
    <xf numFmtId="165" fontId="8" fillId="3" borderId="71" xfId="116" applyFont="true" applyBorder="true" applyAlignment="true" applyProtection="true">
      <alignment horizontal="center" vertical="center" textRotation="0" wrapText="false" indent="0" shrinkToFit="false"/>
      <protection locked="true" hidden="false"/>
    </xf>
    <xf numFmtId="165" fontId="8" fillId="3" borderId="62" xfId="116" applyFont="true" applyBorder="true" applyAlignment="true" applyProtection="true">
      <alignment horizontal="center" vertical="center" textRotation="0" wrapText="false" indent="0" shrinkToFit="false"/>
      <protection locked="true" hidden="false"/>
    </xf>
    <xf numFmtId="165" fontId="8" fillId="3" borderId="43" xfId="116" applyFont="true" applyBorder="true" applyAlignment="true" applyProtection="true">
      <alignment horizontal="center" vertical="center" textRotation="0" wrapText="false" indent="0" shrinkToFit="false"/>
      <protection locked="true" hidden="false"/>
    </xf>
    <xf numFmtId="165" fontId="8" fillId="3" borderId="23" xfId="116" applyFont="true" applyBorder="true" applyAlignment="true" applyProtection="true">
      <alignment horizontal="center" vertical="center" textRotation="0" wrapText="false" indent="0" shrinkToFit="false"/>
      <protection locked="true" hidden="false"/>
    </xf>
    <xf numFmtId="165" fontId="8" fillId="3" borderId="90" xfId="116" applyFont="true" applyBorder="true" applyAlignment="true" applyProtection="true">
      <alignment horizontal="general" vertical="center" textRotation="0" wrapText="false" indent="0" shrinkToFit="false"/>
      <protection locked="true" hidden="false"/>
    </xf>
    <xf numFmtId="165" fontId="5" fillId="3" borderId="91" xfId="116" applyFont="true" applyBorder="true" applyAlignment="true" applyProtection="false">
      <alignment horizontal="right" vertical="center" textRotation="0" wrapText="false" indent="0" shrinkToFit="false"/>
      <protection locked="true" hidden="false"/>
    </xf>
    <xf numFmtId="165" fontId="5" fillId="3" borderId="92" xfId="116" applyFont="true" applyBorder="true" applyAlignment="true" applyProtection="false">
      <alignment horizontal="right" vertical="center" textRotation="0" wrapText="false" indent="0" shrinkToFit="false"/>
      <protection locked="true" hidden="false"/>
    </xf>
    <xf numFmtId="165" fontId="5" fillId="3" borderId="0" xfId="116" applyFont="true" applyBorder="false" applyAlignment="true" applyProtection="false">
      <alignment horizontal="right" vertical="center" textRotation="0" wrapText="false" indent="0" shrinkToFit="false"/>
      <protection locked="true" hidden="false"/>
    </xf>
    <xf numFmtId="165" fontId="5" fillId="3" borderId="74" xfId="116" applyFont="true" applyBorder="true" applyAlignment="true" applyProtection="false">
      <alignment horizontal="right" vertical="center" textRotation="0" wrapText="false" indent="0" shrinkToFit="false"/>
      <protection locked="true" hidden="false"/>
    </xf>
    <xf numFmtId="165" fontId="5" fillId="3" borderId="79" xfId="116" applyFont="true" applyBorder="true" applyAlignment="true" applyProtection="false">
      <alignment horizontal="right" vertical="center" textRotation="0" wrapText="false" indent="0" shrinkToFit="false"/>
      <protection locked="true" hidden="false"/>
    </xf>
    <xf numFmtId="165" fontId="8" fillId="3" borderId="78"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1" xfId="99" applyFont="true" applyBorder="true" applyAlignment="true" applyProtection="true">
      <alignment horizontal="right" vertical="center" textRotation="0" wrapText="false" indent="0" shrinkToFit="false"/>
      <protection locked="true" hidden="false"/>
    </xf>
    <xf numFmtId="165" fontId="5" fillId="3" borderId="51" xfId="116" applyFont="true" applyBorder="true" applyAlignment="true" applyProtection="false">
      <alignment horizontal="right" vertical="center" textRotation="0" wrapText="false" indent="0" shrinkToFit="false"/>
      <protection locked="true" hidden="false"/>
    </xf>
    <xf numFmtId="165" fontId="5" fillId="3" borderId="11" xfId="11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6" applyFont="true" applyBorder="true" applyAlignment="true" applyProtection="false">
      <alignment horizontal="right" vertical="center" textRotation="0" wrapText="false" indent="0" shrinkToFit="false"/>
      <protection locked="true" hidden="false"/>
    </xf>
    <xf numFmtId="165" fontId="6" fillId="6" borderId="44"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40" xfId="99" applyFont="true" applyBorder="true" applyAlignment="true" applyProtection="true">
      <alignment horizontal="right" vertical="center" textRotation="0" wrapText="false" indent="0" shrinkToFit="false"/>
      <protection locked="true" hidden="false"/>
    </xf>
    <xf numFmtId="165" fontId="5" fillId="0" borderId="54" xfId="116" applyFont="true" applyBorder="true" applyAlignment="true" applyProtection="true">
      <alignment horizontal="right" vertical="center" textRotation="0" wrapText="false" indent="0" shrinkToFit="false"/>
      <protection locked="true" hidden="false"/>
    </xf>
    <xf numFmtId="165" fontId="5" fillId="3" borderId="1" xfId="116"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6" applyFont="true" applyBorder="false" applyAlignment="true" applyProtection="true">
      <alignment horizontal="right" vertical="center" textRotation="0" wrapText="false" indent="0" shrinkToFit="false"/>
      <protection locked="true" hidden="false"/>
    </xf>
    <xf numFmtId="165" fontId="5" fillId="3" borderId="14" xfId="116"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6" applyFont="true" applyBorder="true" applyAlignment="true" applyProtection="true">
      <alignment horizontal="right" vertical="center" textRotation="0" wrapText="false" indent="0" shrinkToFit="false"/>
      <protection locked="true" hidden="false"/>
    </xf>
    <xf numFmtId="165" fontId="5" fillId="8" borderId="54" xfId="116" applyFont="true" applyBorder="true" applyAlignment="true" applyProtection="true">
      <alignment horizontal="right" vertical="center" textRotation="0" wrapText="false" indent="0" shrinkToFit="false"/>
      <protection locked="true" hidden="false"/>
    </xf>
    <xf numFmtId="165" fontId="8" fillId="3" borderId="10" xfId="116" applyFont="true" applyBorder="true" applyAlignment="true" applyProtection="true">
      <alignment horizontal="general" vertical="center" textRotation="0" wrapText="false" indent="0" shrinkToFit="false"/>
      <protection locked="true" hidden="false"/>
    </xf>
    <xf numFmtId="165" fontId="5" fillId="3" borderId="4" xfId="116"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6"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6"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6" applyFont="true" applyBorder="true" applyAlignment="true" applyProtection="true">
      <alignment horizontal="center" vertical="center" textRotation="0" wrapText="false" indent="0" shrinkToFit="false"/>
      <protection locked="true" hidden="false"/>
    </xf>
    <xf numFmtId="165" fontId="5" fillId="3" borderId="33" xfId="116" applyFont="true" applyBorder="true" applyAlignment="true" applyProtection="false">
      <alignment horizontal="right" vertical="center" textRotation="0" wrapText="false" indent="0" shrinkToFit="false"/>
      <protection locked="true" hidden="false"/>
    </xf>
    <xf numFmtId="165" fontId="8" fillId="6" borderId="44"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6" applyFont="true" applyBorder="true" applyAlignment="true" applyProtection="false">
      <alignment horizontal="right" vertical="center" textRotation="0" wrapText="false" indent="0" shrinkToFit="false"/>
      <protection locked="true" hidden="false"/>
    </xf>
    <xf numFmtId="165" fontId="5" fillId="3" borderId="54" xfId="11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6"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9"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4" xfId="99" applyFont="true" applyBorder="true" applyAlignment="true" applyProtection="true">
      <alignment horizontal="right" vertical="center" textRotation="0" wrapText="false" indent="0" shrinkToFit="false"/>
      <protection locked="true" hidden="false"/>
    </xf>
    <xf numFmtId="165" fontId="5" fillId="3" borderId="41" xfId="11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4" xfId="11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6"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true">
      <alignment horizontal="general" vertical="center" textRotation="0" wrapText="false" indent="0" shrinkToFit="false"/>
      <protection locked="true" hidden="false"/>
    </xf>
    <xf numFmtId="165" fontId="8" fillId="3" borderId="35" xfId="116" applyFont="true" applyBorder="true" applyAlignment="true" applyProtection="false">
      <alignment horizontal="general" vertical="center" textRotation="0" wrapText="false" indent="0" shrinkToFit="false"/>
      <protection locked="true" hidden="false"/>
    </xf>
    <xf numFmtId="165" fontId="6" fillId="3" borderId="19" xfId="116" applyFont="true" applyBorder="true" applyAlignment="true" applyProtection="false">
      <alignment horizontal="general" vertical="center" textRotation="0" wrapText="false" indent="0" shrinkToFit="false"/>
      <protection locked="true" hidden="false"/>
    </xf>
    <xf numFmtId="165" fontId="5" fillId="3" borderId="36" xfId="116" applyFont="true" applyBorder="true" applyAlignment="true" applyProtection="false">
      <alignment horizontal="general" vertical="center" textRotation="0" wrapText="false" indent="0" shrinkToFit="false"/>
      <protection locked="true" hidden="false"/>
    </xf>
    <xf numFmtId="165" fontId="5" fillId="3" borderId="37" xfId="116" applyFont="true" applyBorder="true" applyAlignment="true" applyProtection="true">
      <alignment horizontal="general" vertical="center" textRotation="0" wrapText="true" indent="0" shrinkToFit="false"/>
      <protection locked="fals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false" indent="0" shrinkToFit="false"/>
      <protection locked="true" hidden="false"/>
    </xf>
    <xf numFmtId="165" fontId="8" fillId="4" borderId="51" xfId="116" applyFont="true" applyBorder="true" applyAlignment="true" applyProtection="true">
      <alignment horizontal="center" vertical="center" textRotation="0" wrapText="false" indent="0" shrinkToFit="false"/>
      <protection locked="true" hidden="false"/>
    </xf>
    <xf numFmtId="165" fontId="8" fillId="4" borderId="40"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true">
      <alignment horizontal="center" vertical="center" textRotation="0" wrapText="false" indent="0" shrinkToFit="false"/>
      <protection locked="true" hidden="false"/>
    </xf>
    <xf numFmtId="165" fontId="8" fillId="4" borderId="1" xfId="116" applyFont="true" applyBorder="true" applyAlignment="true" applyProtection="false">
      <alignment horizontal="center" vertical="center" textRotation="0" wrapText="false" indent="0" shrinkToFit="false"/>
      <protection locked="true" hidden="false"/>
    </xf>
    <xf numFmtId="167" fontId="8" fillId="4" borderId="40" xfId="116" applyFont="true" applyBorder="true" applyAlignment="true" applyProtection="true">
      <alignment horizontal="center" vertical="center" textRotation="0" wrapText="false" indent="0" shrinkToFit="false"/>
      <protection locked="true" hidden="false"/>
    </xf>
    <xf numFmtId="167" fontId="8" fillId="4" borderId="14" xfId="116" applyFont="true" applyBorder="true" applyAlignment="true" applyProtection="true">
      <alignment horizontal="center" vertical="center" textRotation="0" wrapText="false" indent="0" shrinkToFit="false"/>
      <protection locked="true" hidden="false"/>
    </xf>
    <xf numFmtId="165" fontId="8" fillId="4" borderId="76" xfId="116"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4" xfId="99" applyFont="true" applyBorder="true" applyAlignment="true" applyProtection="true">
      <alignment horizontal="general" vertical="center" textRotation="0" wrapText="true" indent="0" shrinkToFit="false"/>
      <protection locked="true" hidden="false"/>
    </xf>
    <xf numFmtId="169" fontId="8" fillId="6" borderId="44"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6" xfId="116" applyFont="true" applyBorder="true" applyAlignment="true" applyProtection="false">
      <alignment horizontal="right" vertical="center" textRotation="0" wrapText="false" indent="0" shrinkToFit="false"/>
      <protection locked="true" hidden="false"/>
    </xf>
    <xf numFmtId="165" fontId="5" fillId="4" borderId="44" xfId="116" applyFont="true" applyBorder="true" applyAlignment="true" applyProtection="true">
      <alignment horizontal="right" vertical="center"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6" applyFont="true" applyBorder="true" applyAlignment="true" applyProtection="true">
      <alignment horizontal="left" vertical="center" textRotation="0" wrapText="tru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5" fontId="6" fillId="0" borderId="40" xfId="116"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8" fillId="4" borderId="10" xfId="116" applyFont="true" applyBorder="true" applyAlignment="true" applyProtection="true">
      <alignment horizontal="general" vertical="center" textRotation="0" wrapText="false" indent="0" shrinkToFit="false"/>
      <protection locked="true" hidden="false"/>
    </xf>
    <xf numFmtId="164" fontId="8" fillId="6" borderId="51"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1" xfId="99" applyFont="true" applyBorder="true" applyAlignment="true" applyProtection="true">
      <alignment horizontal="right" vertical="center" textRotation="0" wrapText="false" indent="0" shrinkToFit="false"/>
      <protection locked="true" hidden="false"/>
    </xf>
    <xf numFmtId="165" fontId="5" fillId="4" borderId="11" xfId="116"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6" applyFont="true" applyBorder="true" applyAlignment="true" applyProtection="false">
      <alignment horizontal="left" vertical="center" textRotation="0" wrapText="false" indent="0" shrinkToFit="false"/>
      <protection locked="true" hidden="false"/>
    </xf>
    <xf numFmtId="165" fontId="6" fillId="0" borderId="0" xfId="116" applyFont="true" applyBorder="true" applyAlignment="true" applyProtection="true">
      <alignment horizontal="right" vertical="center" textRotation="0" wrapText="false" indent="0" shrinkToFit="false"/>
      <protection locked="true" hidden="false"/>
    </xf>
    <xf numFmtId="169" fontId="6" fillId="0" borderId="0" xfId="116"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6" applyFont="true" applyBorder="true" applyAlignment="true" applyProtection="true">
      <alignment horizontal="left" vertical="center" textRotation="0" wrapText="false" indent="0" shrinkToFit="false"/>
      <protection locked="false" hidden="false"/>
    </xf>
    <xf numFmtId="165" fontId="5" fillId="6" borderId="1" xfId="116" applyFont="true" applyBorder="true" applyAlignment="true" applyProtection="true">
      <alignment horizontal="right" vertical="center" textRotation="0" wrapText="false" indent="0" shrinkToFit="false"/>
      <protection locked="false" hidden="false"/>
    </xf>
    <xf numFmtId="165" fontId="6" fillId="4" borderId="0" xfId="116"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40"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9" applyFont="true" applyBorder="true" applyAlignment="true" applyProtection="true">
      <alignment horizontal="lef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5" fontId="5" fillId="0" borderId="1" xfId="89"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6"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general" vertical="center" textRotation="0" wrapText="false" indent="0" shrinkToFit="false"/>
      <protection locked="false" hidden="false"/>
    </xf>
    <xf numFmtId="165" fontId="5" fillId="4" borderId="20" xfId="116" applyFont="true" applyBorder="true" applyAlignment="true" applyProtection="false">
      <alignment horizontal="general" vertical="center" textRotation="0" wrapText="false" indent="0" shrinkToFit="false"/>
      <protection locked="true" hidden="false"/>
    </xf>
    <xf numFmtId="165" fontId="5" fillId="4" borderId="77" xfId="116" applyFont="true" applyBorder="true" applyAlignment="true" applyProtection="false">
      <alignment horizontal="general" vertical="center" textRotation="0" wrapText="fals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65" fontId="7"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5" fontId="8" fillId="3" borderId="93" xfId="116" applyFont="true" applyBorder="true" applyAlignment="true" applyProtection="true">
      <alignment horizontal="left" vertical="center" textRotation="0" wrapText="true" indent="0" shrinkToFit="false"/>
      <protection locked="true" hidden="false"/>
    </xf>
    <xf numFmtId="165" fontId="8" fillId="3" borderId="4" xfId="116" applyFont="true" applyBorder="true" applyAlignment="true" applyProtection="true">
      <alignment horizontal="center" vertical="center" textRotation="90" wrapText="false" indent="0" shrinkToFit="false"/>
      <protection locked="true" hidden="false"/>
    </xf>
    <xf numFmtId="165" fontId="8" fillId="3" borderId="51" xfId="116" applyFont="true" applyBorder="true" applyAlignment="true" applyProtection="true">
      <alignment horizontal="center" vertical="center" textRotation="90" wrapText="true" indent="0" shrinkToFit="false"/>
      <protection locked="true" hidden="false"/>
    </xf>
    <xf numFmtId="165" fontId="8" fillId="3" borderId="11" xfId="116" applyFont="true" applyBorder="true" applyAlignment="true" applyProtection="true">
      <alignment horizontal="center" vertical="center" textRotation="90" wrapText="false" indent="0" shrinkToFit="false"/>
      <protection locked="true" hidden="false"/>
    </xf>
    <xf numFmtId="165" fontId="8" fillId="3" borderId="94" xfId="116" applyFont="true" applyBorder="true" applyAlignment="true" applyProtection="true">
      <alignment horizontal="center" vertical="center" textRotation="0" wrapText="true" indent="0" shrinkToFit="false"/>
      <protection locked="true" hidden="false"/>
    </xf>
    <xf numFmtId="165" fontId="8" fillId="3" borderId="28" xfId="116"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99" applyFont="true" applyBorder="true" applyAlignment="true" applyProtection="true">
      <alignment horizontal="right" vertical="center" textRotation="0" wrapText="false" indent="0" shrinkToFit="false"/>
      <protection locked="true" hidden="false"/>
    </xf>
    <xf numFmtId="165" fontId="8" fillId="3" borderId="0" xfId="116" applyFont="true" applyBorder="true" applyAlignment="true" applyProtection="false">
      <alignment horizontal="right" vertical="center" textRotation="0" wrapText="false" indent="0" shrinkToFit="false"/>
      <protection locked="true" hidden="false"/>
    </xf>
    <xf numFmtId="165" fontId="8" fillId="3" borderId="1" xfId="116"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6" applyFont="true" applyBorder="true" applyAlignment="true" applyProtection="false">
      <alignment horizontal="right" vertical="center" textRotation="0" wrapText="false" indent="0" shrinkToFit="false"/>
      <protection locked="true" hidden="false"/>
    </xf>
    <xf numFmtId="165" fontId="4" fillId="3" borderId="28" xfId="116"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6"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6"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3" xfId="116" applyFont="true" applyBorder="true" applyAlignment="true" applyProtection="true">
      <alignment horizontal="center" vertical="center" textRotation="0" wrapText="true" indent="0" shrinkToFit="false"/>
      <protection locked="true" hidden="false"/>
    </xf>
    <xf numFmtId="165" fontId="8" fillId="3" borderId="42" xfId="116" applyFont="true" applyBorder="true" applyAlignment="true" applyProtection="true">
      <alignment horizontal="center"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left" vertical="center" textRotation="0" wrapText="false" indent="2" shrinkToFit="false"/>
      <protection locked="true" hidden="false"/>
    </xf>
    <xf numFmtId="165" fontId="6" fillId="3" borderId="13" xfId="116" applyFont="true" applyBorder="true" applyAlignment="true" applyProtection="true">
      <alignment horizontal="left" vertical="center" textRotation="0" wrapText="false" indent="6" shrinkToFit="false"/>
      <protection locked="true" hidden="false"/>
    </xf>
    <xf numFmtId="165" fontId="6" fillId="3" borderId="12" xfId="116"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6"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6" applyFont="true" applyBorder="true" applyAlignment="true" applyProtection="true">
      <alignment horizontal="left"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true" indent="0" shrinkToFit="false"/>
      <protection locked="true" hidden="false"/>
    </xf>
    <xf numFmtId="165" fontId="6" fillId="3" borderId="28" xfId="116" applyFont="true" applyBorder="true" applyAlignment="true" applyProtection="true">
      <alignment horizontal="general" vertical="center" textRotation="0" wrapText="true" indent="0" shrinkToFit="false"/>
      <protection locked="true" hidden="false"/>
    </xf>
    <xf numFmtId="165" fontId="6" fillId="3" borderId="13" xfId="116"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6"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6" applyFont="true" applyBorder="true" applyAlignment="true" applyProtection="true">
      <alignment horizontal="general" vertical="center" textRotation="0" wrapText="false" indent="0" shrinkToFit="false"/>
      <protection locked="true" hidden="false"/>
    </xf>
    <xf numFmtId="165" fontId="5" fillId="3" borderId="12" xfId="116"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true" indent="0" shrinkToFit="false"/>
      <protection locked="true" hidden="false"/>
    </xf>
    <xf numFmtId="165" fontId="23" fillId="0" borderId="0" xfId="116" applyFont="true" applyBorder="false" applyAlignment="true" applyProtection="false">
      <alignment horizontal="left" vertical="center" textRotation="0" wrapText="false" indent="0" shrinkToFit="false"/>
      <protection locked="true" hidden="false"/>
    </xf>
    <xf numFmtId="165" fontId="23" fillId="0" borderId="0" xfId="116" applyFont="true" applyBorder="false" applyAlignment="true" applyProtection="false">
      <alignment horizontal="general" vertical="center" textRotation="0" wrapText="false" indent="0" shrinkToFit="false"/>
      <protection locked="true" hidden="false"/>
    </xf>
    <xf numFmtId="165" fontId="8" fillId="0" borderId="0" xfId="116" applyFont="true" applyBorder="true" applyAlignment="true" applyProtection="false">
      <alignment horizontal="left"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true" indent="0" shrinkToFit="false"/>
      <protection locked="true" hidden="false"/>
    </xf>
    <xf numFmtId="165" fontId="6" fillId="3" borderId="36" xfId="116" applyFont="true" applyBorder="true" applyAlignment="true" applyProtection="false">
      <alignment horizontal="general" vertical="center" textRotation="0" wrapText="false" indent="0" shrinkToFit="false"/>
      <protection locked="true" hidden="false"/>
    </xf>
    <xf numFmtId="165" fontId="6" fillId="3" borderId="55" xfId="116" applyFont="true" applyBorder="true" applyAlignment="true" applyProtection="false">
      <alignment horizontal="general" vertical="center" textRotation="0" wrapText="true" indent="0" shrinkToFit="false"/>
      <protection locked="true" hidden="false"/>
    </xf>
    <xf numFmtId="165" fontId="6" fillId="3" borderId="65" xfId="116" applyFont="true" applyBorder="true" applyAlignment="true" applyProtection="false">
      <alignment horizontal="general" vertical="center" textRotation="0" wrapText="false" indent="0" shrinkToFit="false"/>
      <protection locked="true" hidden="false"/>
    </xf>
    <xf numFmtId="165" fontId="6" fillId="3" borderId="20" xfId="116" applyFont="true" applyBorder="true" applyAlignment="true" applyProtection="false">
      <alignment horizontal="general" vertical="center" textRotation="0" wrapText="false" indent="0" shrinkToFit="false"/>
      <protection locked="true" hidden="false"/>
    </xf>
    <xf numFmtId="165" fontId="6" fillId="3" borderId="77" xfId="116" applyFont="true" applyBorder="true" applyAlignment="true" applyProtection="false">
      <alignment horizontal="general" vertical="center" textRotation="0" wrapText="false" indent="0" shrinkToFit="false"/>
      <protection locked="true" hidden="false"/>
    </xf>
    <xf numFmtId="165" fontId="8" fillId="4" borderId="21" xfId="116" applyFont="true" applyBorder="true" applyAlignment="true" applyProtection="false">
      <alignment horizontal="left" vertical="center" textRotation="0" wrapText="true" indent="0" shrinkToFit="false"/>
      <protection locked="true" hidden="false"/>
    </xf>
    <xf numFmtId="165" fontId="8" fillId="4" borderId="59" xfId="116" applyFont="true" applyBorder="true" applyAlignment="true" applyProtection="true">
      <alignment horizontal="center" vertical="center" textRotation="0" wrapText="true" indent="0" shrinkToFit="false"/>
      <protection locked="true" hidden="false"/>
    </xf>
    <xf numFmtId="165" fontId="8" fillId="4" borderId="39" xfId="116" applyFont="true" applyBorder="true" applyAlignment="true" applyProtection="true">
      <alignment horizontal="left" vertical="center" textRotation="0" wrapText="true" indent="0" shrinkToFit="false"/>
      <protection locked="true" hidden="false"/>
    </xf>
    <xf numFmtId="165" fontId="8" fillId="4" borderId="1" xfId="116" applyFont="true" applyBorder="true" applyAlignment="true" applyProtection="true">
      <alignment horizontal="center" vertical="center" textRotation="0" wrapText="true" indent="0" shrinkToFit="false"/>
      <protection locked="true" hidden="false"/>
    </xf>
    <xf numFmtId="165" fontId="8" fillId="4" borderId="87" xfId="116" applyFont="true" applyBorder="true" applyAlignment="true" applyProtection="true">
      <alignment horizontal="center" vertical="center" textRotation="0" wrapText="true" indent="0" shrinkToFit="false"/>
      <protection locked="true" hidden="false"/>
    </xf>
    <xf numFmtId="165" fontId="8" fillId="4" borderId="22" xfId="116" applyFont="true" applyBorder="true" applyAlignment="true" applyProtection="true">
      <alignment horizontal="general" vertical="center" textRotation="0" wrapText="false" indent="0" shrinkToFit="false"/>
      <protection locked="true" hidden="false"/>
    </xf>
    <xf numFmtId="165" fontId="8" fillId="4" borderId="94" xfId="116" applyFont="true" applyBorder="true" applyAlignment="true" applyProtection="true">
      <alignment horizontal="center" vertical="center" textRotation="0" wrapText="true" indent="0" shrinkToFit="false"/>
      <protection locked="true" hidden="false"/>
    </xf>
    <xf numFmtId="165" fontId="8" fillId="4" borderId="61" xfId="116" applyFont="true" applyBorder="true" applyAlignment="true" applyProtection="true">
      <alignment horizontal="center" vertical="center" textRotation="0" wrapText="true" indent="0" shrinkToFit="false"/>
      <protection locked="true" hidden="false"/>
    </xf>
    <xf numFmtId="165" fontId="8" fillId="4" borderId="95" xfId="116"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6" applyFont="true" applyBorder="true" applyAlignment="true" applyProtection="true">
      <alignment horizontal="left" vertical="center" textRotation="0" wrapText="false" indent="1" shrinkToFit="false"/>
      <protection locked="false" hidden="false"/>
    </xf>
    <xf numFmtId="165" fontId="6" fillId="4" borderId="68" xfId="116"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6"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6" applyFont="true" applyBorder="true" applyAlignment="true" applyProtection="false">
      <alignment horizontal="general" vertical="center" textRotation="0" wrapText="false" indent="0" shrinkToFit="false"/>
      <protection locked="true" hidden="false"/>
    </xf>
    <xf numFmtId="165" fontId="6" fillId="4" borderId="38" xfId="116" applyFont="true" applyBorder="true" applyAlignment="true" applyProtection="false">
      <alignment horizontal="general" vertical="center" textRotation="0" wrapText="false" indent="0" shrinkToFit="false"/>
      <protection locked="true" hidden="false"/>
    </xf>
    <xf numFmtId="165" fontId="8" fillId="4" borderId="93" xfId="116" applyFont="true" applyBorder="true" applyAlignment="true" applyProtection="false">
      <alignment horizontal="left" vertical="center" textRotation="0" wrapText="true" indent="0" shrinkToFit="false"/>
      <protection locked="true" hidden="false"/>
    </xf>
    <xf numFmtId="165" fontId="8" fillId="4" borderId="76" xfId="116" applyFont="true" applyBorder="true" applyAlignment="true" applyProtection="true">
      <alignment horizontal="center" vertical="center" textRotation="0" wrapText="true" indent="0" shrinkToFit="false"/>
      <protection locked="true" hidden="false"/>
    </xf>
    <xf numFmtId="165" fontId="8" fillId="4" borderId="23" xfId="116" applyFont="true" applyBorder="true" applyAlignment="true" applyProtection="true">
      <alignment horizontal="center" vertical="center" textRotation="0" wrapText="false" indent="0" shrinkToFit="false"/>
      <protection locked="true" hidden="false"/>
    </xf>
    <xf numFmtId="165" fontId="8" fillId="4" borderId="97" xfId="116" applyFont="true" applyBorder="true" applyAlignment="true" applyProtection="true">
      <alignment horizontal="general" vertical="center" textRotation="0" wrapText="false" indent="0" shrinkToFit="false"/>
      <protection locked="true" hidden="false"/>
    </xf>
    <xf numFmtId="165" fontId="8" fillId="4" borderId="98" xfId="116"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6" applyFont="true" applyBorder="true" applyAlignment="true" applyProtection="true">
      <alignment horizontal="general" vertical="center" textRotation="0" wrapText="false" indent="0" shrinkToFit="false"/>
      <protection locked="true" hidden="false"/>
    </xf>
    <xf numFmtId="165" fontId="8" fillId="4" borderId="66" xfId="116" applyFont="true" applyBorder="true" applyAlignment="true" applyProtection="true">
      <alignment horizontal="general" vertical="center" textRotation="0" wrapText="false" indent="0" shrinkToFit="false"/>
      <protection locked="true" hidden="false"/>
    </xf>
    <xf numFmtId="165" fontId="8" fillId="4" borderId="41" xfId="116"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4" xfId="99" applyFont="true" applyBorder="true" applyAlignment="true" applyProtection="true">
      <alignment horizontal="general" vertical="bottom" textRotation="0" wrapText="false" indent="0" shrinkToFit="false"/>
      <protection locked="true" hidden="false"/>
    </xf>
    <xf numFmtId="164" fontId="6" fillId="6" borderId="54"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6" applyFont="true" applyBorder="true" applyAlignment="true" applyProtection="false">
      <alignment horizontal="general" vertical="center" textRotation="0" wrapText="false" indent="0" shrinkToFit="false"/>
      <protection locked="true" hidden="false"/>
    </xf>
    <xf numFmtId="165" fontId="8" fillId="4" borderId="99" xfId="116"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6" applyFont="true" applyBorder="true" applyAlignment="true" applyProtection="false">
      <alignment horizontal="general" vertical="center" textRotation="0" wrapText="true" indent="0" shrinkToFit="false"/>
      <protection locked="true" hidden="false"/>
    </xf>
    <xf numFmtId="165" fontId="5" fillId="4" borderId="19" xfId="116" applyFont="true" applyBorder="true" applyAlignment="true" applyProtection="false">
      <alignment horizontal="general" vertical="center" textRotation="0" wrapText="true" indent="0" shrinkToFit="false"/>
      <protection locked="true" hidden="false"/>
    </xf>
    <xf numFmtId="165" fontId="5" fillId="4" borderId="36" xfId="11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4" applyFont="true" applyBorder="true" applyAlignment="true" applyProtection="false">
      <alignment horizontal="general" vertical="bottom" textRotation="0" wrapText="true" indent="0" shrinkToFit="false"/>
      <protection locked="true" hidden="false"/>
    </xf>
    <xf numFmtId="165" fontId="9" fillId="4" borderId="44" xfId="116" applyFont="true" applyBorder="true" applyAlignment="true" applyProtection="false">
      <alignment horizontal="center" vertical="center" textRotation="0" wrapText="false" indent="0" shrinkToFit="false"/>
      <protection locked="true" hidden="false"/>
    </xf>
    <xf numFmtId="165" fontId="8"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true">
      <alignment horizontal="center" vertical="center" textRotation="0" wrapText="true" indent="0" shrinkToFit="false"/>
      <protection locked="true" hidden="false"/>
    </xf>
    <xf numFmtId="165" fontId="8" fillId="4" borderId="41" xfId="116" applyFont="true" applyBorder="true" applyAlignment="true" applyProtection="false">
      <alignment horizontal="center" vertical="center" textRotation="0" wrapText="true" indent="0" shrinkToFit="false"/>
      <protection locked="true" hidden="false"/>
    </xf>
    <xf numFmtId="165" fontId="8" fillId="4" borderId="22" xfId="116" applyFont="true" applyBorder="true" applyAlignment="true" applyProtection="true">
      <alignment horizontal="left" vertical="center" textRotation="0" wrapText="true" indent="0" shrinkToFit="false"/>
      <protection locked="true" hidden="false"/>
    </xf>
    <xf numFmtId="165" fontId="8" fillId="4" borderId="65" xfId="116" applyFont="true" applyBorder="true" applyAlignment="true" applyProtection="true">
      <alignment horizontal="left" vertical="center" textRotation="0" wrapText="false" indent="0" shrinkToFit="false"/>
      <protection locked="true" hidden="false"/>
    </xf>
    <xf numFmtId="165" fontId="8" fillId="4" borderId="15" xfId="116"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6" applyFont="true" applyBorder="true" applyAlignment="true" applyProtection="true">
      <alignment horizontal="left" vertical="center" textRotation="0" wrapText="true" indent="0" shrinkToFit="false"/>
      <protection locked="true" hidden="false"/>
    </xf>
    <xf numFmtId="165" fontId="8" fillId="4" borderId="10" xfId="116" applyFont="true" applyBorder="true" applyAlignment="true" applyProtection="true">
      <alignment horizontal="left" vertical="center" textRotation="0" wrapText="false" indent="0" shrinkToFit="false"/>
      <protection locked="true" hidden="false"/>
    </xf>
    <xf numFmtId="164" fontId="6" fillId="6" borderId="52"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38" xfId="9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6" applyFont="false" applyBorder="false" applyAlignment="true" applyProtection="false">
      <alignment horizontal="right" vertical="center" textRotation="0" wrapText="false" indent="0" shrinkToFit="false"/>
      <protection locked="true" hidden="false"/>
    </xf>
    <xf numFmtId="165" fontId="8" fillId="3" borderId="11" xfId="116" applyFont="true" applyBorder="true" applyAlignment="true" applyProtection="true">
      <alignment horizontal="center" vertical="center" textRotation="0" wrapText="false" indent="0" shrinkToFit="false"/>
      <protection locked="true" hidden="false"/>
    </xf>
    <xf numFmtId="165" fontId="8" fillId="3" borderId="22" xfId="116" applyFont="true" applyBorder="true" applyAlignment="true" applyProtection="true">
      <alignment horizontal="left" vertical="center" textRotation="0" wrapText="false" indent="0" shrinkToFit="false"/>
      <protection locked="true" hidden="false"/>
    </xf>
    <xf numFmtId="165" fontId="8" fillId="3" borderId="64" xfId="116" applyFont="true" applyBorder="true" applyAlignment="true" applyProtection="true">
      <alignment horizontal="center" vertical="center" textRotation="0" wrapText="false" indent="0" shrinkToFit="false"/>
      <protection locked="true" hidden="false"/>
    </xf>
    <xf numFmtId="165" fontId="8" fillId="3" borderId="72" xfId="116" applyFont="true" applyBorder="true" applyAlignment="true" applyProtection="true">
      <alignment horizontal="general" vertical="center" textRotation="0" wrapText="false" indent="0" shrinkToFit="false"/>
      <protection locked="true" hidden="false"/>
    </xf>
    <xf numFmtId="165" fontId="5" fillId="3" borderId="100" xfId="116" applyFont="true" applyBorder="true" applyAlignment="true" applyProtection="false">
      <alignment horizontal="right" vertical="center" textRotation="0" wrapText="false" indent="0" shrinkToFit="false"/>
      <protection locked="true" hidden="false"/>
    </xf>
    <xf numFmtId="165" fontId="8" fillId="3" borderId="65" xfId="116"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6"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6"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6" applyFont="true" applyBorder="true" applyAlignment="true" applyProtection="true">
      <alignment horizontal="center" vertical="center" textRotation="0" wrapText="true" indent="0" shrinkToFit="false"/>
      <protection locked="true" hidden="false"/>
    </xf>
    <xf numFmtId="165" fontId="8" fillId="4" borderId="86" xfId="116"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6" applyFont="true" applyBorder="false" applyAlignment="true" applyProtection="false">
      <alignment horizontal="left" vertical="center" textRotation="0" wrapText="false" indent="0" shrinkToFit="false"/>
      <protection locked="true" hidden="false"/>
    </xf>
    <xf numFmtId="165" fontId="8" fillId="4" borderId="35" xfId="116" applyFont="true" applyBorder="true" applyAlignment="true" applyProtection="false">
      <alignment horizontal="general" vertical="center" textRotation="0" wrapText="false" indent="0" shrinkToFit="false"/>
      <protection locked="true" hidden="false"/>
    </xf>
    <xf numFmtId="165" fontId="5" fillId="0" borderId="17" xfId="116"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6"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9" applyFont="true" applyBorder="true" applyAlignment="true" applyProtection="true">
      <alignment horizontal="right" vertical="center" textRotation="0" wrapText="false" indent="0" shrinkToFit="false"/>
      <protection locked="false" hidden="false"/>
    </xf>
    <xf numFmtId="170" fontId="8" fillId="3" borderId="21" xfId="116" applyFont="true" applyBorder="true" applyAlignment="true" applyProtection="false">
      <alignment horizontal="left" vertical="center" textRotation="0" wrapText="false" indent="0" shrinkToFit="false"/>
      <protection locked="true" hidden="false"/>
    </xf>
    <xf numFmtId="170" fontId="8" fillId="3" borderId="4" xfId="116" applyFont="true" applyBorder="true" applyAlignment="true" applyProtection="true">
      <alignment horizontal="center" vertical="center" textRotation="0" wrapText="false" indent="0" shrinkToFit="false"/>
      <protection locked="false" hidden="false"/>
    </xf>
    <xf numFmtId="170" fontId="8" fillId="3" borderId="11" xfId="116" applyFont="true" applyBorder="true" applyAlignment="true" applyProtection="true">
      <alignment horizontal="center" vertical="center" textRotation="0" wrapText="false" indent="0" shrinkToFit="false"/>
      <protection locked="false" hidden="false"/>
    </xf>
    <xf numFmtId="170" fontId="8" fillId="3" borderId="22" xfId="116" applyFont="true" applyBorder="true" applyAlignment="true" applyProtection="false">
      <alignment horizontal="left" vertical="center" textRotation="0" wrapText="false" indent="0" shrinkToFit="false"/>
      <protection locked="true" hidden="false"/>
    </xf>
    <xf numFmtId="170" fontId="8" fillId="3" borderId="28" xfId="116"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6" applyFont="true" applyBorder="true" applyAlignment="true" applyProtection="false">
      <alignment horizontal="right" vertical="center" textRotation="0" wrapText="false" indent="0" shrinkToFit="false"/>
      <protection locked="true" hidden="false"/>
    </xf>
    <xf numFmtId="165" fontId="5" fillId="3" borderId="87"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6" applyFont="true" applyBorder="true" applyAlignment="true" applyProtection="false">
      <alignment horizontal="right" vertical="center" textRotation="0" wrapText="false" indent="0" shrinkToFit="false"/>
      <protection locked="true" hidden="false"/>
    </xf>
    <xf numFmtId="170" fontId="4" fillId="3" borderId="10" xfId="116"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6" applyFont="true" applyBorder="true" applyAlignment="true" applyProtection="true">
      <alignment horizontal="right" vertical="center" textRotation="0" wrapText="false" indent="0" shrinkToFit="false"/>
      <protection locked="true" hidden="false"/>
    </xf>
    <xf numFmtId="170" fontId="4" fillId="3" borderId="27" xfId="116" applyFont="true" applyBorder="true" applyAlignment="true" applyProtection="false">
      <alignment horizontal="general" vertical="center" textRotation="0" wrapText="false" indent="0" shrinkToFit="false"/>
      <protection locked="true" hidden="false"/>
    </xf>
    <xf numFmtId="165" fontId="5" fillId="3" borderId="82" xfId="116" applyFont="true" applyBorder="true" applyAlignment="true" applyProtection="false">
      <alignment horizontal="right" vertical="center" textRotation="0" wrapText="false" indent="0" shrinkToFit="false"/>
      <protection locked="true" hidden="false"/>
    </xf>
    <xf numFmtId="170" fontId="8" fillId="3" borderId="10" xfId="116" applyFont="true" applyBorder="true" applyAlignment="true" applyProtection="false">
      <alignment horizontal="left" vertical="center" textRotation="0" wrapText="false" indent="0" shrinkToFit="false"/>
      <protection locked="true" hidden="false"/>
    </xf>
    <xf numFmtId="165" fontId="4" fillId="3" borderId="4" xfId="116" applyFont="true" applyBorder="true" applyAlignment="true" applyProtection="false">
      <alignment horizontal="right" vertical="center" textRotation="0" wrapText="false" indent="0" shrinkToFit="false"/>
      <protection locked="true" hidden="false"/>
    </xf>
    <xf numFmtId="165" fontId="4" fillId="3" borderId="11" xfId="116"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7"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65" fontId="32" fillId="3" borderId="35" xfId="116" applyFont="true" applyBorder="true" applyAlignment="true" applyProtection="false">
      <alignment horizontal="general" vertical="center" textRotation="0" wrapText="false" indent="0" shrinkToFit="false"/>
      <protection locked="true" hidden="false"/>
    </xf>
    <xf numFmtId="165" fontId="27" fillId="3" borderId="19" xfId="116" applyFont="true" applyBorder="true" applyAlignment="true" applyProtection="false">
      <alignment horizontal="general" vertical="center" textRotation="0" wrapText="false" indent="0" shrinkToFit="false"/>
      <protection locked="true" hidden="false"/>
    </xf>
    <xf numFmtId="165" fontId="27" fillId="3" borderId="36" xfId="116" applyFont="true" applyBorder="true" applyAlignment="true" applyProtection="false">
      <alignment horizontal="general" vertical="center" textRotation="0" wrapText="false" indent="0" shrinkToFit="false"/>
      <protection locked="true" hidden="false"/>
    </xf>
    <xf numFmtId="165" fontId="27" fillId="3" borderId="55" xfId="116" applyFont="true" applyBorder="true" applyAlignment="true" applyProtection="false">
      <alignment horizontal="left" vertical="center" textRotation="0" wrapText="true" indent="0" shrinkToFit="false"/>
      <protection locked="true" hidden="false"/>
    </xf>
    <xf numFmtId="165" fontId="27" fillId="3" borderId="37" xfId="116"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6" applyFont="true" applyBorder="false" applyAlignment="true" applyProtection="false">
      <alignment horizontal="right" vertical="center" textRotation="0" wrapText="false" indent="0" shrinkToFit="false"/>
      <protection locked="true" hidden="false"/>
    </xf>
    <xf numFmtId="165" fontId="4" fillId="0" borderId="0" xfId="116" applyFont="true" applyBorder="true" applyAlignment="true" applyProtection="false">
      <alignment horizontal="general" vertical="center" textRotation="0" wrapText="true" indent="0" shrinkToFit="false"/>
      <protection locked="true" hidden="false"/>
    </xf>
    <xf numFmtId="165" fontId="8" fillId="4" borderId="11" xfId="116" applyFont="true" applyBorder="true" applyAlignment="true" applyProtection="false">
      <alignment horizontal="center" vertical="center" textRotation="0" wrapText="true" indent="0" shrinkToFit="false"/>
      <protection locked="true" hidden="false"/>
    </xf>
    <xf numFmtId="165" fontId="8" fillId="4" borderId="82" xfId="116" applyFont="true" applyBorder="true" applyAlignment="true" applyProtection="false">
      <alignment horizontal="center" vertical="center" textRotation="0" wrapText="true" indent="0" shrinkToFit="false"/>
      <protection locked="true" hidden="false"/>
    </xf>
    <xf numFmtId="165" fontId="8" fillId="4" borderId="56" xfId="116" applyFont="true" applyBorder="true" applyAlignment="true" applyProtection="true">
      <alignment horizontal="center" vertical="center" textRotation="0" wrapText="true" indent="0" shrinkToFit="false"/>
      <protection locked="true" hidden="false"/>
    </xf>
    <xf numFmtId="165" fontId="8" fillId="0" borderId="59" xfId="116" applyFont="true" applyBorder="true" applyAlignment="true" applyProtection="true">
      <alignment horizontal="center" vertical="center" textRotation="0" wrapText="true" indent="0" shrinkToFit="false"/>
      <protection locked="true" hidden="false"/>
    </xf>
    <xf numFmtId="165" fontId="4" fillId="4" borderId="45" xfId="116" applyFont="true" applyBorder="true" applyAlignment="true" applyProtection="true">
      <alignment horizontal="center" vertical="center" textRotation="0" wrapText="true" indent="0" shrinkToFit="false"/>
      <protection locked="true" hidden="false"/>
    </xf>
    <xf numFmtId="165" fontId="8" fillId="0" borderId="61" xfId="116" applyFont="true" applyBorder="true" applyAlignment="true" applyProtection="true">
      <alignment horizontal="center" vertical="center" textRotation="0" wrapText="true" indent="0" shrinkToFit="false"/>
      <protection locked="true" hidden="false"/>
    </xf>
    <xf numFmtId="165" fontId="35" fillId="4" borderId="62" xfId="116" applyFont="true" applyBorder="true" applyAlignment="true" applyProtection="true">
      <alignment horizontal="center" vertical="center" textRotation="0" wrapText="true" indent="0" shrinkToFit="false"/>
      <protection locked="true" hidden="false"/>
    </xf>
    <xf numFmtId="165" fontId="8" fillId="4" borderId="72" xfId="116" applyFont="true" applyBorder="true" applyAlignment="true" applyProtection="false">
      <alignment horizontal="left" vertical="center" textRotation="0" wrapText="true" indent="0" shrinkToFit="false"/>
      <protection locked="true" hidden="false"/>
    </xf>
    <xf numFmtId="165" fontId="8" fillId="4" borderId="73" xfId="116" applyFont="true" applyBorder="true" applyAlignment="true" applyProtection="false">
      <alignment horizontal="left" vertical="center" textRotation="0" wrapText="true" indent="0" shrinkToFit="false"/>
      <protection locked="true" hidden="false"/>
    </xf>
    <xf numFmtId="165" fontId="8" fillId="4" borderId="75" xfId="116" applyFont="true" applyBorder="true" applyAlignment="true" applyProtection="true">
      <alignment horizontal="center" vertical="center" textRotation="0" wrapText="true" indent="0" shrinkToFit="false"/>
      <protection locked="true" hidden="false"/>
    </xf>
    <xf numFmtId="165" fontId="8" fillId="0" borderId="79" xfId="116" applyFont="true" applyBorder="true" applyAlignment="true" applyProtection="true">
      <alignment horizontal="center" vertical="center" textRotation="0" wrapText="true" indent="0" shrinkToFit="false"/>
      <protection locked="true" hidden="false"/>
    </xf>
    <xf numFmtId="165" fontId="6" fillId="4" borderId="28" xfId="116" applyFont="true" applyBorder="true" applyAlignment="true" applyProtection="true">
      <alignment horizontal="left" vertical="center" textRotation="0" wrapText="fals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false" hidden="false"/>
    </xf>
    <xf numFmtId="165" fontId="6"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6" applyFont="true" applyBorder="true" applyAlignment="true" applyProtection="false">
      <alignment horizontal="right" vertical="center" textRotation="0" wrapText="false" indent="0" shrinkToFit="false"/>
      <protection locked="true" hidden="false"/>
    </xf>
    <xf numFmtId="165" fontId="5" fillId="0" borderId="1" xfId="116" applyFont="true" applyBorder="true" applyAlignment="true" applyProtection="true">
      <alignment horizontal="right" vertical="center" textRotation="0" wrapText="true" indent="0" shrinkToFit="false"/>
      <protection locked="true" hidden="false"/>
    </xf>
    <xf numFmtId="165" fontId="5" fillId="0" borderId="14" xfId="116" applyFont="true" applyBorder="true" applyAlignment="true" applyProtection="true">
      <alignment horizontal="right" vertical="center" textRotation="0" wrapText="true" indent="0" shrinkToFit="false"/>
      <protection locked="true" hidden="false"/>
    </xf>
    <xf numFmtId="169" fontId="5" fillId="6" borderId="44"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6" applyFont="true" applyBorder="true" applyAlignment="true" applyProtection="false">
      <alignment horizontal="left" vertical="center" textRotation="0" wrapText="true" indent="0" shrinkToFit="false"/>
      <protection locked="true" hidden="false"/>
    </xf>
    <xf numFmtId="165" fontId="6" fillId="4" borderId="30" xfId="116" applyFont="true" applyBorder="true" applyAlignment="true" applyProtection="false">
      <alignment horizontal="right" vertical="center" textRotation="0" wrapText="false" indent="0" shrinkToFit="false"/>
      <protection locked="true" hidden="false"/>
    </xf>
    <xf numFmtId="165" fontId="5" fillId="0" borderId="5" xfId="116" applyFont="true" applyBorder="true" applyAlignment="true" applyProtection="true">
      <alignment horizontal="center" vertical="center" textRotation="0" wrapText="false" indent="0" shrinkToFit="false"/>
      <protection locked="true" hidden="false"/>
    </xf>
    <xf numFmtId="165" fontId="6" fillId="4" borderId="101" xfId="116" applyFont="true" applyBorder="true" applyAlignment="true" applyProtection="false">
      <alignment horizontal="left" vertical="center" textRotation="0" wrapText="true" indent="0" shrinkToFit="false"/>
      <protection locked="true" hidden="false"/>
    </xf>
    <xf numFmtId="165" fontId="6" fillId="4" borderId="75" xfId="116" applyFont="true" applyBorder="true" applyAlignment="true" applyProtection="false">
      <alignment horizontal="right" vertical="center" textRotation="0" wrapText="false" indent="0" shrinkToFit="false"/>
      <protection locked="true" hidden="false"/>
    </xf>
    <xf numFmtId="165" fontId="6" fillId="4" borderId="13" xfId="116" applyFont="true" applyBorder="true" applyAlignment="true" applyProtection="false">
      <alignment horizontal="left" vertical="center" textRotation="0" wrapText="false" indent="0" shrinkToFit="false"/>
      <protection locked="true" hidden="false"/>
    </xf>
    <xf numFmtId="165" fontId="20" fillId="0" borderId="0" xfId="116"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38" xfId="9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6" applyFont="true" applyBorder="true" applyAlignment="true" applyProtection="false">
      <alignment horizontal="left" vertical="center" textRotation="0" wrapText="false" indent="0" shrinkToFit="false"/>
      <protection locked="true" hidden="false"/>
    </xf>
    <xf numFmtId="165" fontId="50" fillId="4" borderId="4" xfId="116" applyFont="true" applyBorder="true" applyAlignment="true" applyProtection="true">
      <alignment horizontal="center" vertical="center" textRotation="0" wrapText="false" indent="0" shrinkToFit="false"/>
      <protection locked="true" hidden="false"/>
    </xf>
    <xf numFmtId="165" fontId="50" fillId="4" borderId="59" xfId="116" applyFont="true" applyBorder="true" applyAlignment="true" applyProtection="fals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top" textRotation="0" wrapText="true" indent="0" shrinkToFit="false"/>
      <protection locked="true" hidden="false"/>
    </xf>
    <xf numFmtId="165" fontId="52" fillId="4" borderId="30" xfId="116" applyFont="true" applyBorder="true" applyAlignment="true" applyProtection="true">
      <alignment horizontal="center" vertical="bottom" textRotation="0" wrapText="true" indent="0" shrinkToFit="false"/>
      <protection locked="true" hidden="false"/>
    </xf>
    <xf numFmtId="165" fontId="50" fillId="4" borderId="44" xfId="116" applyFont="true" applyBorder="true" applyAlignment="true" applyProtection="true">
      <alignment horizontal="center" vertical="center" textRotation="0" wrapText="true" indent="0" shrinkToFit="false"/>
      <protection locked="true" hidden="false"/>
    </xf>
    <xf numFmtId="165" fontId="12" fillId="4" borderId="39" xfId="116" applyFont="true" applyBorder="true" applyAlignment="true" applyProtection="false">
      <alignment horizontal="left" vertical="center" textRotation="0" wrapText="false" indent="0" shrinkToFit="false"/>
      <protection locked="true" hidden="false"/>
    </xf>
    <xf numFmtId="165" fontId="50" fillId="4" borderId="1" xfId="116" applyFont="true" applyBorder="true" applyAlignment="true" applyProtection="true">
      <alignment horizontal="center" vertical="center" textRotation="0" wrapText="true" indent="0" shrinkToFit="false"/>
      <protection locked="true" hidden="false"/>
    </xf>
    <xf numFmtId="165" fontId="50" fillId="4" borderId="61" xfId="116" applyFont="true" applyBorder="true" applyAlignment="true" applyProtection="false">
      <alignment horizontal="center" vertical="bottom" textRotation="0" wrapText="true" indent="0" shrinkToFit="false"/>
      <protection locked="true" hidden="false"/>
    </xf>
    <xf numFmtId="165" fontId="56" fillId="4" borderId="22" xfId="116" applyFont="true" applyBorder="true" applyAlignment="true" applyProtection="true">
      <alignment horizontal="center" vertical="center" textRotation="0" wrapText="true" indent="0" shrinkToFit="false"/>
      <protection locked="true" hidden="false"/>
    </xf>
    <xf numFmtId="165" fontId="50" fillId="4" borderId="2" xfId="116" applyFont="true" applyBorder="true" applyAlignment="true" applyProtection="true">
      <alignment horizontal="center" vertical="center" textRotation="0" wrapText="true" indent="0" shrinkToFit="false"/>
      <protection locked="true" hidden="false"/>
    </xf>
    <xf numFmtId="165" fontId="50" fillId="4" borderId="63" xfId="116" applyFont="true" applyBorder="true" applyAlignment="true" applyProtection="true">
      <alignment horizontal="center" vertical="center" textRotation="0" wrapText="true" indent="0" shrinkToFit="false"/>
      <protection locked="true" hidden="false"/>
    </xf>
    <xf numFmtId="165" fontId="52" fillId="4" borderId="76" xfId="116" applyFont="true" applyBorder="true" applyAlignment="true" applyProtection="true">
      <alignment horizontal="center" vertical="center" textRotation="0" wrapText="true" indent="0" shrinkToFit="false"/>
      <protection locked="true" hidden="false"/>
    </xf>
    <xf numFmtId="165" fontId="50" fillId="4" borderId="64" xfId="116" applyFont="true" applyBorder="true" applyAlignment="true" applyProtection="true">
      <alignment horizontal="center" vertical="center" textRotation="0" wrapText="false" indent="0" shrinkToFit="false"/>
      <protection locked="true" hidden="false"/>
    </xf>
    <xf numFmtId="165" fontId="27" fillId="4" borderId="32" xfId="116"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6" borderId="46" xfId="99" applyFont="true" applyBorder="true" applyAlignment="true" applyProtection="true">
      <alignment horizontal="right" vertical="center" textRotation="0" wrapText="false" indent="0" shrinkToFit="false"/>
      <protection locked="true" hidden="false"/>
    </xf>
    <xf numFmtId="171" fontId="5" fillId="6" borderId="46"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4" xfId="99"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7" fillId="4" borderId="13" xfId="116" applyFont="true" applyBorder="true" applyAlignment="true" applyProtection="true">
      <alignment horizontal="left" vertical="center" textRotation="0" wrapText="false" indent="0" shrinkToFit="false"/>
      <protection locked="true" hidden="false"/>
    </xf>
    <xf numFmtId="165" fontId="13" fillId="4" borderId="39" xfId="116"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6" applyFont="true" applyBorder="true" applyAlignment="true" applyProtection="false">
      <alignment horizontal="left" vertical="top" textRotation="0" wrapText="false" indent="0" shrinkToFit="false"/>
      <protection locked="true" hidden="false"/>
    </xf>
    <xf numFmtId="165" fontId="40" fillId="0" borderId="0" xfId="116" applyFont="true" applyBorder="true" applyAlignment="true" applyProtection="false">
      <alignment horizontal="left" vertical="center" textRotation="0" wrapText="false" indent="0" shrinkToFit="false"/>
      <protection locked="true" hidden="false"/>
    </xf>
    <xf numFmtId="165" fontId="40" fillId="0" borderId="0" xfId="11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6" applyFont="true" applyBorder="true" applyAlignment="true" applyProtection="true">
      <alignment horizontal="general" vertical="center" textRotation="0" wrapText="false" indent="0" shrinkToFit="false"/>
      <protection locked="false" hidden="false"/>
    </xf>
    <xf numFmtId="165" fontId="5" fillId="4" borderId="77" xfId="116" applyFont="true" applyBorder="true" applyAlignment="true" applyProtection="true">
      <alignment horizontal="general" vertical="center" textRotation="0" wrapText="false" indent="0" shrinkToFit="false"/>
      <protection locked="false" hidden="false"/>
    </xf>
    <xf numFmtId="165" fontId="8" fillId="0" borderId="0" xfId="116" applyFont="true" applyBorder="true" applyAlignment="true" applyProtection="false">
      <alignment horizontal="left" vertical="center" textRotation="0" wrapText="false" indent="0" shrinkToFit="false"/>
      <protection locked="true" hidden="false"/>
    </xf>
    <xf numFmtId="165" fontId="50" fillId="4" borderId="89" xfId="116" applyFont="true" applyBorder="true" applyAlignment="true" applyProtection="false">
      <alignment horizontal="center" vertical="center" textRotation="0" wrapText="true" indent="0" shrinkToFit="false"/>
      <protection locked="true" hidden="false"/>
    </xf>
    <xf numFmtId="165" fontId="50" fillId="4" borderId="82" xfId="116" applyFont="true" applyBorder="true" applyAlignment="true" applyProtection="false">
      <alignment horizontal="center" vertical="center" textRotation="0" wrapText="false" indent="0" shrinkToFit="false"/>
      <protection locked="true" hidden="false"/>
    </xf>
    <xf numFmtId="165" fontId="50" fillId="4" borderId="84" xfId="116" applyFont="true" applyBorder="true" applyAlignment="true" applyProtection="false">
      <alignment horizontal="center" vertical="center" textRotation="0" wrapText="true" indent="0" shrinkToFit="false"/>
      <protection locked="true" hidden="false"/>
    </xf>
    <xf numFmtId="165" fontId="50" fillId="4" borderId="9" xfId="116" applyFont="true" applyBorder="true" applyAlignment="true" applyProtection="false">
      <alignment horizontal="center" vertical="center" textRotation="0" wrapText="true" indent="0" shrinkToFit="false"/>
      <protection locked="true" hidden="false"/>
    </xf>
    <xf numFmtId="165" fontId="12" fillId="4" borderId="12" xfId="116" applyFont="true" applyBorder="true" applyAlignment="true" applyProtection="true">
      <alignment horizontal="center" vertical="center" textRotation="0" wrapText="true" indent="0" shrinkToFit="false"/>
      <protection locked="true" hidden="false"/>
    </xf>
    <xf numFmtId="165" fontId="12" fillId="4" borderId="1" xfId="116" applyFont="true" applyBorder="true" applyAlignment="true" applyProtection="true">
      <alignment horizontal="center" vertical="center" textRotation="0" wrapText="true" indent="0" shrinkToFit="false"/>
      <protection locked="true" hidden="false"/>
    </xf>
    <xf numFmtId="165" fontId="11" fillId="4" borderId="5" xfId="116" applyFont="true" applyBorder="true" applyAlignment="true" applyProtection="true">
      <alignment horizontal="center" vertical="center" textRotation="0" wrapText="true" indent="0" shrinkToFit="false"/>
      <protection locked="true" hidden="false"/>
    </xf>
    <xf numFmtId="169" fontId="12" fillId="4" borderId="1" xfId="116" applyFont="true" applyBorder="true" applyAlignment="true" applyProtection="true">
      <alignment horizontal="center" vertical="center" textRotation="0" wrapText="true" indent="0" shrinkToFit="false"/>
      <protection locked="true" hidden="false"/>
    </xf>
    <xf numFmtId="169" fontId="12" fillId="4" borderId="14" xfId="116" applyFont="true" applyBorder="true" applyAlignment="true" applyProtection="true">
      <alignment horizontal="center" vertical="center" textRotation="0" wrapText="true" indent="0" shrinkToFit="false"/>
      <protection locked="true" hidden="false"/>
    </xf>
    <xf numFmtId="165" fontId="8" fillId="4" borderId="102" xfId="116" applyFont="true" applyBorder="true" applyAlignment="true" applyProtection="true">
      <alignment horizontal="left" vertical="top" textRotation="0" wrapText="false" indent="0" shrinkToFit="false"/>
      <protection locked="true" hidden="false"/>
    </xf>
    <xf numFmtId="165" fontId="6" fillId="4" borderId="102" xfId="116" applyFont="true" applyBorder="true" applyAlignment="true" applyProtection="true">
      <alignment horizontal="left" vertical="top" textRotation="0" wrapText="true" indent="0" shrinkToFit="false"/>
      <protection locked="true" hidden="false"/>
    </xf>
    <xf numFmtId="165" fontId="27" fillId="4" borderId="9" xfId="116" applyFont="true" applyBorder="true" applyAlignment="true" applyProtection="false">
      <alignment horizontal="left" vertical="center" textRotation="0" wrapText="false" indent="0" shrinkToFit="false"/>
      <protection locked="true" hidden="false"/>
    </xf>
    <xf numFmtId="165" fontId="5" fillId="8" borderId="10" xfId="116" applyFont="true" applyBorder="true" applyAlignment="true" applyProtection="true">
      <alignment horizontal="right" vertical="center" textRotation="0" wrapText="false" indent="0" shrinkToFit="false"/>
      <protection locked="true" hidden="false"/>
    </xf>
    <xf numFmtId="165" fontId="5" fillId="8" borderId="4" xfId="116" applyFont="true" applyBorder="true" applyAlignment="true" applyProtection="true">
      <alignment horizontal="right" vertical="center" textRotation="0" wrapText="false" indent="0" shrinkToFit="false"/>
      <protection locked="true" hidden="false"/>
    </xf>
    <xf numFmtId="165" fontId="5" fillId="0" borderId="4" xfId="116" applyFont="true" applyBorder="true" applyAlignment="true" applyProtection="true">
      <alignment horizontal="right" vertical="center" textRotation="0" wrapText="false" indent="0" shrinkToFit="false"/>
      <protection locked="true" hidden="false"/>
    </xf>
    <xf numFmtId="165" fontId="5" fillId="0" borderId="51" xfId="116" applyFont="true" applyBorder="true" applyAlignment="true" applyProtection="true">
      <alignment horizontal="right" vertical="center" textRotation="0" wrapText="false" indent="0" shrinkToFit="false"/>
      <protection locked="true" hidden="false"/>
    </xf>
    <xf numFmtId="165" fontId="5" fillId="8" borderId="51" xfId="116" applyFont="true" applyBorder="true" applyAlignment="true" applyProtection="true">
      <alignment horizontal="right" vertical="center" textRotation="0" wrapText="false" indent="0" shrinkToFit="false"/>
      <protection locked="true" hidden="false"/>
    </xf>
    <xf numFmtId="165" fontId="5" fillId="8" borderId="11" xfId="116" applyFont="true" applyBorder="true" applyAlignment="true" applyProtection="true">
      <alignment horizontal="right" vertical="center" textRotation="0" wrapText="false" indent="0" shrinkToFit="false"/>
      <protection locked="true" hidden="false"/>
    </xf>
    <xf numFmtId="165" fontId="27" fillId="4" borderId="7" xfId="116" applyFont="true" applyBorder="true" applyAlignment="true" applyProtection="false">
      <alignment horizontal="left" vertical="center" textRotation="0" wrapText="false" indent="0" shrinkToFit="false"/>
      <protection locked="true" hidden="false"/>
    </xf>
    <xf numFmtId="165" fontId="5" fillId="8" borderId="13" xfId="116" applyFont="true" applyBorder="true" applyAlignment="true" applyProtection="true">
      <alignment horizontal="right" vertical="center" textRotation="0" wrapText="false" indent="0" shrinkToFit="false"/>
      <protection locked="true" hidden="false"/>
    </xf>
    <xf numFmtId="165" fontId="5" fillId="8" borderId="1" xfId="116" applyFont="true" applyBorder="true" applyAlignment="true" applyProtection="true">
      <alignment horizontal="right" vertical="center" textRotation="0" wrapText="false" indent="0" shrinkToFit="false"/>
      <protection locked="true" hidden="false"/>
    </xf>
    <xf numFmtId="165" fontId="5" fillId="8" borderId="40" xfId="116" applyFont="true" applyBorder="true" applyAlignment="true" applyProtection="true">
      <alignment horizontal="right" vertical="center" textRotation="0" wrapText="false" indent="0" shrinkToFit="false"/>
      <protection locked="true" hidden="false"/>
    </xf>
    <xf numFmtId="165" fontId="5" fillId="8" borderId="14" xfId="116" applyFont="true" applyBorder="true" applyAlignment="true" applyProtection="true">
      <alignment horizontal="right" vertical="center" textRotation="0" wrapText="false" indent="0" shrinkToFit="false"/>
      <protection locked="true" hidden="false"/>
    </xf>
    <xf numFmtId="165" fontId="6" fillId="4" borderId="102" xfId="116" applyFont="true" applyBorder="true" applyAlignment="true" applyProtection="true">
      <alignment horizontal="left" vertical="top" textRotation="0" wrapText="false" indent="0" shrinkToFit="false"/>
      <protection locked="true" hidden="false"/>
    </xf>
    <xf numFmtId="165" fontId="5" fillId="0" borderId="12" xfId="116" applyFont="true" applyBorder="true" applyAlignment="true" applyProtection="true">
      <alignment horizontal="right" vertical="center" textRotation="0" wrapText="false" indent="0" shrinkToFit="false"/>
      <protection locked="true" hidden="false"/>
    </xf>
    <xf numFmtId="165" fontId="27" fillId="4" borderId="103" xfId="116" applyFont="true" applyBorder="true" applyAlignment="true" applyProtection="false">
      <alignment horizontal="left" vertical="center" textRotation="0" wrapText="false" indent="0" shrinkToFit="false"/>
      <protection locked="true" hidden="false"/>
    </xf>
    <xf numFmtId="165" fontId="5" fillId="8" borderId="29" xfId="116" applyFont="true" applyBorder="true" applyAlignment="true" applyProtection="true">
      <alignment horizontal="right" vertical="center" textRotation="0" wrapText="false" indent="0" shrinkToFit="false"/>
      <protection locked="true" hidden="false"/>
    </xf>
    <xf numFmtId="165" fontId="5" fillId="8" borderId="30" xfId="116" applyFont="true" applyBorder="true" applyAlignment="true" applyProtection="true">
      <alignment horizontal="right" vertical="center" textRotation="0" wrapText="false" indent="0" shrinkToFit="false"/>
      <protection locked="true" hidden="false"/>
    </xf>
    <xf numFmtId="165" fontId="5" fillId="0" borderId="30" xfId="116" applyFont="true" applyBorder="true" applyAlignment="true" applyProtection="true">
      <alignment horizontal="right" vertical="center" textRotation="0" wrapText="false" indent="0" shrinkToFit="false"/>
      <protection locked="true" hidden="false"/>
    </xf>
    <xf numFmtId="165" fontId="5" fillId="0" borderId="81" xfId="116" applyFont="true" applyBorder="true" applyAlignment="true" applyProtection="true">
      <alignment horizontal="right" vertical="center" textRotation="0" wrapText="false" indent="0" shrinkToFit="false"/>
      <protection locked="true" hidden="false"/>
    </xf>
    <xf numFmtId="165" fontId="5" fillId="8" borderId="81" xfId="116" applyFont="true" applyBorder="true" applyAlignment="true" applyProtection="true">
      <alignment horizontal="right" vertical="center" textRotation="0" wrapText="false" indent="0" shrinkToFit="false"/>
      <protection locked="true" hidden="false"/>
    </xf>
    <xf numFmtId="165" fontId="8" fillId="4" borderId="102" xfId="116" applyFont="true" applyBorder="true" applyAlignment="true" applyProtection="true">
      <alignment horizontal="left" vertical="top" textRotation="0" wrapText="true" indent="0" shrinkToFit="false"/>
      <protection locked="true" hidden="false"/>
    </xf>
    <xf numFmtId="165" fontId="27" fillId="4" borderId="16" xfId="116"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6" applyFont="true" applyBorder="false" applyAlignment="true" applyProtection="false">
      <alignment horizontal="general" vertical="center" textRotation="0" wrapText="false" indent="0" shrinkToFit="false"/>
      <protection locked="true" hidden="false"/>
    </xf>
    <xf numFmtId="165" fontId="8" fillId="4" borderId="11" xfId="116" applyFont="true" applyBorder="true" applyAlignment="true" applyProtection="false">
      <alignment horizontal="center" vertical="center" textRotation="0" wrapText="false" indent="0" shrinkToFit="false"/>
      <protection locked="true" hidden="false"/>
    </xf>
    <xf numFmtId="165" fontId="8" fillId="4" borderId="52" xfId="116" applyFont="true" applyBorder="true" applyAlignment="true" applyProtection="false">
      <alignment horizontal="center" vertical="center" textRotation="0" wrapText="false" indent="0" shrinkToFit="false"/>
      <protection locked="true" hidden="false"/>
    </xf>
    <xf numFmtId="165" fontId="8" fillId="4" borderId="39" xfId="116" applyFont="true" applyBorder="true" applyAlignment="true" applyProtection="false">
      <alignment horizontal="left" vertical="top" textRotation="0" wrapText="false" indent="0" shrinkToFit="false"/>
      <protection locked="true" hidden="false"/>
    </xf>
    <xf numFmtId="165" fontId="8" fillId="4" borderId="45" xfId="116" applyFont="true" applyBorder="true" applyAlignment="true" applyProtection="true">
      <alignment horizontal="center" vertical="center" textRotation="0" wrapText="true" indent="0" shrinkToFit="false"/>
      <protection locked="true" hidden="false"/>
    </xf>
    <xf numFmtId="165" fontId="8" fillId="4" borderId="54" xfId="116" applyFont="true" applyBorder="true" applyAlignment="true" applyProtection="true">
      <alignment horizontal="center" vertical="center" textRotation="0" wrapText="true" indent="0" shrinkToFit="false"/>
      <protection locked="true" hidden="false"/>
    </xf>
    <xf numFmtId="165" fontId="8" fillId="4" borderId="77" xfId="116" applyFont="true" applyBorder="true" applyAlignment="true" applyProtection="true">
      <alignment horizontal="center" vertical="center" textRotation="0" wrapText="true" indent="0" shrinkToFit="false"/>
      <protection locked="true" hidden="false"/>
    </xf>
    <xf numFmtId="169" fontId="8" fillId="4" borderId="43" xfId="116" applyFont="true" applyBorder="true" applyAlignment="true" applyProtection="true">
      <alignment horizontal="center" vertical="center" textRotation="0" wrapText="true" indent="0" shrinkToFit="false"/>
      <protection locked="true" hidden="false"/>
    </xf>
    <xf numFmtId="169" fontId="8" fillId="4" borderId="23" xfId="116" applyFont="true" applyBorder="true" applyAlignment="true" applyProtection="true">
      <alignment horizontal="center" vertical="center" textRotation="0" wrapText="true" indent="0" shrinkToFit="false"/>
      <protection locked="true" hidden="false"/>
    </xf>
    <xf numFmtId="165" fontId="8" fillId="4" borderId="104" xfId="116"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6"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6" applyFont="true" applyBorder="true" applyAlignment="true" applyProtection="true">
      <alignment horizontal="left" vertical="center" textRotation="0" wrapText="true" indent="0" shrinkToFit="false"/>
      <protection locked="true" hidden="false"/>
    </xf>
    <xf numFmtId="169" fontId="6" fillId="4" borderId="67" xfId="116" applyFont="true" applyBorder="true" applyAlignment="true" applyProtection="true">
      <alignment horizontal="left" vertical="center" textRotation="0" wrapText="true" indent="0" shrinkToFit="false"/>
      <protection locked="true" hidden="false"/>
    </xf>
    <xf numFmtId="165" fontId="6" fillId="4" borderId="29" xfId="116" applyFont="true" applyBorder="true" applyAlignment="true" applyProtection="false">
      <alignment horizontal="left" vertical="center" textRotation="0" wrapText="false" indent="0" shrinkToFit="false"/>
      <protection locked="true" hidden="false"/>
    </xf>
    <xf numFmtId="165" fontId="5" fillId="4" borderId="29" xfId="116"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6" applyFont="true" applyBorder="true" applyAlignment="true" applyProtection="false">
      <alignment horizontal="right" vertical="center" textRotation="0" wrapText="false" indent="0" shrinkToFit="false"/>
      <protection locked="true" hidden="false"/>
    </xf>
    <xf numFmtId="165" fontId="4" fillId="4" borderId="80" xfId="116" applyFont="true" applyBorder="true" applyAlignment="true" applyProtection="false">
      <alignment horizontal="general" vertical="center" textRotation="0" wrapText="false" indent="0" shrinkToFit="false"/>
      <protection locked="true" hidden="false"/>
    </xf>
    <xf numFmtId="165" fontId="5" fillId="4" borderId="55" xfId="116"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6" applyFont="true" applyBorder="true" applyAlignment="true" applyProtection="true">
      <alignment horizontal="center" vertical="center" textRotation="0" wrapText="true" indent="0" shrinkToFit="false"/>
      <protection locked="true" hidden="false"/>
    </xf>
    <xf numFmtId="165" fontId="8" fillId="4" borderId="58" xfId="116" applyFont="true" applyBorder="true" applyAlignment="true" applyProtection="true">
      <alignment horizontal="center" vertical="center" textRotation="0" wrapText="true" indent="0" shrinkToFit="false"/>
      <protection locked="true" hidden="false"/>
    </xf>
    <xf numFmtId="165" fontId="8" fillId="4" borderId="59"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false">
      <alignment horizontal="center" vertical="center" textRotation="0" wrapText="true" indent="0" shrinkToFit="false"/>
      <protection locked="true" hidden="false"/>
    </xf>
    <xf numFmtId="165" fontId="8" fillId="4" borderId="86" xfId="116" applyFont="true" applyBorder="true" applyAlignment="true" applyProtection="true">
      <alignment horizontal="left" vertical="center" textRotation="0" wrapText="true" indent="0" shrinkToFit="false"/>
      <protection locked="true" hidden="false"/>
    </xf>
    <xf numFmtId="165" fontId="4" fillId="4" borderId="63" xfId="116" applyFont="true" applyBorder="true" applyAlignment="true" applyProtection="true">
      <alignment horizontal="center" vertical="center" textRotation="0" wrapText="true" indent="0" shrinkToFit="false"/>
      <protection locked="true" hidden="false"/>
    </xf>
    <xf numFmtId="165" fontId="8" fillId="4" borderId="64" xfId="116" applyFont="true" applyBorder="true" applyAlignment="true" applyProtection="false">
      <alignment horizontal="center" vertical="center" textRotation="0" wrapText="true" indent="0" shrinkToFit="false"/>
      <protection locked="true" hidden="false"/>
    </xf>
    <xf numFmtId="165" fontId="6" fillId="4" borderId="46" xfId="116"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6" applyFont="true" applyBorder="true" applyAlignment="true" applyProtection="true">
      <alignment horizontal="left" vertical="center" textRotation="0" wrapText="false" indent="0" shrinkToFit="false"/>
      <protection locked="true" hidden="false"/>
    </xf>
    <xf numFmtId="165" fontId="5" fillId="4" borderId="40" xfId="11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6" applyFont="true" applyBorder="true" applyAlignment="true" applyProtection="true">
      <alignment horizontal="left" vertical="center" textRotation="0" wrapText="false" indent="0" shrinkToFit="false"/>
      <protection locked="true" hidden="false"/>
    </xf>
    <xf numFmtId="165" fontId="6" fillId="4" borderId="41" xfId="116" applyFont="true" applyBorder="true" applyAlignment="true" applyProtection="true">
      <alignment horizontal="left" vertical="center" textRotation="0" wrapText="false" indent="0" shrinkToFit="false"/>
      <protection locked="true" hidden="false"/>
    </xf>
    <xf numFmtId="165" fontId="6" fillId="4" borderId="48" xfId="116"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6"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6" applyFont="true" applyBorder="true" applyAlignment="true" applyProtection="false">
      <alignment horizontal="right" vertical="center" textRotation="0" wrapText="false" indent="0" shrinkToFit="false"/>
      <protection locked="true" hidden="false"/>
    </xf>
    <xf numFmtId="165" fontId="5" fillId="0" borderId="50" xfId="116"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2" xfId="116" applyFont="true" applyBorder="true" applyAlignment="true" applyProtection="true">
      <alignment horizontal="right" vertical="center" textRotation="0" wrapText="false" indent="0" shrinkToFit="false"/>
      <protection locked="true" hidden="false"/>
    </xf>
    <xf numFmtId="165" fontId="6" fillId="4" borderId="73" xfId="116" applyFont="true" applyBorder="true" applyAlignment="true" applyProtection="true">
      <alignment horizontal="right" vertical="center" textRotation="0" wrapText="false" indent="0" shrinkToFit="false"/>
      <protection locked="true" hidden="false"/>
    </xf>
    <xf numFmtId="165" fontId="5" fillId="4" borderId="75" xfId="116"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3"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6" applyFont="true" applyBorder="true" applyAlignment="true" applyProtection="false">
      <alignment horizontal="center" vertical="center" textRotation="0" wrapText="false" indent="0" shrinkToFit="false"/>
      <protection locked="true" hidden="false"/>
    </xf>
    <xf numFmtId="165" fontId="4" fillId="4" borderId="64" xfId="116" applyFont="true" applyBorder="true" applyAlignment="true" applyProtection="false">
      <alignment horizontal="center" vertical="center" textRotation="0" wrapText="true" indent="0" shrinkToFit="false"/>
      <protection locked="true" hidden="false"/>
    </xf>
    <xf numFmtId="165" fontId="4" fillId="4" borderId="24" xfId="116" applyFont="true" applyBorder="true" applyAlignment="true" applyProtection="true">
      <alignment horizontal="left" vertical="center" textRotation="0" wrapText="true" indent="0" shrinkToFit="false"/>
      <protection locked="true" hidden="false"/>
    </xf>
    <xf numFmtId="165" fontId="4" fillId="4" borderId="106" xfId="116"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6" applyFont="true" applyBorder="true" applyAlignment="true" applyProtection="false">
      <alignment horizontal="left" vertical="center" textRotation="0" wrapText="false" indent="4" shrinkToFit="false"/>
      <protection locked="true" hidden="false"/>
    </xf>
    <xf numFmtId="165" fontId="5" fillId="4" borderId="51" xfId="116"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4" shrinkToFit="false"/>
      <protection locked="true" hidden="false"/>
    </xf>
    <xf numFmtId="165" fontId="6" fillId="4" borderId="40" xfId="116" applyFont="true" applyBorder="true" applyAlignment="true" applyProtection="true">
      <alignment horizontal="left" vertical="center" textRotation="0" wrapText="true" indent="0" shrinkToFit="false"/>
      <protection locked="false" hidden="false"/>
    </xf>
    <xf numFmtId="165" fontId="5" fillId="4" borderId="40" xfId="116" applyFont="true" applyBorder="true" applyAlignment="true" applyProtection="false">
      <alignment horizontal="general" vertical="center" textRotation="0" wrapText="true" indent="0" shrinkToFit="false"/>
      <protection locked="true" hidden="false"/>
    </xf>
    <xf numFmtId="165" fontId="5" fillId="4" borderId="29" xfId="116" applyFont="true" applyBorder="true" applyAlignment="true" applyProtection="false">
      <alignment horizontal="left" vertical="center" textRotation="0" wrapText="false" indent="4" shrinkToFit="false"/>
      <protection locked="true" hidden="false"/>
    </xf>
    <xf numFmtId="165" fontId="5" fillId="4" borderId="13" xfId="116" applyFont="true" applyBorder="true" applyAlignment="true" applyProtection="false">
      <alignment horizontal="left" vertical="center" textRotation="0" wrapText="true" indent="4" shrinkToFit="false"/>
      <protection locked="true" hidden="false"/>
    </xf>
    <xf numFmtId="164" fontId="5" fillId="6" borderId="40"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6" applyFont="true" applyBorder="true" applyAlignment="true" applyProtection="true">
      <alignment horizontal="left" vertical="center" textRotation="0" wrapText="true" indent="0" shrinkToFit="false"/>
      <protection locked="true" hidden="false"/>
    </xf>
    <xf numFmtId="165" fontId="4" fillId="4" borderId="74" xfId="116" applyFont="true" applyBorder="true" applyAlignment="true" applyProtection="false">
      <alignment horizontal="left" vertical="center" textRotation="0" wrapText="tru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6" applyFont="true" applyBorder="true" applyAlignment="true" applyProtection="true">
      <alignment horizontal="left" vertical="center" textRotation="0" wrapText="true" indent="0" shrinkToFit="false"/>
      <protection locked="true" hidden="false"/>
    </xf>
    <xf numFmtId="164" fontId="22"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6"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6" applyFont="true" applyBorder="true" applyAlignment="true" applyProtection="false">
      <alignment horizontal="general" vertical="center" textRotation="0" wrapText="true" indent="0" shrinkToFit="false"/>
      <protection locked="true" hidden="false"/>
    </xf>
    <xf numFmtId="165" fontId="23" fillId="0" borderId="0" xfId="116"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6" applyFont="true" applyBorder="true" applyAlignment="true" applyProtection="false">
      <alignment horizontal="general" vertical="center" textRotation="0" wrapText="false" indent="0" shrinkToFit="false"/>
      <protection locked="true" hidden="false"/>
    </xf>
    <xf numFmtId="165" fontId="6" fillId="4" borderId="77" xfId="116" applyFont="true" applyBorder="true" applyAlignment="true" applyProtection="false">
      <alignment horizontal="general" vertical="center" textRotation="0" wrapText="false" indent="0" shrinkToFit="false"/>
      <protection locked="true" hidden="false"/>
    </xf>
    <xf numFmtId="165" fontId="4" fillId="4" borderId="10" xfId="116" applyFont="true" applyBorder="true" applyAlignment="true" applyProtection="false">
      <alignment horizontal="center"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true" indent="0" shrinkToFit="false"/>
      <protection locked="true" hidden="false"/>
    </xf>
    <xf numFmtId="165" fontId="6" fillId="4" borderId="1" xfId="116" applyFont="true" applyBorder="true" applyAlignment="true" applyProtection="false">
      <alignment horizontal="left" vertical="center" textRotation="0" wrapText="true" indent="0" shrinkToFit="false"/>
      <protection locked="true" hidden="false"/>
    </xf>
    <xf numFmtId="165" fontId="6" fillId="4" borderId="62" xfId="116" applyFont="true" applyBorder="true" applyAlignment="true" applyProtection="false">
      <alignment horizontal="general" vertical="center" textRotation="0" wrapText="false" indent="0" shrinkToFit="false"/>
      <protection locked="true" hidden="false"/>
    </xf>
    <xf numFmtId="165" fontId="5" fillId="4" borderId="28" xfId="116" applyFont="true" applyBorder="true" applyAlignment="true" applyProtection="true">
      <alignment horizontal="left" vertical="center" textRotation="0" wrapText="true" indent="0" shrinkToFit="false"/>
      <protection locked="true" hidden="false"/>
    </xf>
    <xf numFmtId="165" fontId="8" fillId="0" borderId="0" xfId="116" applyFont="true" applyBorder="false" applyAlignment="true" applyProtection="false">
      <alignment horizontal="general" vertical="center" textRotation="0" wrapText="false" indent="0" shrinkToFit="false"/>
      <protection locked="true" hidden="false"/>
    </xf>
    <xf numFmtId="165" fontId="6" fillId="4" borderId="10" xfId="116" applyFont="true" applyBorder="true" applyAlignment="true" applyProtection="false">
      <alignment horizontal="general" vertical="center" textRotation="0" wrapText="false" indent="0" shrinkToFit="false"/>
      <protection locked="true" hidden="false"/>
    </xf>
    <xf numFmtId="165" fontId="8" fillId="4" borderId="50" xfId="116" applyFont="true" applyBorder="true" applyAlignment="true" applyProtection="fals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5" fillId="6" borderId="45"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6" applyFont="true" applyBorder="true" applyAlignment="true" applyProtection="true">
      <alignment horizontal="right" vertical="center" textRotation="0" wrapText="false" indent="0" shrinkToFit="false"/>
      <protection locked="true" hidden="false"/>
    </xf>
    <xf numFmtId="165" fontId="8" fillId="4" borderId="27" xfId="116" applyFont="true" applyBorder="true" applyAlignment="true" applyProtection="true">
      <alignment horizontal="general"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5" fontId="5" fillId="4" borderId="82" xfId="116" applyFont="true" applyBorder="true" applyAlignment="true" applyProtection="false">
      <alignment horizontal="right" vertical="center" textRotation="0" wrapText="false" indent="0" shrinkToFit="false"/>
      <protection locked="true" hidden="false"/>
    </xf>
    <xf numFmtId="164" fontId="37" fillId="0" borderId="0" xfId="117" applyFont="true" applyBorder="false" applyAlignment="false" applyProtection="false">
      <alignment horizontal="general" vertical="bottom" textRotation="0" wrapText="false" indent="0" shrinkToFit="false"/>
      <protection locked="true" hidden="false"/>
    </xf>
    <xf numFmtId="164" fontId="4" fillId="3" borderId="93" xfId="117" applyFont="true" applyBorder="true" applyAlignment="true" applyProtection="false">
      <alignment horizontal="left" vertical="center" textRotation="0" wrapText="true" indent="0" shrinkToFit="false"/>
      <protection locked="true" hidden="false"/>
    </xf>
    <xf numFmtId="164" fontId="4" fillId="3" borderId="4" xfId="117" applyFont="true" applyBorder="true" applyAlignment="true" applyProtection="false">
      <alignment horizontal="center" vertical="center" textRotation="0" wrapText="true" indent="0" shrinkToFit="false"/>
      <protection locked="true" hidden="false"/>
    </xf>
    <xf numFmtId="164" fontId="49" fillId="3" borderId="50" xfId="117" applyFont="true" applyBorder="true" applyAlignment="true" applyProtection="false">
      <alignment horizontal="center" vertical="center" textRotation="0" wrapText="true" indent="0" shrinkToFit="false"/>
      <protection locked="true" hidden="false"/>
    </xf>
    <xf numFmtId="164" fontId="4" fillId="3" borderId="50" xfId="117" applyFont="true" applyBorder="true" applyAlignment="true" applyProtection="false">
      <alignment horizontal="center" vertical="center" textRotation="0" wrapText="true" indent="0" shrinkToFit="false"/>
      <protection locked="true" hidden="false"/>
    </xf>
    <xf numFmtId="164" fontId="4" fillId="3" borderId="52" xfId="117" applyFont="true" applyBorder="true" applyAlignment="true" applyProtection="false">
      <alignment horizontal="center" vertical="center" textRotation="0" wrapText="true" indent="0" shrinkToFit="false"/>
      <protection locked="true" hidden="false"/>
    </xf>
    <xf numFmtId="164" fontId="4" fillId="3" borderId="23" xfId="117" applyFont="true" applyBorder="true" applyAlignment="true" applyProtection="false">
      <alignment horizontal="center" vertical="top" textRotation="0" wrapText="true" indent="0" shrinkToFit="false"/>
      <protection locked="true" hidden="false"/>
    </xf>
    <xf numFmtId="164" fontId="4" fillId="3" borderId="107" xfId="117"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7"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7"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7"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7" applyFont="true" applyBorder="true" applyAlignment="true" applyProtection="false">
      <alignment horizontal="general" vertical="top" textRotation="0" wrapText="true" indent="0" shrinkToFit="false"/>
      <protection locked="true" hidden="false"/>
    </xf>
    <xf numFmtId="164" fontId="18" fillId="3" borderId="15" xfId="117" applyFont="true" applyBorder="true" applyAlignment="true" applyProtection="false">
      <alignment horizontal="general" vertical="top" textRotation="0" wrapText="true" indent="0" shrinkToFit="false"/>
      <protection locked="true" hidden="false"/>
    </xf>
    <xf numFmtId="164" fontId="4" fillId="9" borderId="78" xfId="117" applyFont="true" applyBorder="true" applyAlignment="true" applyProtection="false">
      <alignment horizontal="general" vertical="top" textRotation="0" wrapText="true" indent="0" shrinkToFit="false"/>
      <protection locked="true" hidden="false"/>
    </xf>
    <xf numFmtId="170" fontId="5" fillId="9" borderId="4" xfId="117" applyFont="true" applyBorder="true" applyAlignment="true" applyProtection="false">
      <alignment horizontal="right" vertical="top" textRotation="0" wrapText="true" indent="0" shrinkToFit="false"/>
      <protection locked="true" hidden="false"/>
    </xf>
    <xf numFmtId="170" fontId="5" fillId="9" borderId="51" xfId="117" applyFont="true" applyBorder="true" applyAlignment="true" applyProtection="false">
      <alignment horizontal="right" vertical="top" textRotation="0" wrapText="true" indent="0" shrinkToFit="false"/>
      <protection locked="true" hidden="false"/>
    </xf>
    <xf numFmtId="170" fontId="5" fillId="9" borderId="11" xfId="117" applyFont="true" applyBorder="true" applyAlignment="true" applyProtection="false">
      <alignment horizontal="right" vertical="top" textRotation="0" wrapText="true" indent="0" shrinkToFit="false"/>
      <protection locked="true" hidden="false"/>
    </xf>
    <xf numFmtId="164" fontId="5" fillId="3" borderId="15" xfId="117" applyFont="true" applyBorder="true" applyAlignment="true" applyProtection="false">
      <alignment horizontal="general" vertical="top" textRotation="0" wrapText="true" indent="0" shrinkToFit="false"/>
      <protection locked="true" hidden="false"/>
    </xf>
    <xf numFmtId="164" fontId="5" fillId="3" borderId="47" xfId="117" applyFont="true" applyBorder="true" applyAlignment="true" applyProtection="false">
      <alignment horizontal="general" vertical="top" textRotation="0" wrapText="tru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7"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12" applyFont="true" applyBorder="true" applyAlignment="true" applyProtection="true">
      <alignment horizontal="left" vertical="bottom" textRotation="0" wrapText="false" indent="0" shrinkToFit="false"/>
      <protection locked="true" hidden="false"/>
    </xf>
    <xf numFmtId="164" fontId="49" fillId="0" borderId="17" xfId="117" applyFont="true" applyBorder="true" applyAlignment="true" applyProtection="false">
      <alignment horizontal="left" vertical="bottom" textRotation="0" wrapText="true" indent="0" shrinkToFit="false"/>
      <protection locked="true" hidden="false"/>
    </xf>
    <xf numFmtId="164" fontId="49" fillId="3" borderId="35" xfId="117" applyFont="true" applyBorder="true" applyAlignment="false" applyProtection="false">
      <alignment horizontal="general" vertical="bottom" textRotation="0" wrapText="false" indent="0" shrinkToFit="false"/>
      <protection locked="true" hidden="false"/>
    </xf>
    <xf numFmtId="164" fontId="13" fillId="3" borderId="19" xfId="117" applyFont="true" applyBorder="true" applyAlignment="true" applyProtection="false">
      <alignment horizontal="general" vertical="bottom" textRotation="0" wrapText="true" indent="0" shrinkToFit="false"/>
      <protection locked="true" hidden="false"/>
    </xf>
    <xf numFmtId="164" fontId="13" fillId="3" borderId="36" xfId="117" applyFont="true" applyBorder="true" applyAlignment="true" applyProtection="false">
      <alignment horizontal="general" vertical="bottom" textRotation="0" wrapText="true" indent="0" shrinkToFit="false"/>
      <protection locked="true" hidden="false"/>
    </xf>
    <xf numFmtId="164" fontId="13" fillId="3" borderId="55" xfId="117" applyFont="true" applyBorder="true" applyAlignment="true" applyProtection="false">
      <alignment horizontal="left" vertical="top" textRotation="0" wrapText="true" indent="0" shrinkToFit="false"/>
      <protection locked="true" hidden="false"/>
    </xf>
    <xf numFmtId="164" fontId="13" fillId="3" borderId="37" xfId="117" applyFont="true" applyBorder="true" applyAlignment="true" applyProtection="false">
      <alignment horizontal="left" vertical="top" textRotation="0" wrapText="true" indent="0" shrinkToFit="tru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9" xfId="117" applyFont="true" applyBorder="true" applyAlignment="true" applyProtection="false">
      <alignment horizontal="left" vertical="center" textRotation="0" wrapText="true" indent="0" shrinkToFit="true"/>
      <protection locked="true" hidden="false"/>
    </xf>
    <xf numFmtId="164" fontId="4" fillId="4" borderId="9" xfId="117" applyFont="true" applyBorder="true" applyAlignment="true" applyProtection="false">
      <alignment horizontal="center" vertical="center" textRotation="0" wrapText="true" indent="0" shrinkToFit="true"/>
      <protection locked="true" hidden="false"/>
    </xf>
    <xf numFmtId="164" fontId="4" fillId="4" borderId="108" xfId="117" applyFont="true" applyBorder="true" applyAlignment="true" applyProtection="false">
      <alignment horizontal="left" vertical="center" textRotation="0" wrapText="true" indent="0" shrinkToFit="true"/>
      <protection locked="true" hidden="false"/>
    </xf>
    <xf numFmtId="164" fontId="4" fillId="4" borderId="23" xfId="117" applyFont="true" applyBorder="true" applyAlignment="true" applyProtection="false">
      <alignment horizontal="center" vertical="center" textRotation="0" wrapText="true" indent="0" shrinkToFit="true"/>
      <protection locked="true" hidden="false"/>
    </xf>
    <xf numFmtId="164" fontId="4" fillId="4" borderId="109" xfId="117" applyFont="true" applyBorder="true" applyAlignment="true" applyProtection="false">
      <alignment horizontal="center" vertical="center" textRotation="0" wrapText="true" indent="0" shrinkToFit="true"/>
      <protection locked="true" hidden="false"/>
    </xf>
    <xf numFmtId="164" fontId="8" fillId="4" borderId="13" xfId="117" applyFont="true" applyBorder="true" applyAlignment="true" applyProtection="false">
      <alignment horizontal="center" vertical="center" textRotation="0" wrapText="true" indent="0" shrinkToFit="true"/>
      <protection locked="true" hidden="false"/>
    </xf>
    <xf numFmtId="164" fontId="4" fillId="4" borderId="1" xfId="117" applyFont="true" applyBorder="true" applyAlignment="true" applyProtection="false">
      <alignment horizontal="center" vertical="center" textRotation="0" wrapText="true" indent="0" shrinkToFit="true"/>
      <protection locked="true" hidden="false"/>
    </xf>
    <xf numFmtId="164" fontId="4" fillId="4" borderId="14" xfId="117" applyFont="true" applyBorder="true" applyAlignment="true" applyProtection="false">
      <alignment horizontal="center" vertical="center" textRotation="0" wrapText="true" indent="0" shrinkToFit="true"/>
      <protection locked="true" hidden="false"/>
    </xf>
    <xf numFmtId="164" fontId="4" fillId="4" borderId="66" xfId="117" applyFont="true" applyBorder="true" applyAlignment="true" applyProtection="false">
      <alignment horizontal="center" vertical="center" textRotation="0" wrapText="true" indent="0" shrinkToFit="true"/>
      <protection locked="true" hidden="false"/>
    </xf>
    <xf numFmtId="164" fontId="8" fillId="4" borderId="1" xfId="117" applyFont="true" applyBorder="true" applyAlignment="true" applyProtection="false">
      <alignment horizontal="center" vertical="center" textRotation="0" wrapText="true" indent="0" shrinkToFit="true"/>
      <protection locked="true" hidden="false"/>
    </xf>
    <xf numFmtId="164" fontId="4" fillId="4" borderId="71" xfId="117" applyFont="true" applyBorder="true" applyAlignment="true" applyProtection="false">
      <alignment horizontal="center" vertical="center" textRotation="0" wrapText="true" indent="0" shrinkToFit="true"/>
      <protection locked="true" hidden="false"/>
    </xf>
    <xf numFmtId="164" fontId="4" fillId="4" borderId="54" xfId="117" applyFont="true" applyBorder="true" applyAlignment="true" applyProtection="false">
      <alignment horizontal="center" vertical="center" textRotation="0" wrapText="true" indent="0" shrinkToFit="true"/>
      <protection locked="true" hidden="false"/>
    </xf>
    <xf numFmtId="164" fontId="4" fillId="4" borderId="104" xfId="117" applyFont="true" applyBorder="true" applyAlignment="true" applyProtection="false">
      <alignment horizontal="center" vertical="center" textRotation="0" wrapText="true" indent="0" shrinkToFit="true"/>
      <protection locked="true" hidden="false"/>
    </xf>
    <xf numFmtId="164" fontId="4" fillId="4" borderId="107" xfId="117" applyFont="true" applyBorder="true" applyAlignment="true" applyProtection="false">
      <alignment horizontal="left" vertical="center" textRotation="0" wrapText="false" indent="0" shrinkToFit="false"/>
      <protection locked="true" hidden="false"/>
    </xf>
    <xf numFmtId="164" fontId="5" fillId="9" borderId="110" xfId="117"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7" applyFont="true" applyBorder="true" applyAlignment="true" applyProtection="false">
      <alignment horizontal="left" vertical="top" textRotation="0" wrapText="true" indent="1" shrinkToFit="true"/>
      <protection locked="true" hidden="false"/>
    </xf>
    <xf numFmtId="164" fontId="5" fillId="9" borderId="71" xfId="117"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7" applyFont="true" applyBorder="true" applyAlignment="true" applyProtection="false">
      <alignment horizontal="left" vertical="top" textRotation="0" wrapText="false" indent="1" shrinkToFit="false"/>
      <protection locked="true" hidden="false"/>
    </xf>
    <xf numFmtId="164" fontId="5" fillId="9" borderId="40" xfId="117" applyFont="true" applyBorder="true" applyAlignment="true" applyProtection="false">
      <alignment horizontal="left" vertical="center" textRotation="0" wrapText="true" indent="0" shrinkToFit="true"/>
      <protection locked="true" hidden="false"/>
    </xf>
    <xf numFmtId="164" fontId="5" fillId="4" borderId="29" xfId="117" applyFont="true" applyBorder="true" applyAlignment="true" applyProtection="false">
      <alignment horizontal="left" vertical="top" textRotation="0" wrapText="true" indent="4" shrinkToFit="true"/>
      <protection locked="true" hidden="false"/>
    </xf>
    <xf numFmtId="164" fontId="5" fillId="9" borderId="40" xfId="117" applyFont="true" applyBorder="true" applyAlignment="true" applyProtection="true">
      <alignment horizontal="left" vertical="center" textRotation="0" wrapText="true" indent="0" shrinkToFit="tru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37" fillId="0" borderId="19" xfId="117" applyFont="true" applyBorder="true" applyAlignment="true" applyProtection="false">
      <alignment horizontal="center" vertical="center" textRotation="0" wrapText="true" indent="0" shrinkToFit="tru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false" indent="0" shrinkToFit="false"/>
      <protection locked="true" hidden="false"/>
    </xf>
    <xf numFmtId="164" fontId="20" fillId="0" borderId="0" xfId="117" applyFont="true" applyBorder="true" applyAlignment="true" applyProtection="false">
      <alignment horizontal="left" vertical="top"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0" fillId="0" borderId="0" xfId="117"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center" vertical="center" textRotation="0" wrapText="true" indent="0" shrinkToFit="true"/>
      <protection locked="true" hidden="false"/>
    </xf>
    <xf numFmtId="164" fontId="4" fillId="4" borderId="35" xfId="117" applyFont="true" applyBorder="true" applyAlignment="true" applyProtection="false">
      <alignment horizontal="left" vertical="center" textRotation="0" wrapText="true" indent="0" shrinkToFit="true"/>
      <protection locked="true" hidden="false"/>
    </xf>
    <xf numFmtId="164" fontId="5" fillId="4" borderId="19" xfId="117" applyFont="true" applyBorder="true" applyAlignment="true" applyProtection="false">
      <alignment horizontal="center" vertical="center" textRotation="0" wrapText="true" indent="0" shrinkToFit="true"/>
      <protection locked="true" hidden="false"/>
    </xf>
    <xf numFmtId="164" fontId="5" fillId="4" borderId="36"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8" applyFont="true" applyBorder="false" applyAlignment="true" applyProtection="false">
      <alignment horizontal="center"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true"/>
      <protection locked="true" hidden="false"/>
    </xf>
    <xf numFmtId="165" fontId="4" fillId="4" borderId="78"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center" vertical="center" textRotation="0" wrapText="true" indent="0" shrinkToFit="true"/>
      <protection locked="true" hidden="false"/>
    </xf>
    <xf numFmtId="165" fontId="4" fillId="4" borderId="108" xfId="118" applyFont="true" applyBorder="true" applyAlignment="true" applyProtection="false">
      <alignment horizontal="left" vertical="center" textRotation="0" wrapText="true" indent="0" shrinkToFit="true"/>
      <protection locked="true" hidden="false"/>
    </xf>
    <xf numFmtId="165" fontId="4" fillId="4" borderId="94"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center" vertical="center" textRotation="0" wrapText="true" indent="0" shrinkToFit="true"/>
      <protection locked="true" hidden="false"/>
    </xf>
    <xf numFmtId="165" fontId="8" fillId="4" borderId="13" xfId="118" applyFont="true" applyBorder="true" applyAlignment="true" applyProtection="false">
      <alignment horizontal="center" vertical="center" textRotation="0" wrapText="true" indent="0" shrinkToFit="true"/>
      <protection locked="true" hidden="false"/>
    </xf>
    <xf numFmtId="165" fontId="4" fillId="4" borderId="1" xfId="118" applyFont="true" applyBorder="true" applyAlignment="true" applyProtection="false">
      <alignment horizontal="center" vertical="center" textRotation="0" wrapText="true" indent="0" shrinkToFit="true"/>
      <protection locked="true" hidden="false"/>
    </xf>
    <xf numFmtId="165" fontId="4" fillId="4" borderId="14" xfId="118" applyFont="true" applyBorder="true" applyAlignment="true" applyProtection="false">
      <alignment horizontal="center" vertical="center" textRotation="0" wrapText="true" indent="0" shrinkToFit="true"/>
      <protection locked="true" hidden="false"/>
    </xf>
    <xf numFmtId="165" fontId="4" fillId="4" borderId="66" xfId="118" applyFont="true" applyBorder="true" applyAlignment="true" applyProtection="false">
      <alignment horizontal="center" vertical="center" textRotation="0" wrapText="true" indent="0" shrinkToFit="true"/>
      <protection locked="true" hidden="false"/>
    </xf>
    <xf numFmtId="165" fontId="8" fillId="4" borderId="1" xfId="118" applyFont="true" applyBorder="true" applyAlignment="true" applyProtection="false">
      <alignment horizontal="center" vertical="center" textRotation="0" wrapText="true" indent="0" shrinkToFit="true"/>
      <protection locked="true" hidden="false"/>
    </xf>
    <xf numFmtId="165" fontId="4" fillId="4" borderId="71" xfId="118" applyFont="true" applyBorder="true" applyAlignment="true" applyProtection="false">
      <alignment horizontal="center" vertical="center" textRotation="0" wrapText="true" indent="0" shrinkToFit="true"/>
      <protection locked="true" hidden="false"/>
    </xf>
    <xf numFmtId="165" fontId="4" fillId="4" borderId="54" xfId="118" applyFont="true" applyBorder="true" applyAlignment="true" applyProtection="false">
      <alignment horizontal="center" vertical="center" textRotation="0" wrapText="true" indent="0" shrinkToFit="true"/>
      <protection locked="true" hidden="false"/>
    </xf>
    <xf numFmtId="165" fontId="4" fillId="4" borderId="111" xfId="118" applyFont="true" applyBorder="true" applyAlignment="true" applyProtection="false">
      <alignment horizontal="center" vertical="center" textRotation="0" wrapText="true" indent="0" shrinkToFit="true"/>
      <protection locked="true" hidden="false"/>
    </xf>
    <xf numFmtId="165" fontId="4" fillId="4" borderId="104"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false" indent="0" shrinkToFit="false"/>
      <protection locked="true" hidden="false"/>
    </xf>
    <xf numFmtId="165" fontId="5" fillId="9" borderId="110" xfId="118" applyFont="true" applyBorder="true" applyAlignment="true" applyProtection="false">
      <alignment horizontal="left" vertical="center" textRotation="0" wrapText="false" indent="0" shrinkToFit="false"/>
      <protection locked="true" hidden="false"/>
    </xf>
    <xf numFmtId="165" fontId="5" fillId="4" borderId="112" xfId="118" applyFont="true" applyBorder="true" applyAlignment="true" applyProtection="false">
      <alignment horizontal="right" vertical="center" textRotation="0" wrapText="true" indent="0" shrinkToFit="true"/>
      <protection locked="true" hidden="false"/>
    </xf>
    <xf numFmtId="165" fontId="5" fillId="4" borderId="107" xfId="118" applyFont="true" applyBorder="true" applyAlignment="true" applyProtection="false">
      <alignment horizontal="right" vertical="center" textRotation="0" wrapText="true" indent="0" shrinkToFit="true"/>
      <protection locked="true" hidden="false"/>
    </xf>
    <xf numFmtId="165" fontId="5" fillId="4" borderId="90"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false">
      <alignment horizontal="right" vertical="center" textRotation="0" wrapText="true" indent="0" shrinkToFit="true"/>
      <protection locked="true" hidden="false"/>
    </xf>
    <xf numFmtId="165" fontId="5" fillId="4" borderId="92" xfId="118" applyFont="true" applyBorder="true" applyAlignment="true" applyProtection="false">
      <alignment horizontal="right" vertical="center" textRotation="0" wrapText="true" indent="0" shrinkToFit="true"/>
      <protection locked="true" hidden="false"/>
    </xf>
    <xf numFmtId="165" fontId="5" fillId="4" borderId="110" xfId="118" applyFont="true" applyBorder="true" applyAlignment="true" applyProtection="false">
      <alignment horizontal="right" vertical="center" textRotation="0" wrapText="true" indent="0" shrinkToFit="true"/>
      <protection locked="true" hidden="false"/>
    </xf>
    <xf numFmtId="165" fontId="5" fillId="4" borderId="100" xfId="118" applyFont="true" applyBorder="true" applyAlignment="true" applyProtection="false">
      <alignment horizontal="right" vertical="center" textRotation="0" wrapText="true" indent="0" shrinkToFit="true"/>
      <protection locked="true" hidden="false"/>
    </xf>
    <xf numFmtId="165" fontId="5" fillId="4" borderId="73"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false">
      <alignment horizontal="right" vertical="center" textRotation="0" wrapText="true" indent="0" shrinkToFit="true"/>
      <protection locked="true" hidden="false"/>
    </xf>
    <xf numFmtId="165" fontId="5" fillId="4" borderId="75" xfId="118" applyFont="true" applyBorder="true" applyAlignment="true" applyProtection="true">
      <alignment horizontal="right" vertical="center" textRotation="0" wrapText="true" indent="0" shrinkToFit="true"/>
      <protection locked="false" hidden="false"/>
    </xf>
    <xf numFmtId="165" fontId="5" fillId="4" borderId="74" xfId="118" applyFont="true" applyBorder="true" applyAlignment="true" applyProtection="false">
      <alignment horizontal="right" vertical="center" textRotation="0" wrapText="true" indent="0" shrinkToFit="true"/>
      <protection locked="true" hidden="false"/>
    </xf>
    <xf numFmtId="165" fontId="5" fillId="4" borderId="113" xfId="118" applyFont="true" applyBorder="true" applyAlignment="true" applyProtection="false">
      <alignment horizontal="right" vertical="center" textRotation="0" wrapText="true" indent="0" shrinkToFit="true"/>
      <protection locked="true" hidden="false"/>
    </xf>
    <xf numFmtId="165" fontId="5" fillId="4" borderId="18" xfId="118" applyFont="true" applyBorder="true" applyAlignment="true" applyProtection="false">
      <alignment horizontal="left" vertical="top" textRotation="0" wrapText="true" indent="1" shrinkToFit="true"/>
      <protection locked="true" hidden="false"/>
    </xf>
    <xf numFmtId="165" fontId="5" fillId="9" borderId="71" xfId="118" applyFont="true" applyBorder="true" applyAlignment="true" applyProtection="false">
      <alignment horizontal="left" vertical="center" textRotation="0" wrapText="true" indent="0" shrinkToFit="true"/>
      <protection locked="true" hidden="false"/>
    </xf>
    <xf numFmtId="165" fontId="5" fillId="4" borderId="9" xfId="118" applyFont="true" applyBorder="true" applyAlignment="true" applyProtection="false">
      <alignment horizontal="right" vertical="center" textRotation="0" wrapText="true" indent="0" shrinkToFit="true"/>
      <protection locked="true" hidden="false"/>
    </xf>
    <xf numFmtId="165" fontId="5" fillId="4" borderId="65" xfId="118" applyFont="true" applyBorder="true" applyAlignment="true" applyProtection="false">
      <alignment horizontal="right" vertical="center" textRotation="0" wrapText="true" indent="0" shrinkToFit="true"/>
      <protection locked="true" hidden="false"/>
    </xf>
    <xf numFmtId="165" fontId="5" fillId="4" borderId="46" xfId="118" applyFont="true" applyBorder="true" applyAlignment="true" applyProtection="false">
      <alignment horizontal="right" vertical="center" textRotation="0" wrapText="true" indent="0" shrinkToFit="true"/>
      <protection locked="true" hidden="false"/>
    </xf>
    <xf numFmtId="170" fontId="5" fillId="4" borderId="44" xfId="118" applyFont="true" applyBorder="true" applyAlignment="true" applyProtection="false">
      <alignment horizontal="right" vertical="center" textRotation="0" wrapText="true" indent="0" shrinkToFit="true"/>
      <protection locked="true" hidden="false"/>
    </xf>
    <xf numFmtId="165" fontId="5" fillId="4" borderId="44" xfId="118" applyFont="true" applyBorder="true" applyAlignment="true" applyProtection="true">
      <alignment horizontal="right" vertical="center" textRotation="0" wrapText="true" indent="0" shrinkToFit="true"/>
      <protection locked="false" hidden="false"/>
    </xf>
    <xf numFmtId="165" fontId="5" fillId="4" borderId="71" xfId="118" applyFont="true" applyBorder="true" applyAlignment="true" applyProtection="false">
      <alignment horizontal="right" vertical="center" textRotation="0" wrapText="true" indent="0" shrinkToFit="true"/>
      <protection locked="true" hidden="false"/>
    </xf>
    <xf numFmtId="165" fontId="5" fillId="4" borderId="54" xfId="118" applyFont="true" applyBorder="true" applyAlignment="true" applyProtection="false">
      <alignment horizontal="right" vertical="center" textRotation="0" wrapText="true" indent="0" shrinkToFit="true"/>
      <protection locked="true" hidden="false"/>
    </xf>
    <xf numFmtId="165" fontId="5" fillId="4" borderId="77" xfId="118" applyFont="true" applyBorder="true" applyAlignment="true" applyProtection="false">
      <alignment horizontal="right" vertical="center" textRotation="0" wrapText="true" indent="0" shrinkToFit="true"/>
      <protection locked="true" hidden="false"/>
    </xf>
    <xf numFmtId="165" fontId="5" fillId="4" borderId="13" xfId="118" applyFont="true" applyBorder="true" applyAlignment="true" applyProtection="false">
      <alignment horizontal="left" vertical="top" textRotation="0" wrapText="false" indent="1" shrinkToFit="false"/>
      <protection locked="true" hidden="false"/>
    </xf>
    <xf numFmtId="165" fontId="5" fillId="9" borderId="40" xfId="118" applyFont="true" applyBorder="true" applyAlignment="true" applyProtection="false">
      <alignment horizontal="left" vertical="center" textRotation="0" wrapText="true" indent="0" shrinkToFit="true"/>
      <protection locked="true" hidden="false"/>
    </xf>
    <xf numFmtId="165" fontId="5" fillId="4" borderId="7" xfId="118" applyFont="true" applyBorder="true" applyAlignment="true" applyProtection="false">
      <alignment horizontal="right" vertical="center" textRotation="0" wrapText="true" indent="0" shrinkToFit="true"/>
      <protection locked="true" hidden="false"/>
    </xf>
    <xf numFmtId="165" fontId="5" fillId="4" borderId="15" xfId="118" applyFont="true" applyBorder="true" applyAlignment="true" applyProtection="false">
      <alignment horizontal="right" vertical="center" textRotation="0" wrapText="true" indent="0" shrinkToFit="true"/>
      <protection locked="true" hidden="false"/>
    </xf>
    <xf numFmtId="165" fontId="5" fillId="4" borderId="41" xfId="118" applyFont="true" applyBorder="true" applyAlignment="true" applyProtection="false">
      <alignment horizontal="right" vertical="center" textRotation="0" wrapText="true" indent="0" shrinkToFit="true"/>
      <protection locked="true" hidden="false"/>
    </xf>
    <xf numFmtId="170" fontId="5" fillId="4" borderId="1" xfId="118" applyFont="true" applyBorder="true" applyAlignment="true" applyProtection="false">
      <alignment horizontal="right" vertical="center" textRotation="0" wrapText="true" indent="0" shrinkToFit="true"/>
      <protection locked="true" hidden="false"/>
    </xf>
    <xf numFmtId="165" fontId="5" fillId="4" borderId="1" xfId="118" applyFont="true" applyBorder="true" applyAlignment="true" applyProtection="true">
      <alignment horizontal="right" vertical="center" textRotation="0" wrapText="true" indent="0" shrinkToFit="true"/>
      <protection locked="false" hidden="false"/>
    </xf>
    <xf numFmtId="165" fontId="5" fillId="4" borderId="66" xfId="118" applyFont="true" applyBorder="true" applyAlignment="true" applyProtection="false">
      <alignment horizontal="right" vertical="center" textRotation="0" wrapText="true" indent="0" shrinkToFit="true"/>
      <protection locked="true" hidden="false"/>
    </xf>
    <xf numFmtId="165" fontId="5" fillId="4" borderId="87"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true" indent="4" shrinkToFit="true"/>
      <protection locked="true" hidden="false"/>
    </xf>
    <xf numFmtId="165" fontId="5" fillId="9" borderId="40" xfId="118" applyFont="true" applyBorder="true" applyAlignment="true" applyProtection="true">
      <alignment horizontal="left" vertical="center" textRotation="0" wrapText="true" indent="0" shrinkToFit="true"/>
      <protection locked="true" hidden="false"/>
    </xf>
    <xf numFmtId="165" fontId="5" fillId="4" borderId="7" xfId="118" applyFont="true" applyBorder="true" applyAlignment="true" applyProtection="true">
      <alignment horizontal="right" vertical="center" textRotation="0" wrapText="true" indent="0" shrinkToFit="true"/>
      <protection locked="true" hidden="false"/>
    </xf>
    <xf numFmtId="165" fontId="5" fillId="4" borderId="15" xfId="118" applyFont="true" applyBorder="true" applyAlignment="true" applyProtection="true">
      <alignment horizontal="right" vertical="center" textRotation="0" wrapText="true" indent="0" shrinkToFit="true"/>
      <protection locked="true" hidden="false"/>
    </xf>
    <xf numFmtId="165"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true" hidden="false"/>
    </xf>
    <xf numFmtId="165" fontId="5" fillId="4" borderId="40" xfId="118" applyFont="true" applyBorder="true" applyAlignment="true" applyProtection="true">
      <alignment horizontal="right" vertical="center" textRotation="0" wrapText="true" indent="0" shrinkToFit="true"/>
      <protection locked="true" hidden="false"/>
    </xf>
    <xf numFmtId="165" fontId="5" fillId="4" borderId="14" xfId="118" applyFont="true" applyBorder="true" applyAlignment="true" applyProtection="tru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4" shrinkToFit="tru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70" fontId="5" fillId="4" borderId="7" xfId="118" applyFont="true" applyBorder="true" applyAlignment="true" applyProtection="true">
      <alignment horizontal="right" vertical="center" textRotation="0" wrapText="true" indent="0" shrinkToFit="true"/>
      <protection locked="true" hidden="false"/>
    </xf>
    <xf numFmtId="170" fontId="5" fillId="4" borderId="15" xfId="118" applyFont="true" applyBorder="true" applyAlignment="true" applyProtection="true">
      <alignment horizontal="right" vertical="center" textRotation="0" wrapText="true" indent="0" shrinkToFit="true"/>
      <protection locked="true" hidden="false"/>
    </xf>
    <xf numFmtId="170" fontId="5" fillId="4" borderId="41" xfId="118" applyFont="true" applyBorder="true" applyAlignment="true" applyProtection="true">
      <alignment horizontal="right" vertical="center" textRotation="0" wrapText="true" indent="0" shrinkToFit="true"/>
      <protection locked="true" hidden="false"/>
    </xf>
    <xf numFmtId="170" fontId="5" fillId="4" borderId="1" xfId="118" applyFont="true" applyBorder="true" applyAlignment="true" applyProtection="true">
      <alignment horizontal="right" vertical="center" textRotation="0" wrapText="true" indent="0" shrinkToFit="true"/>
      <protection locked="false" hidden="false"/>
    </xf>
    <xf numFmtId="170" fontId="5" fillId="4" borderId="40" xfId="118" applyFont="true" applyBorder="true" applyAlignment="true" applyProtection="true">
      <alignment horizontal="right" vertical="center" textRotation="0" wrapText="true" indent="0" shrinkToFit="true"/>
      <protection locked="true" hidden="false"/>
    </xf>
    <xf numFmtId="170" fontId="5" fillId="4" borderId="14" xfId="118" applyFont="true" applyBorder="true" applyAlignment="true" applyProtection="true">
      <alignment horizontal="right" vertical="center" textRotation="0" wrapText="true" indent="0" shrinkToFit="true"/>
      <protection locked="true" hidden="false"/>
    </xf>
    <xf numFmtId="170" fontId="5" fillId="4" borderId="87" xfId="118" applyFont="true" applyBorder="true" applyAlignment="true" applyProtection="false">
      <alignment horizontal="right" vertical="center" textRotation="0" wrapText="true" indent="0" shrinkToFit="true"/>
      <protection locked="true" hidden="false"/>
    </xf>
    <xf numFmtId="165"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8" applyFont="true" applyBorder="true" applyAlignment="true" applyProtection="false">
      <alignment horizontal="left" vertical="center" textRotation="0" wrapText="true" indent="0" shrinkToFit="true"/>
      <protection locked="true" hidden="false"/>
    </xf>
    <xf numFmtId="165" fontId="5" fillId="4" borderId="19" xfId="118" applyFont="true" applyBorder="true" applyAlignment="true" applyProtection="false">
      <alignment horizontal="center" vertical="center" textRotation="0" wrapText="true" indent="0" shrinkToFit="true"/>
      <protection locked="true" hidden="false"/>
    </xf>
    <xf numFmtId="165" fontId="5" fillId="4" borderId="36" xfId="118" applyFont="true" applyBorder="true" applyAlignment="true" applyProtection="false">
      <alignment horizontal="center" vertical="center" textRotation="0" wrapText="true" indent="0" shrinkToFit="true"/>
      <protection locked="true" hidden="false"/>
    </xf>
    <xf numFmtId="165" fontId="4" fillId="4" borderId="80" xfId="118" applyFont="true" applyBorder="true" applyAlignment="true" applyProtection="false">
      <alignment horizontal="center" vertical="center" textRotation="0" wrapText="true" indent="0" shrinkToFit="true"/>
      <protection locked="true" hidden="false"/>
    </xf>
    <xf numFmtId="165" fontId="4" fillId="4" borderId="81" xfId="118"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8" applyFont="true" applyBorder="false" applyAlignment="true" applyProtection="false">
      <alignment horizontal="left" vertical="center" textRotation="0" wrapText="false" indent="0" shrinkToFit="false"/>
      <protection locked="true" hidden="false"/>
    </xf>
    <xf numFmtId="165" fontId="37" fillId="0" borderId="0" xfId="118" applyFont="true" applyBorder="false" applyAlignment="true" applyProtection="false">
      <alignment horizontal="center" vertical="center" textRotation="0" wrapText="true" indent="0" shrinkToFit="true"/>
      <protection locked="true" hidden="false"/>
    </xf>
    <xf numFmtId="165" fontId="37" fillId="0" borderId="0" xfId="118" applyFont="true" applyBorder="false" applyAlignment="true" applyProtection="false">
      <alignment horizontal="left" vertical="center" textRotation="0" wrapText="true" indent="0" shrinkToFit="false"/>
      <protection locked="true" hidden="false"/>
    </xf>
    <xf numFmtId="165" fontId="4" fillId="4" borderId="35" xfId="118" applyFont="true" applyBorder="true" applyAlignment="true" applyProtection="false">
      <alignment horizontal="center" vertical="center" textRotation="0" wrapText="true" indent="0" shrinkToFit="true"/>
      <protection locked="true" hidden="false"/>
    </xf>
    <xf numFmtId="165" fontId="11" fillId="0" borderId="0" xfId="118" applyFont="true" applyBorder="false" applyAlignment="true" applyProtection="false">
      <alignment horizontal="center" vertical="center" textRotation="0" wrapText="true" indent="0" shrinkToFit="true"/>
      <protection locked="true" hidden="false"/>
    </xf>
    <xf numFmtId="165" fontId="4" fillId="4" borderId="13" xfId="118" applyFont="true" applyBorder="true" applyAlignment="true" applyProtection="false">
      <alignment horizontal="center" vertical="center" textRotation="0" wrapText="true" indent="0" shrinkToFit="true"/>
      <protection locked="true" hidden="false"/>
    </xf>
    <xf numFmtId="165" fontId="8" fillId="4" borderId="41" xfId="118" applyFont="true" applyBorder="tru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center" vertical="center" textRotation="0" wrapText="true" indent="0" shrinkToFit="true"/>
      <protection locked="true" hidden="false"/>
    </xf>
    <xf numFmtId="165" fontId="4" fillId="4" borderId="90" xfId="118" applyFont="true" applyBorder="true" applyAlignment="true" applyProtection="false">
      <alignment horizontal="left" vertical="center" textRotation="0" wrapText="false" indent="0" shrinkToFit="false"/>
      <protection locked="true" hidden="false"/>
    </xf>
    <xf numFmtId="170" fontId="5" fillId="4" borderId="90" xfId="118" applyFont="true" applyBorder="true" applyAlignment="true" applyProtection="false">
      <alignment horizontal="right" vertical="center" textRotation="0" wrapText="true" indent="0" shrinkToFit="true"/>
      <protection locked="true" hidden="false"/>
    </xf>
    <xf numFmtId="170" fontId="5" fillId="4" borderId="73"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left" vertical="top" textRotation="0" wrapText="true" indent="1" shrinkToFit="true"/>
      <protection locked="true" hidden="false"/>
    </xf>
    <xf numFmtId="165" fontId="5" fillId="9" borderId="20" xfId="118" applyFont="true" applyBorder="true" applyAlignment="true" applyProtection="false">
      <alignment horizontal="left" vertical="center" textRotation="0" wrapText="true" indent="0" shrinkToFit="true"/>
      <protection locked="true" hidden="false"/>
    </xf>
    <xf numFmtId="170" fontId="5" fillId="4" borderId="28" xfId="118" applyFont="true" applyBorder="true" applyAlignment="true" applyProtection="false">
      <alignment horizontal="right" vertical="center" textRotation="0" wrapText="true" indent="0" shrinkToFit="true"/>
      <protection locked="true" hidden="false"/>
    </xf>
    <xf numFmtId="170" fontId="5" fillId="4" borderId="46" xfId="118" applyFont="true" applyBorder="true" applyAlignment="true" applyProtection="false">
      <alignment horizontal="right" vertical="center" textRotation="0" wrapText="true" indent="0" shrinkToFit="true"/>
      <protection locked="true" hidden="false"/>
    </xf>
    <xf numFmtId="170" fontId="5" fillId="4" borderId="54" xfId="118" applyFont="true" applyBorder="true" applyAlignment="true" applyProtection="false">
      <alignment horizontal="right" vertical="center" textRotation="0" wrapText="true" indent="0" shrinkToFit="true"/>
      <protection locked="true" hidden="false"/>
    </xf>
    <xf numFmtId="170" fontId="5" fillId="4" borderId="77" xfId="118" applyFont="true" applyBorder="true" applyAlignment="true" applyProtection="false">
      <alignment horizontal="right" vertical="center" textRotation="0" wrapText="true" indent="0" shrinkToFit="true"/>
      <protection locked="true" hidden="false"/>
    </xf>
    <xf numFmtId="165" fontId="5" fillId="4" borderId="39" xfId="118" applyFont="true" applyBorder="true" applyAlignment="true" applyProtection="false">
      <alignment horizontal="general" vertical="bottom" textRotation="0" wrapText="false" indent="0" shrinkToFit="false"/>
      <protection locked="true" hidden="false"/>
    </xf>
    <xf numFmtId="170" fontId="5" fillId="4" borderId="13" xfId="118" applyFont="true" applyBorder="true" applyAlignment="true" applyProtection="false">
      <alignment horizontal="right" vertical="center" textRotation="0" wrapText="true" indent="0" shrinkToFit="true"/>
      <protection locked="true" hidden="false"/>
    </xf>
    <xf numFmtId="165" fontId="5" fillId="4" borderId="29" xfId="118" applyFont="true" applyBorder="true" applyAlignment="true" applyProtection="false">
      <alignment horizontal="left" vertical="top" textRotation="0" wrapText="false" indent="1" shrinkToFit="false"/>
      <protection locked="true" hidden="false"/>
    </xf>
    <xf numFmtId="165" fontId="5" fillId="9" borderId="66" xfId="118" applyFont="true" applyBorder="true" applyAlignment="true" applyProtection="false">
      <alignment horizontal="left" vertical="center" textRotation="0" wrapText="true" indent="0" shrinkToFit="true"/>
      <protection locked="true" hidden="false"/>
    </xf>
    <xf numFmtId="170" fontId="5" fillId="4" borderId="41" xfId="118" applyFont="true" applyBorder="true" applyAlignment="true" applyProtection="false">
      <alignment horizontal="right" vertical="center" textRotation="0" wrapText="true" indent="0" shrinkToFit="true"/>
      <protection locked="true" hidden="false"/>
    </xf>
    <xf numFmtId="165" fontId="5" fillId="4" borderId="14" xfId="118" applyFont="true" applyBorder="true" applyAlignment="true" applyProtection="false">
      <alignment horizontal="right" vertical="center" textRotation="0" wrapText="true" indent="0" shrinkToFit="true"/>
      <protection locked="true" hidden="false"/>
    </xf>
    <xf numFmtId="165" fontId="5" fillId="9" borderId="66" xfId="118"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8" applyFont="true" applyBorder="true" applyAlignment="true" applyProtection="false">
      <alignment horizontal="center" vertical="center" textRotation="0" wrapText="true" indent="0" shrinkToFit="true"/>
      <protection locked="true" hidden="false"/>
    </xf>
    <xf numFmtId="165" fontId="5" fillId="4" borderId="20" xfId="118" applyFont="true" applyBorder="true" applyAlignment="true" applyProtection="false">
      <alignment horizontal="center" vertical="center" textRotation="0" wrapText="true" indent="0" shrinkToFit="true"/>
      <protection locked="true" hidden="false"/>
    </xf>
    <xf numFmtId="165" fontId="5" fillId="4" borderId="77" xfId="118" applyFont="true" applyBorder="true" applyAlignment="true" applyProtection="false">
      <alignment horizontal="center" vertical="center" textRotation="0" wrapText="true" indent="0" shrinkToFit="true"/>
      <protection locked="true" hidden="false"/>
    </xf>
    <xf numFmtId="170" fontId="5" fillId="4" borderId="100" xfId="118" applyFont="true" applyBorder="true" applyAlignment="true" applyProtection="false">
      <alignment horizontal="right" vertical="center" textRotation="0" wrapText="true" indent="0" shrinkToFit="true"/>
      <protection locked="true" hidden="false"/>
    </xf>
    <xf numFmtId="170" fontId="5" fillId="4" borderId="75" xfId="118" applyFont="true" applyBorder="true" applyAlignment="true" applyProtection="true">
      <alignment horizontal="right" vertical="center" textRotation="0" wrapText="true" indent="0" shrinkToFit="true"/>
      <protection locked="false" hidden="false"/>
    </xf>
    <xf numFmtId="170" fontId="5" fillId="4" borderId="113" xfId="118" applyFont="true" applyBorder="true" applyAlignment="true" applyProtection="false">
      <alignment horizontal="right" vertical="center" textRotation="0" wrapText="true" indent="0" shrinkToFit="true"/>
      <protection locked="true" hidden="false"/>
    </xf>
    <xf numFmtId="165" fontId="5" fillId="9" borderId="71" xfId="118" applyFont="true" applyBorder="true" applyAlignment="true" applyProtection="true">
      <alignment horizontal="left" vertical="center" textRotation="0" wrapText="true" indent="0" shrinkToFit="true"/>
      <protection locked="true" hidden="false"/>
    </xf>
    <xf numFmtId="165" fontId="5" fillId="4" borderId="9" xfId="118" applyFont="true" applyBorder="true" applyAlignment="true" applyProtection="true">
      <alignment horizontal="right" vertical="center" textRotation="0" wrapText="true" indent="0" shrinkToFit="true"/>
      <protection locked="true" hidden="false"/>
    </xf>
    <xf numFmtId="165" fontId="5" fillId="0" borderId="19" xfId="118" applyFont="true" applyBorder="true" applyAlignment="true" applyProtection="false">
      <alignment horizontal="left" vertical="center" textRotation="0" wrapText="true" indent="0" shrinkToFit="false"/>
      <protection locked="true" hidden="false"/>
    </xf>
    <xf numFmtId="165" fontId="5" fillId="0" borderId="19" xfId="118" applyFont="true" applyBorder="true" applyAlignment="true" applyProtection="false">
      <alignment horizontal="left" vertical="center" textRotation="0" wrapText="true" indent="0" shrinkToFit="true"/>
      <protection locked="true" hidden="false"/>
    </xf>
    <xf numFmtId="165" fontId="5" fillId="0" borderId="0" xfId="118" applyFont="true" applyBorder="true" applyAlignment="true" applyProtection="false">
      <alignment horizontal="left" vertical="center" textRotation="0" wrapText="true" indent="0" shrinkToFit="true"/>
      <protection locked="true" hidden="false"/>
    </xf>
    <xf numFmtId="167" fontId="5" fillId="0" borderId="0" xfId="118"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8" applyFont="true" applyBorder="true" applyAlignment="true" applyProtection="false">
      <alignment horizontal="right" vertical="center" textRotation="0" wrapText="false" indent="0" shrinkToFit="false"/>
      <protection locked="true" hidden="false"/>
    </xf>
    <xf numFmtId="173" fontId="5" fillId="4" borderId="90" xfId="118" applyFont="true" applyBorder="true" applyAlignment="true" applyProtection="false">
      <alignment horizontal="right" vertical="center" textRotation="0" wrapText="true" indent="0" shrinkToFit="true"/>
      <protection locked="true" hidden="false"/>
    </xf>
    <xf numFmtId="173" fontId="5" fillId="4" borderId="92" xfId="118" applyFont="true" applyBorder="true" applyAlignment="true" applyProtection="false">
      <alignment horizontal="right" vertical="center" textRotation="0" wrapText="true" indent="0" shrinkToFit="true"/>
      <protection locked="true" hidden="false"/>
    </xf>
    <xf numFmtId="170" fontId="5" fillId="4" borderId="107" xfId="118" applyFont="true" applyBorder="true" applyAlignment="true" applyProtection="false">
      <alignment horizontal="right" vertical="center" textRotation="0" wrapText="true" indent="0" shrinkToFit="true"/>
      <protection locked="true" hidden="false"/>
    </xf>
    <xf numFmtId="170" fontId="5" fillId="4" borderId="92" xfId="118"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8" applyFont="true" applyBorder="true" applyAlignment="true" applyProtection="false">
      <alignment horizontal="right" vertical="center" textRotation="0" wrapText="true" indent="0" shrinkToFit="true"/>
      <protection locked="true" hidden="false"/>
    </xf>
    <xf numFmtId="170" fontId="5" fillId="9" borderId="28" xfId="118" applyFont="true" applyBorder="true" applyAlignment="true" applyProtection="false">
      <alignment horizontal="right" vertical="center" textRotation="0" wrapText="true" indent="0" shrinkToFit="true"/>
      <protection locked="true" hidden="false"/>
    </xf>
    <xf numFmtId="170" fontId="5" fillId="9" borderId="44" xfId="118" applyFont="true" applyBorder="true" applyAlignment="true" applyProtection="false">
      <alignment horizontal="right" vertical="center" textRotation="0" wrapText="true" indent="0" shrinkToFit="true"/>
      <protection locked="true" hidden="false"/>
    </xf>
    <xf numFmtId="170" fontId="5" fillId="9" borderId="65" xfId="118" applyFont="true" applyBorder="true" applyAlignment="true" applyProtection="false">
      <alignment horizontal="right" vertical="center" textRotation="0" wrapText="true" indent="0" shrinkToFit="true"/>
      <protection locked="true" hidden="false"/>
    </xf>
    <xf numFmtId="170" fontId="5" fillId="9" borderId="54" xfId="118" applyFont="true" applyBorder="true" applyAlignment="true" applyProtection="false">
      <alignment horizontal="right" vertical="center" textRotation="0" wrapText="true" indent="0" shrinkToFit="true"/>
      <protection locked="true" hidden="false"/>
    </xf>
    <xf numFmtId="170" fontId="5" fillId="9" borderId="77"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false">
      <alignment horizontal="right" vertical="center" textRotation="0" wrapText="true" indent="0" shrinkToFit="true"/>
      <protection locked="true" hidden="false"/>
    </xf>
    <xf numFmtId="170" fontId="5" fillId="9" borderId="40" xfId="118" applyFont="true" applyBorder="true" applyAlignment="true" applyProtection="true">
      <alignment horizontal="right" vertical="center" textRotation="0" wrapText="true" indent="0" shrinkToFit="true"/>
      <protection locked="true" hidden="false"/>
    </xf>
    <xf numFmtId="170" fontId="5" fillId="4" borderId="13" xfId="118" applyFont="true" applyBorder="true" applyAlignment="true" applyProtection="true">
      <alignment horizontal="right" vertical="center" textRotation="0" wrapText="true" indent="0" shrinkToFit="tru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center" vertical="center" textRotation="0" wrapText="true" indent="0" shrinkToFit="true"/>
      <protection locked="true" hidden="false"/>
    </xf>
    <xf numFmtId="165" fontId="4" fillId="4" borderId="68" xfId="118" applyFont="true" applyBorder="true" applyAlignment="true" applyProtection="false">
      <alignment horizontal="left" vertical="center" textRotation="0" wrapText="true" indent="0" shrinkToFit="true"/>
      <protection locked="true" hidden="false"/>
    </xf>
    <xf numFmtId="165" fontId="4" fillId="4" borderId="7" xfId="118" applyFont="true" applyBorder="true" applyAlignment="true" applyProtection="false">
      <alignment horizontal="center" vertical="center" textRotation="0" wrapText="true" indent="0" shrinkToFit="true"/>
      <protection locked="true" hidden="false"/>
    </xf>
    <xf numFmtId="165" fontId="4" fillId="4" borderId="103" xfId="118" applyFont="true" applyBorder="true" applyAlignment="true" applyProtection="false">
      <alignment horizontal="center" vertical="center" textRotation="0" wrapText="true" indent="0" shrinkToFit="true"/>
      <protection locked="true" hidden="false"/>
    </xf>
    <xf numFmtId="165" fontId="4" fillId="4" borderId="107" xfId="118" applyFont="true" applyBorder="true" applyAlignment="true" applyProtection="false">
      <alignment horizontal="left"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8" applyFont="true" applyBorder="true" applyAlignment="true" applyProtection="false">
      <alignment horizontal="left" vertical="center" textRotation="0" wrapText="true" indent="0" shrinkToFit="tru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8" applyFont="true" applyBorder="true" applyAlignment="true" applyProtection="false">
      <alignment horizontal="left" vertical="top" textRotation="0" wrapText="true" indent="1"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8"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8" applyFont="true" applyBorder="false" applyAlignment="true" applyProtection="false">
      <alignment horizontal="general" vertical="bottom" textRotation="0" wrapText="false" indent="0" shrinkToFit="false"/>
      <protection locked="true" hidden="false"/>
    </xf>
    <xf numFmtId="165" fontId="5" fillId="0" borderId="0" xfId="118" applyFont="true" applyBorder="false" applyAlignment="true" applyProtection="false">
      <alignment horizontal="left" vertical="center" textRotation="0" wrapText="true" indent="0" shrinkToFit="true"/>
      <protection locked="true" hidden="false"/>
    </xf>
    <xf numFmtId="165" fontId="5" fillId="4" borderId="36" xfId="118" applyFont="true" applyBorder="true" applyAlignment="true" applyProtection="false">
      <alignment horizontal="left" vertical="center" textRotation="0" wrapText="true" indent="0" shrinkToFit="true"/>
      <protection locked="true" hidden="false"/>
    </xf>
    <xf numFmtId="165" fontId="4" fillId="4" borderId="9" xfId="118" applyFont="true" applyBorder="true" applyAlignment="true" applyProtection="false">
      <alignment horizontal="left" vertical="center" textRotation="0" wrapText="true" indent="0" shrinkToFit="true"/>
      <protection locked="true" hidden="false"/>
    </xf>
    <xf numFmtId="165" fontId="49" fillId="4" borderId="52"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bottom" textRotation="0" wrapText="true" indent="0" shrinkToFit="true"/>
      <protection locked="true" hidden="false"/>
    </xf>
    <xf numFmtId="165" fontId="49" fillId="4" borderId="68" xfId="118" applyFont="true" applyBorder="true" applyAlignment="true" applyProtection="false">
      <alignment horizontal="center" vertical="bottom" textRotation="0" wrapText="true" indent="0" shrinkToFit="true"/>
      <protection locked="true" hidden="false"/>
    </xf>
    <xf numFmtId="165" fontId="49" fillId="4" borderId="31" xfId="118" applyFont="true" applyBorder="true" applyAlignment="true" applyProtection="false">
      <alignment horizontal="center" vertical="bottom" textRotation="0" wrapText="true" indent="0" shrinkToFit="true"/>
      <protection locked="true" hidden="false"/>
    </xf>
    <xf numFmtId="165" fontId="49" fillId="4" borderId="53" xfId="118" applyFont="true" applyBorder="true" applyAlignment="true" applyProtection="false">
      <alignment horizontal="center" vertical="bottom" textRotation="0" wrapText="true" indent="0" shrinkToFit="true"/>
      <protection locked="true" hidden="false"/>
    </xf>
    <xf numFmtId="165" fontId="49" fillId="4" borderId="14" xfId="118"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8" applyFont="true" applyBorder="true" applyAlignment="true" applyProtection="false">
      <alignment horizontal="center" vertical="bottom" textRotation="0" wrapText="true" indent="0" shrinkToFit="true"/>
      <protection locked="true" hidden="false"/>
    </xf>
    <xf numFmtId="165" fontId="49" fillId="4" borderId="64" xfId="118" applyFont="true" applyBorder="true" applyAlignment="true" applyProtection="false">
      <alignment horizontal="center" vertical="bottom" textRotation="0" wrapText="true" indent="0" shrinkToFit="true"/>
      <protection locked="true" hidden="false"/>
    </xf>
    <xf numFmtId="165" fontId="49" fillId="4" borderId="104" xfId="118"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center" textRotation="0" wrapText="true" indent="0" shrinkToFit="true"/>
      <protection locked="true" hidden="false"/>
    </xf>
    <xf numFmtId="165" fontId="4" fillId="4" borderId="36" xfId="118" applyFont="true" applyBorder="true" applyAlignment="true" applyProtection="false">
      <alignment horizontal="center" vertical="center" textRotation="0" wrapText="true" indent="0" shrinkToFit="true"/>
      <protection locked="true" hidden="false"/>
    </xf>
    <xf numFmtId="165" fontId="4" fillId="4" borderId="109" xfId="118" applyFont="true" applyBorder="true" applyAlignment="true" applyProtection="false">
      <alignment horizontal="left" vertical="center" textRotation="0" wrapText="true" indent="0" shrinkToFit="true"/>
      <protection locked="true" hidden="false"/>
    </xf>
    <xf numFmtId="165" fontId="4" fillId="4" borderId="87" xfId="118" applyFont="true" applyBorder="true" applyAlignment="true" applyProtection="false">
      <alignment horizontal="center" vertical="center" textRotation="0" wrapText="true" indent="0" shrinkToFit="true"/>
      <protection locked="true" hidden="false"/>
    </xf>
    <xf numFmtId="165" fontId="5" fillId="4" borderId="15" xfId="118" applyFont="true" applyBorder="true" applyAlignment="true" applyProtection="false">
      <alignment horizontal="left" vertical="top" textRotation="0" wrapText="true" indent="1" shrinkToFit="true"/>
      <protection locked="true" hidden="false"/>
    </xf>
    <xf numFmtId="165" fontId="5" fillId="4" borderId="15" xfId="118" applyFont="true" applyBorder="true" applyAlignment="true" applyProtection="false">
      <alignment horizontal="left" vertical="top" textRotation="0" wrapText="true" indent="2" shrinkToFit="true"/>
      <protection locked="true" hidden="false"/>
    </xf>
    <xf numFmtId="165" fontId="4" fillId="4" borderId="68" xfId="11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8" applyFont="true" applyBorder="true" applyAlignment="true" applyProtection="false">
      <alignment horizontal="left" vertical="top" textRotation="0" wrapText="false" indent="0" shrinkToFit="false"/>
      <protection locked="true" hidden="false"/>
    </xf>
    <xf numFmtId="165" fontId="5" fillId="4" borderId="19" xfId="118" applyFont="true" applyBorder="true" applyAlignment="true" applyProtection="false">
      <alignment horizontal="left" vertical="top" textRotation="0" wrapText="false" indent="0" shrinkToFit="false"/>
      <protection locked="true" hidden="false"/>
    </xf>
    <xf numFmtId="165" fontId="5" fillId="4" borderId="36" xfId="118" applyFont="true" applyBorder="true" applyAlignment="true" applyProtection="false">
      <alignment horizontal="left" vertical="top" textRotation="0" wrapText="false" indent="0" shrinkToFit="false"/>
      <protection locked="true" hidden="false"/>
    </xf>
    <xf numFmtId="165" fontId="49" fillId="4" borderId="9" xfId="118" applyFont="true" applyBorder="true" applyAlignment="true" applyProtection="false">
      <alignment horizontal="center" vertical="center" textRotation="0" wrapText="true" indent="0" shrinkToFit="true"/>
      <protection locked="true" hidden="false"/>
    </xf>
    <xf numFmtId="165" fontId="49" fillId="4" borderId="103" xfId="118" applyFont="true" applyBorder="true" applyAlignment="true" applyProtection="false">
      <alignment horizontal="center" vertical="center" textRotation="0" wrapText="true" indent="0" shrinkToFit="true"/>
      <protection locked="true" hidden="false"/>
    </xf>
    <xf numFmtId="165" fontId="49" fillId="4" borderId="115" xfId="118"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6"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8"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6" applyFont="true" applyBorder="true" applyAlignment="true" applyProtection="true">
      <alignment horizontal="general" vertical="center" textRotation="0" wrapText="false" indent="0" shrinkToFit="false"/>
      <protection locked="true" hidden="false"/>
    </xf>
    <xf numFmtId="165" fontId="67" fillId="3" borderId="92" xfId="116" applyFont="true" applyBorder="true" applyAlignment="true" applyProtection="false">
      <alignment horizontal="right" vertical="center" textRotation="0" wrapText="false" indent="0" shrinkToFit="false"/>
      <protection locked="true" hidden="false"/>
    </xf>
    <xf numFmtId="165" fontId="67" fillId="3" borderId="100" xfId="116" applyFont="true" applyBorder="true" applyAlignment="true" applyProtection="false">
      <alignment horizontal="right" vertical="center" textRotation="0" wrapText="false" indent="0" shrinkToFit="false"/>
      <protection locked="true" hidden="false"/>
    </xf>
    <xf numFmtId="165" fontId="8" fillId="3" borderId="13" xfId="116" applyFont="true" applyBorder="true" applyAlignment="true" applyProtection="true">
      <alignment horizontal="general" vertical="center" textRotation="0" wrapText="false" indent="0" shrinkToFit="false"/>
      <protection locked="true" hidden="false"/>
    </xf>
    <xf numFmtId="165" fontId="67" fillId="3" borderId="4" xfId="116" applyFont="true" applyBorder="true" applyAlignment="true" applyProtection="false">
      <alignment horizontal="right"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40" xfId="116"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6" applyFont="true" applyBorder="true" applyAlignment="true" applyProtection="true">
      <alignment horizontal="general" vertical="center" textRotation="0" wrapText="false" indent="0" shrinkToFit="false"/>
      <protection locked="true" hidden="false"/>
    </xf>
    <xf numFmtId="165" fontId="67" fillId="3" borderId="82" xfId="116" applyFont="true" applyBorder="true" applyAlignment="true" applyProtection="false">
      <alignment horizontal="right" vertical="center" textRotation="0" wrapText="false" indent="0" shrinkToFit="false"/>
      <protection locked="true" hidden="false"/>
    </xf>
    <xf numFmtId="165" fontId="67" fillId="0" borderId="82" xfId="116" applyFont="true" applyBorder="true" applyAlignment="true" applyProtection="true">
      <alignment horizontal="right" vertical="center" textRotation="0" wrapText="false" indent="0" shrinkToFit="false"/>
      <protection locked="true" hidden="false"/>
    </xf>
    <xf numFmtId="165" fontId="67" fillId="0" borderId="84" xfId="116" applyFont="true" applyBorder="true" applyAlignment="true" applyProtection="true">
      <alignment horizontal="right" vertical="center" textRotation="0" wrapText="false" indent="0" shrinkToFit="false"/>
      <protection locked="true" hidden="false"/>
    </xf>
    <xf numFmtId="165" fontId="8" fillId="3" borderId="28" xfId="116" applyFont="true" applyBorder="true" applyAlignment="true" applyProtection="true">
      <alignment horizontal="general" vertical="center" textRotation="0" wrapText="false" indent="0" shrinkToFit="false"/>
      <protection locked="true" hidden="false"/>
    </xf>
    <xf numFmtId="165" fontId="67" fillId="3" borderId="44" xfId="116" applyFont="true" applyBorder="true" applyAlignment="true" applyProtection="false">
      <alignment horizontal="right" vertical="center" textRotation="0" wrapText="false" indent="0" shrinkToFit="false"/>
      <protection locked="true" hidden="false"/>
    </xf>
    <xf numFmtId="165" fontId="67" fillId="3" borderId="71" xfId="116" applyFont="true" applyBorder="true" applyAlignment="true" applyProtection="false">
      <alignment horizontal="right" vertical="center" textRotation="0" wrapText="false" indent="0" shrinkToFit="false"/>
      <protection locked="true" hidden="false"/>
    </xf>
    <xf numFmtId="165" fontId="67" fillId="3" borderId="54" xfId="116" applyFont="true" applyBorder="true" applyAlignment="true" applyProtection="false">
      <alignment horizontal="right" vertical="center" textRotation="0" wrapText="false" indent="0" shrinkToFit="false"/>
      <protection locked="true" hidden="false"/>
    </xf>
    <xf numFmtId="165" fontId="23" fillId="0" borderId="0" xfId="116" applyFont="true" applyBorder="true" applyAlignment="true" applyProtection="false">
      <alignment horizontal="left" vertical="center" textRotation="0" wrapText="false" indent="0" shrinkToFit="false"/>
      <protection locked="true" hidden="false"/>
    </xf>
    <xf numFmtId="165" fontId="8" fillId="3" borderId="80" xfId="116" applyFont="true" applyBorder="true" applyAlignment="true" applyProtection="false">
      <alignment horizontal="left" vertical="center" textRotation="0" wrapText="true" indent="0" shrinkToFit="false"/>
      <protection locked="true" hidden="false"/>
    </xf>
    <xf numFmtId="165" fontId="5" fillId="0" borderId="0" xfId="116" applyFont="false" applyBorder="true" applyAlignment="true" applyProtection="false">
      <alignment horizontal="right" vertical="center" textRotation="0" wrapText="false" indent="0" shrinkToFit="false"/>
      <protection locked="true" hidden="false"/>
    </xf>
    <xf numFmtId="165" fontId="8" fillId="4" borderId="21" xfId="116" applyFont="true" applyBorder="true" applyAlignment="true" applyProtection="false">
      <alignment horizontal="left" vertical="top" textRotation="0" wrapText="false" indent="0" shrinkToFit="false"/>
      <protection locked="true" hidden="false"/>
    </xf>
    <xf numFmtId="165" fontId="8" fillId="4" borderId="59" xfId="116" applyFont="true" applyBorder="true" applyAlignment="true" applyProtection="false">
      <alignment horizontal="center" vertical="center" textRotation="0" wrapText="true" indent="0" shrinkToFit="false"/>
      <protection locked="true" hidden="false"/>
    </xf>
    <xf numFmtId="165" fontId="6" fillId="0" borderId="0" xfId="116" applyFont="true" applyBorder="true" applyAlignment="true" applyProtection="false">
      <alignment horizontal="center" vertical="center" textRotation="0" wrapText="false" indent="0" shrinkToFit="false"/>
      <protection locked="true" hidden="false"/>
    </xf>
    <xf numFmtId="165" fontId="8" fillId="4" borderId="60" xfId="116" applyFont="true" applyBorder="true" applyAlignment="true" applyProtection="true">
      <alignment horizontal="center" vertical="center" textRotation="0" wrapText="true" indent="0" shrinkToFit="false"/>
      <protection locked="true" hidden="false"/>
    </xf>
    <xf numFmtId="165" fontId="8" fillId="4" borderId="0" xfId="116" applyFont="true" applyBorder="true" applyAlignment="true" applyProtection="true">
      <alignment horizontal="center" vertical="center" textRotation="0" wrapText="true" indent="0" shrinkToFit="false"/>
      <protection locked="true" hidden="false"/>
    </xf>
    <xf numFmtId="165" fontId="8" fillId="4" borderId="70" xfId="116" applyFont="true" applyBorder="true" applyAlignment="true" applyProtection="true">
      <alignment horizontal="center" vertical="center" textRotation="0" wrapText="true" indent="0" shrinkToFit="false"/>
      <protection locked="true" hidden="false"/>
    </xf>
    <xf numFmtId="165" fontId="8" fillId="4" borderId="71" xfId="116" applyFont="true" applyBorder="true" applyAlignment="true" applyProtection="false">
      <alignment horizontal="center" vertical="center" textRotation="0" wrapText="true" indent="0" shrinkToFit="false"/>
      <protection locked="true" hidden="false"/>
    </xf>
    <xf numFmtId="165" fontId="8" fillId="4" borderId="20" xfId="116" applyFont="true" applyBorder="true" applyAlignment="true" applyProtection="false">
      <alignment horizontal="center" vertical="center" textRotation="0" wrapText="true" indent="0" shrinkToFit="false"/>
      <protection locked="true" hidden="false"/>
    </xf>
    <xf numFmtId="165" fontId="8" fillId="4" borderId="38" xfId="116" applyFont="true" applyBorder="true" applyAlignment="true" applyProtection="false">
      <alignment horizontal="center" vertical="center" textRotation="0" wrapText="true" indent="0" shrinkToFit="false"/>
      <protection locked="true" hidden="false"/>
    </xf>
    <xf numFmtId="165" fontId="8" fillId="0" borderId="54" xfId="116" applyFont="true" applyBorder="true" applyAlignment="true" applyProtection="false">
      <alignment horizontal="center" vertical="center" textRotation="0" wrapText="true" indent="0" shrinkToFit="false"/>
      <protection locked="true" hidden="false"/>
    </xf>
    <xf numFmtId="165" fontId="4" fillId="4" borderId="30" xfId="116" applyFont="true" applyBorder="true" applyAlignment="true" applyProtection="false">
      <alignment horizontal="center" vertical="center" textRotation="0" wrapText="true" indent="0" shrinkToFit="false"/>
      <protection locked="true" hidden="false"/>
    </xf>
    <xf numFmtId="165" fontId="4" fillId="4" borderId="1" xfId="116" applyFont="true" applyBorder="true" applyAlignment="true" applyProtection="false">
      <alignment horizontal="center" vertical="center" textRotation="0" wrapText="true" indent="0" shrinkToFit="false"/>
      <protection locked="true" hidden="false"/>
    </xf>
    <xf numFmtId="165" fontId="6" fillId="4" borderId="65" xfId="116" applyFont="true" applyBorder="true" applyAlignment="true" applyProtection="false">
      <alignment horizontal="left" vertical="center" textRotation="0" wrapText="false" indent="0" shrinkToFit="false"/>
      <protection locked="true" hidden="false"/>
    </xf>
    <xf numFmtId="165" fontId="5" fillId="0" borderId="54" xfId="116" applyFont="true" applyBorder="true" applyAlignment="true" applyProtection="true">
      <alignment horizontal="general" vertical="center" textRotation="0" wrapText="false" indent="0" shrinkToFit="false"/>
      <protection locked="false" hidden="false"/>
    </xf>
    <xf numFmtId="165" fontId="8" fillId="4" borderId="44" xfId="116" applyFont="true" applyBorder="true" applyAlignment="true" applyProtection="false">
      <alignment horizontal="center" vertical="center" textRotation="0" wrapText="true" indent="0" shrinkToFit="false"/>
      <protection locked="true" hidden="false"/>
    </xf>
    <xf numFmtId="165" fontId="4" fillId="4" borderId="44" xfId="116" applyFont="true" applyBorder="true" applyAlignment="true" applyProtection="false">
      <alignment horizontal="center" vertical="center" textRotation="0" wrapText="true" indent="0" shrinkToFit="false"/>
      <protection locked="true" hidden="false"/>
    </xf>
    <xf numFmtId="165" fontId="8" fillId="4" borderId="77" xfId="116" applyFont="true" applyBorder="true" applyAlignment="true" applyProtection="false">
      <alignment horizontal="center" vertical="center" textRotation="0" wrapText="false" indent="0" shrinkToFit="false"/>
      <protection locked="true" hidden="false"/>
    </xf>
    <xf numFmtId="165" fontId="8" fillId="4" borderId="22" xfId="116" applyFont="true" applyBorder="true" applyAlignment="true" applyProtection="false">
      <alignment horizontal="left" vertical="top" textRotation="0" wrapText="false" indent="0" shrinkToFit="false"/>
      <protection locked="true" hidden="false"/>
    </xf>
    <xf numFmtId="165" fontId="5" fillId="0" borderId="14" xfId="116" applyFont="true" applyBorder="true" applyAlignment="true" applyProtection="true">
      <alignment horizontal="general"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33" xfId="116" applyFont="true" applyBorder="true" applyAlignment="true" applyProtection="true">
      <alignment horizontal="right" vertical="center" textRotation="0" wrapText="false" indent="0" shrinkToFit="false"/>
      <protection locked="false" hidden="false"/>
    </xf>
    <xf numFmtId="165" fontId="5" fillId="0" borderId="54" xfId="116" applyFont="true" applyBorder="true" applyAlignment="true" applyProtection="true">
      <alignment horizontal="right" vertical="center" textRotation="0" wrapText="false" indent="0" shrinkToFit="false"/>
      <protection locked="false" hidden="false"/>
    </xf>
    <xf numFmtId="165" fontId="5" fillId="0" borderId="1" xfId="116" applyFont="true" applyBorder="true" applyAlignment="true" applyProtection="true">
      <alignment horizontal="right" vertical="center" textRotation="0" wrapText="false" indent="0" shrinkToFit="false"/>
      <protection locked="false" hidden="false"/>
    </xf>
    <xf numFmtId="165" fontId="6" fillId="0" borderId="38" xfId="116" applyFont="true" applyBorder="true" applyAlignment="true" applyProtection="false">
      <alignment horizontal="general" vertical="center" textRotation="0" wrapText="false" indent="0" shrinkToFit="false"/>
      <protection locked="true" hidden="false"/>
    </xf>
    <xf numFmtId="165" fontId="5" fillId="0" borderId="14" xfId="116" applyFont="true" applyBorder="true" applyAlignment="true" applyProtection="true">
      <alignment horizontal="right" vertical="center" textRotation="0" wrapText="false" indent="0" shrinkToFit="false"/>
      <protection locked="false" hidden="false"/>
    </xf>
    <xf numFmtId="165" fontId="6" fillId="4" borderId="29" xfId="116" applyFont="true" applyBorder="true" applyAlignment="true" applyProtection="true">
      <alignment horizontal="left" vertical="center" textRotation="0" wrapText="false" indent="0" shrinkToFit="false"/>
      <protection locked="true" hidden="false"/>
    </xf>
    <xf numFmtId="165" fontId="6" fillId="4" borderId="12" xfId="116" applyFont="true" applyBorder="true" applyAlignment="true" applyProtection="false">
      <alignment horizontal="left" vertical="center" textRotation="0" wrapText="false" indent="0" shrinkToFit="false"/>
      <protection locked="true" hidden="false"/>
    </xf>
    <xf numFmtId="165" fontId="5" fillId="0" borderId="6" xfId="116" applyFont="true" applyBorder="true" applyAlignment="true" applyProtection="true">
      <alignment horizontal="general" vertical="center" textRotation="0" wrapText="false" indent="0" shrinkToFit="false"/>
      <protection locked="false" hidden="false"/>
    </xf>
    <xf numFmtId="164" fontId="23" fillId="0" borderId="0" xfId="94"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6" applyFont="true" applyBorder="fals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6"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4"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6" applyFont="true" applyBorder="true" applyAlignment="true" applyProtection="false">
      <alignment horizontal="center" vertical="center" textRotation="0" wrapText="false" indent="0" shrinkToFit="false"/>
      <protection locked="true" hidden="false"/>
    </xf>
    <xf numFmtId="165" fontId="8" fillId="4" borderId="71" xfId="116" applyFont="true" applyBorder="true" applyAlignment="true" applyProtection="true">
      <alignment horizontal="center" vertical="center" textRotation="0" wrapText="true" indent="0" shrinkToFit="false"/>
      <protection locked="true" hidden="false"/>
    </xf>
    <xf numFmtId="165" fontId="8" fillId="4" borderId="20" xfId="116" applyFont="true" applyBorder="true" applyAlignment="true" applyProtection="true">
      <alignment horizontal="center"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6" applyFont="true" applyBorder="true" applyAlignment="true" applyProtection="false">
      <alignment horizontal="left" vertical="top" textRotation="0" wrapText="true" indent="0" shrinkToFit="false"/>
      <protection locked="true" hidden="false"/>
    </xf>
    <xf numFmtId="165" fontId="4" fillId="4" borderId="40" xfId="116" applyFont="true" applyBorder="true" applyAlignment="true" applyProtection="false">
      <alignment horizontal="center" vertical="center" textRotation="0" wrapText="true" indent="0" shrinkToFit="false"/>
      <protection locked="true" hidden="false"/>
    </xf>
    <xf numFmtId="165" fontId="8" fillId="4" borderId="14" xfId="116" applyFont="true" applyBorder="true" applyAlignment="true" applyProtection="false">
      <alignment horizontal="center" vertical="center" textRotation="0" wrapText="false" indent="0" shrinkToFit="false"/>
      <protection locked="true" hidden="false"/>
    </xf>
    <xf numFmtId="165" fontId="6" fillId="4" borderId="32" xfId="116"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false" hidden="false"/>
    </xf>
    <xf numFmtId="165" fontId="5" fillId="4" borderId="28" xfId="116" applyFont="true" applyBorder="true" applyAlignment="true" applyProtection="false">
      <alignment horizontal="left" vertical="center" textRotation="0" wrapText="false" indent="1"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5" fontId="5" fillId="4" borderId="40" xfId="116" applyFont="true" applyBorder="true" applyAlignment="true" applyProtection="false">
      <alignment horizontal="right" vertical="center" textRotation="0" wrapText="true" indent="0" shrinkToFit="false"/>
      <protection locked="true" hidden="false"/>
    </xf>
    <xf numFmtId="165" fontId="5" fillId="0" borderId="46" xfId="116"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false">
      <alignment horizontal="right" vertical="center" textRotation="0" wrapText="tru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4" borderId="14" xfId="116" applyFont="true" applyBorder="true" applyAlignment="true" applyProtection="true">
      <alignment horizontal="right" vertical="center" textRotation="0" wrapText="false" indent="0" shrinkToFit="false"/>
      <protection locked="true" hidden="false"/>
    </xf>
    <xf numFmtId="165" fontId="5" fillId="4" borderId="13" xfId="116" applyFont="true" applyBorder="true" applyAlignment="true" applyProtection="false">
      <alignment horizontal="left" vertical="center" textRotation="0" wrapText="false" indent="0" shrinkToFit="false"/>
      <protection locked="true" hidden="false"/>
    </xf>
    <xf numFmtId="165" fontId="5" fillId="6" borderId="71" xfId="116" applyFont="true" applyBorder="true" applyAlignment="true" applyProtection="false">
      <alignment horizontal="right" vertical="center" textRotation="0" wrapText="true" indent="0" shrinkToFit="false"/>
      <protection locked="true" hidden="false"/>
    </xf>
    <xf numFmtId="164" fontId="5" fillId="6" borderId="66" xfId="99" applyFont="true" applyBorder="true" applyAlignment="true" applyProtection="true">
      <alignment horizontal="right" vertical="center" textRotation="0" wrapText="true" indent="0" shrinkToFit="false"/>
      <protection locked="true" hidden="false"/>
    </xf>
    <xf numFmtId="165" fontId="5" fillId="4" borderId="13" xfId="116"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6" applyFont="true" applyBorder="true" applyAlignment="true" applyProtection="false">
      <alignment horizontal="right" vertical="center" textRotation="0" wrapText="tru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1" xfId="116" applyFont="true" applyBorder="true" applyAlignment="true" applyProtection="false">
      <alignment horizontal="center" vertical="center" textRotation="0" wrapText="tru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5" fontId="5" fillId="0" borderId="92" xfId="116" applyFont="true" applyBorder="true" applyAlignment="true" applyProtection="true">
      <alignment horizontal="right" vertical="center" textRotation="0" wrapText="false" indent="0" shrinkToFit="false"/>
      <protection locked="true" hidden="false"/>
    </xf>
    <xf numFmtId="165" fontId="5" fillId="0" borderId="91" xfId="116" applyFont="true" applyBorder="true" applyAlignment="true" applyProtection="true">
      <alignment horizontal="right" vertical="center" textRotation="0" wrapText="false" indent="0" shrinkToFit="false"/>
      <protection locked="true" hidden="false"/>
    </xf>
    <xf numFmtId="165" fontId="5" fillId="4" borderId="91" xfId="116" applyFont="true" applyBorder="true" applyAlignment="true" applyProtection="true">
      <alignment horizontal="right" vertical="center" textRotation="0" wrapText="false" indent="0" shrinkToFit="false"/>
      <protection locked="true" hidden="false"/>
    </xf>
    <xf numFmtId="165" fontId="5" fillId="0" borderId="100" xfId="116"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6" applyFont="true" applyBorder="true" applyAlignment="true" applyProtection="false">
      <alignment horizontal="left" vertical="center" textRotation="0" wrapText="false" indent="0" shrinkToFit="false"/>
      <protection locked="true" hidden="false"/>
    </xf>
    <xf numFmtId="165" fontId="6" fillId="4" borderId="47" xfId="116" applyFont="true" applyBorder="true" applyAlignment="true" applyProtection="false">
      <alignment horizontal="left" vertical="center" textRotation="0" wrapText="false" indent="0" shrinkToFit="false"/>
      <protection locked="true" hidden="false"/>
    </xf>
    <xf numFmtId="165" fontId="8" fillId="4" borderId="21"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center" vertical="center" textRotation="0" wrapText="true" indent="0" shrinkToFit="false"/>
      <protection locked="true" hidden="false"/>
    </xf>
    <xf numFmtId="165" fontId="8" fillId="4" borderId="54" xfId="116" applyFont="true" applyBorder="true" applyAlignment="true" applyProtection="false">
      <alignment horizontal="center" vertical="center" textRotation="0" wrapText="true" indent="0" shrinkToFit="false"/>
      <protection locked="true" hidden="false"/>
    </xf>
    <xf numFmtId="165" fontId="8"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6" fillId="4" borderId="28" xfId="116" applyFont="true" applyBorder="true" applyAlignment="true" applyProtection="false">
      <alignment horizontal="general" vertical="center" textRotation="0" wrapText="true" indent="0" shrinkToFit="false"/>
      <protection locked="true" hidden="false"/>
    </xf>
    <xf numFmtId="165" fontId="5" fillId="0" borderId="1" xfId="116" applyFont="true" applyBorder="true" applyAlignment="true" applyProtection="true">
      <alignment horizontal="center"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6" applyFont="true" applyBorder="true" applyAlignment="true" applyProtection="false">
      <alignment horizontal="general" vertical="center" textRotation="0" wrapText="true" indent="0" shrinkToFit="false"/>
      <protection locked="true" hidden="false"/>
    </xf>
    <xf numFmtId="165" fontId="8" fillId="4" borderId="87" xfId="116" applyFont="true" applyBorder="true" applyAlignment="true" applyProtection="false">
      <alignment horizontal="center" vertical="center" textRotation="0" wrapText="false" indent="0" shrinkToFit="false"/>
      <protection locked="true" hidden="false"/>
    </xf>
    <xf numFmtId="165" fontId="8" fillId="4" borderId="13" xfId="116" applyFont="true" applyBorder="true" applyAlignment="true" applyProtection="false">
      <alignment horizontal="left" vertical="center" textRotation="0" wrapText="false" indent="0" shrinkToFit="false"/>
      <protection locked="true" hidden="false"/>
    </xf>
    <xf numFmtId="165" fontId="5" fillId="0" borderId="14" xfId="116" applyFont="true" applyBorder="true" applyAlignment="true" applyProtection="true">
      <alignment horizontal="center" vertical="center" textRotation="0" wrapText="false" indent="0" shrinkToFit="false"/>
      <protection locked="true" hidden="false"/>
    </xf>
    <xf numFmtId="165" fontId="8" fillId="4" borderId="29" xfId="116" applyFont="true" applyBorder="true" applyAlignment="true" applyProtection="false">
      <alignment horizontal="left" vertical="center" textRotation="0" wrapText="false" indent="0" shrinkToFit="false"/>
      <protection locked="true" hidden="false"/>
    </xf>
    <xf numFmtId="165" fontId="5" fillId="4" borderId="14" xfId="116" applyFont="true" applyBorder="true" applyAlignment="true" applyProtection="true">
      <alignment horizontal="center" vertical="center" textRotation="0" wrapText="false" indent="0" shrinkToFit="false"/>
      <protection locked="false" hidden="false"/>
    </xf>
    <xf numFmtId="169" fontId="5" fillId="6" borderId="14" xfId="116"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9" xfId="116" applyFont="true" applyBorder="true" applyAlignment="true" applyProtection="false">
      <alignment horizontal="center" vertical="center" textRotation="0" wrapText="true" indent="0" shrinkToFit="false"/>
      <protection locked="true" hidden="false"/>
    </xf>
    <xf numFmtId="165" fontId="5" fillId="6" borderId="14" xfId="116" applyFont="true" applyBorder="true" applyAlignment="true" applyProtection="true">
      <alignment horizontal="right" vertical="center" textRotation="0" wrapText="false" indent="0" shrinkToFit="false"/>
      <protection locked="tru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70" fontId="8" fillId="2" borderId="35"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left" vertical="center" textRotation="0" wrapText="false" indent="0" shrinkToFit="false"/>
      <protection locked="true" hidden="false"/>
    </xf>
    <xf numFmtId="170" fontId="8" fillId="2" borderId="56" xfId="114" applyFont="true" applyBorder="true" applyAlignment="true" applyProtection="true">
      <alignment horizontal="center" vertical="center" textRotation="0" wrapText="false" indent="0" shrinkToFit="false"/>
      <protection locked="true" hidden="false"/>
    </xf>
    <xf numFmtId="170" fontId="8" fillId="2" borderId="58" xfId="114" applyFont="true" applyBorder="true" applyAlignment="true" applyProtection="true">
      <alignment horizontal="center" vertical="center" textRotation="0" wrapText="false" indent="0" shrinkToFit="false"/>
      <protection locked="true" hidden="false"/>
    </xf>
    <xf numFmtId="170" fontId="8" fillId="2" borderId="59" xfId="114" applyFont="true" applyBorder="true" applyAlignment="true" applyProtection="true">
      <alignment horizontal="center" vertical="center" textRotation="0" wrapText="false" indent="0" shrinkToFit="false"/>
      <protection locked="true" hidden="false"/>
    </xf>
    <xf numFmtId="170" fontId="8" fillId="2" borderId="18" xfId="114" applyFont="true" applyBorder="true" applyAlignment="true" applyProtection="true">
      <alignment horizontal="left" vertical="center" textRotation="0" wrapText="false" indent="0" shrinkToFit="false"/>
      <protection locked="true" hidden="false"/>
    </xf>
    <xf numFmtId="170" fontId="8" fillId="2" borderId="70"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true">
      <alignment horizontal="center" vertical="center" textRotation="0" wrapText="false" indent="0" shrinkToFit="false"/>
      <protection locked="true" hidden="false"/>
    </xf>
    <xf numFmtId="170" fontId="8" fillId="2" borderId="71" xfId="114" applyFont="true" applyBorder="true" applyAlignment="true" applyProtection="false">
      <alignment horizontal="general" vertical="center" textRotation="0" wrapText="false" indent="0" shrinkToFit="false"/>
      <protection locked="true" hidden="false"/>
    </xf>
    <xf numFmtId="170" fontId="8" fillId="2" borderId="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false">
      <alignment horizontal="general" vertical="center" textRotation="0" wrapText="false" indent="0" shrinkToFit="false"/>
      <protection locked="true" hidden="false"/>
    </xf>
    <xf numFmtId="170" fontId="8" fillId="2" borderId="62" xfId="114" applyFont="true" applyBorder="true" applyAlignment="true" applyProtection="true">
      <alignment horizontal="left" vertical="center" textRotation="0" wrapText="true" indent="0" shrinkToFit="false"/>
      <protection locked="true" hidden="false"/>
    </xf>
    <xf numFmtId="170" fontId="8" fillId="2" borderId="2" xfId="114" applyFont="true" applyBorder="true" applyAlignment="true" applyProtection="true">
      <alignment horizontal="left" vertical="center" textRotation="0" wrapText="tru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23" xfId="114" applyFont="true" applyBorder="true" applyAlignment="true" applyProtection="true">
      <alignment horizontal="center" vertical="center" textRotation="0" wrapText="false" indent="0" shrinkToFit="false"/>
      <protection locked="true" hidden="false"/>
    </xf>
    <xf numFmtId="170" fontId="8" fillId="2" borderId="72" xfId="114" applyFont="true" applyBorder="true" applyAlignment="true" applyProtection="true">
      <alignment horizontal="general" vertical="center" textRotation="0" wrapText="false" indent="0" shrinkToFit="false"/>
      <protection locked="true" hidden="false"/>
    </xf>
    <xf numFmtId="170" fontId="8" fillId="2" borderId="73" xfId="114" applyFont="true" applyBorder="true" applyAlignment="true" applyProtection="true">
      <alignment horizontal="general" vertical="center" textRotation="0" wrapText="false" indent="0" shrinkToFit="false"/>
      <protection locked="true" hidden="false"/>
    </xf>
    <xf numFmtId="165" fontId="67" fillId="2" borderId="92" xfId="114" applyFont="true" applyBorder="true" applyAlignment="true" applyProtection="false">
      <alignment horizontal="right" vertical="center" textRotation="0" wrapText="false" indent="0" shrinkToFit="false"/>
      <protection locked="true" hidden="false"/>
    </xf>
    <xf numFmtId="165" fontId="67" fillId="2" borderId="100" xfId="114" applyFont="true" applyBorder="true" applyAlignment="true" applyProtection="false">
      <alignment horizontal="right" vertical="center" textRotation="0" wrapText="false" indent="0" shrinkToFit="false"/>
      <protection locked="true" hidden="false"/>
    </xf>
    <xf numFmtId="170" fontId="8" fillId="2" borderId="78" xfId="114" applyFont="true" applyBorder="true" applyAlignment="true" applyProtection="true">
      <alignment horizontal="general" vertical="center" textRotation="0" wrapText="false" indent="0" shrinkToFit="false"/>
      <protection locked="true" hidden="false"/>
    </xf>
    <xf numFmtId="170" fontId="8" fillId="2" borderId="50" xfId="114" applyFont="true" applyBorder="true" applyAlignment="true" applyProtection="true">
      <alignment horizontal="general" vertical="center" textRotation="0" wrapText="fals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4" applyFont="true" applyBorder="true" applyAlignment="true" applyProtection="true">
      <alignment horizontal="lef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70" fontId="6" fillId="2" borderId="15" xfId="114" applyFont="true" applyBorder="true" applyAlignment="true" applyProtection="true">
      <alignment horizontal="lef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4" applyFont="true" applyBorder="true" applyAlignment="true" applyProtection="false">
      <alignment horizontal="right" vertical="center" textRotation="0" wrapText="false" indent="0" shrinkToFit="false"/>
      <protection locked="true" hidden="false"/>
    </xf>
    <xf numFmtId="170" fontId="6" fillId="2" borderId="41" xfId="114"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4" applyFont="true" applyBorder="true" applyAlignment="true" applyProtection="true">
      <alignment horizontal="left" vertical="center" textRotation="0" wrapText="false" indent="0" shrinkToFit="false"/>
      <protection locked="true" hidden="false"/>
    </xf>
    <xf numFmtId="165" fontId="5" fillId="2" borderId="5" xfId="114" applyFont="true" applyBorder="true" applyAlignment="true" applyProtection="false">
      <alignment horizontal="right" vertical="center" textRotation="0" wrapText="false" indent="0" shrinkToFit="false"/>
      <protection locked="true" hidden="false"/>
    </xf>
    <xf numFmtId="165" fontId="5" fillId="2" borderId="6" xfId="114" applyFont="true" applyBorder="true" applyAlignment="true" applyProtection="false">
      <alignment horizontal="right" vertical="center" textRotation="0" wrapText="false" indent="0" shrinkToFit="false"/>
      <protection locked="true" hidden="false"/>
    </xf>
    <xf numFmtId="170" fontId="8" fillId="2" borderId="65" xfId="114" applyFont="true" applyBorder="true" applyAlignment="true" applyProtection="true">
      <alignment horizontal="general" vertical="center" textRotation="0" wrapText="false" indent="0" shrinkToFit="false"/>
      <protection locked="true" hidden="false"/>
    </xf>
    <xf numFmtId="170" fontId="8" fillId="2" borderId="46" xfId="114"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73" fontId="7" fillId="0" borderId="0" xfId="114" applyFont="true" applyBorder="false" applyAlignment="true" applyProtection="true">
      <alignment horizontal="general" vertical="center" textRotation="0" wrapText="false" indent="0" shrinkToFit="false"/>
      <protection locked="false" hidden="false"/>
    </xf>
    <xf numFmtId="173" fontId="7" fillId="0" borderId="0" xfId="114" applyFont="true" applyBorder="true" applyAlignment="true" applyProtection="false">
      <alignment horizontal="general" vertical="center" textRotation="0" wrapText="false" indent="0" shrinkToFit="false"/>
      <protection locked="true" hidden="false"/>
    </xf>
    <xf numFmtId="173" fontId="12"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6" fillId="0" borderId="0" xfId="114" applyFont="true" applyBorder="true" applyAlignment="true" applyProtection="true">
      <alignment horizontal="general" vertical="center" textRotation="0" wrapText="false" indent="0" shrinkToFit="false"/>
      <protection locked="false" hidden="false"/>
    </xf>
    <xf numFmtId="164"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true">
      <alignment horizontal="left" vertical="center" textRotation="0" wrapText="false" indent="0" shrinkToFit="false"/>
      <protection locked="true" hidden="false"/>
    </xf>
    <xf numFmtId="170" fontId="8" fillId="2" borderId="85" xfId="114" applyFont="true" applyBorder="true" applyAlignment="true" applyProtection="true">
      <alignment horizontal="center" vertical="center" textRotation="0" wrapText="false" indent="0" shrinkToFit="false"/>
      <protection locked="true" hidden="false"/>
    </xf>
    <xf numFmtId="170" fontId="8" fillId="2" borderId="36" xfId="114" applyFont="true" applyBorder="true" applyAlignment="true" applyProtection="true">
      <alignment horizontal="center" vertical="center" textRotation="0" wrapText="false" indent="0" shrinkToFit="false"/>
      <protection locked="true" hidden="false"/>
    </xf>
    <xf numFmtId="170" fontId="8" fillId="2" borderId="39" xfId="114" applyFont="true" applyBorder="true" applyAlignment="true" applyProtection="true">
      <alignment horizontal="left" vertical="center" textRotation="0" wrapText="false" indent="0" shrinkToFit="false"/>
      <protection locked="true" hidden="false"/>
    </xf>
    <xf numFmtId="170" fontId="8" fillId="2" borderId="44" xfId="114" applyFont="true" applyBorder="true" applyAlignment="true" applyProtection="false">
      <alignment horizontal="center" vertical="center" textRotation="0" wrapText="false" indent="0" shrinkToFit="false"/>
      <protection locked="true" hidden="false"/>
    </xf>
    <xf numFmtId="170" fontId="8" fillId="2" borderId="46" xfId="114" applyFont="true" applyBorder="true" applyAlignment="true" applyProtection="false">
      <alignment horizontal="center" vertical="center" textRotation="0" wrapText="false" indent="0" shrinkToFit="false"/>
      <protection locked="true" hidden="false"/>
    </xf>
    <xf numFmtId="170" fontId="8" fillId="2" borderId="41" xfId="114" applyFont="true" applyBorder="true" applyAlignment="true" applyProtection="true">
      <alignment horizontal="center" vertical="center" textRotation="0" wrapText="false" indent="0" shrinkToFit="false"/>
      <protection locked="true" hidden="false"/>
    </xf>
    <xf numFmtId="170" fontId="8" fillId="2" borderId="77" xfId="114" applyFont="true" applyBorder="true" applyAlignment="true" applyProtection="false">
      <alignment horizontal="center" vertical="center" textRotation="0" wrapText="false" indent="0" shrinkToFit="false"/>
      <protection locked="true" hidden="false"/>
    </xf>
    <xf numFmtId="170" fontId="8" fillId="2" borderId="22" xfId="114" applyFont="true" applyBorder="true" applyAlignment="true" applyProtection="true">
      <alignment horizontal="left" vertical="center" textRotation="0" wrapText="false" indent="0" shrinkToFit="false"/>
      <protection locked="true" hidden="false"/>
    </xf>
    <xf numFmtId="170" fontId="8" fillId="2" borderId="101" xfId="114" applyFont="true" applyBorder="true" applyAlignment="true" applyProtection="true">
      <alignment horizontal="general" vertical="center" textRotation="0" wrapText="false" indent="0" shrinkToFit="false"/>
      <protection locked="true" hidden="false"/>
    </xf>
    <xf numFmtId="170" fontId="8" fillId="2" borderId="110" xfId="114" applyFont="true" applyBorder="true" applyAlignment="true" applyProtection="false">
      <alignment horizontal="right" vertical="center" textRotation="0" wrapText="false" indent="0" shrinkToFit="false"/>
      <protection locked="true" hidden="false"/>
    </xf>
    <xf numFmtId="165" fontId="4" fillId="2" borderId="91" xfId="114"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4"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4" applyFont="true" applyBorder="true" applyAlignment="true" applyProtection="true">
      <alignment horizontal="right" vertical="center" textRotation="0" wrapText="false" indent="0" shrinkToFit="false"/>
      <protection locked="true" hidden="false"/>
    </xf>
    <xf numFmtId="165" fontId="4" fillId="0" borderId="79"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left" vertical="center" textRotation="0" wrapText="false" indent="0" shrinkToFit="false"/>
      <protection locked="true" hidden="false"/>
    </xf>
    <xf numFmtId="170" fontId="8" fillId="6" borderId="51" xfId="114" applyFont="true" applyBorder="true" applyAlignment="true" applyProtection="false">
      <alignment horizontal="right" vertical="center" textRotation="0" wrapText="false" indent="0" shrinkToFit="false"/>
      <protection locked="true" hidden="false"/>
    </xf>
    <xf numFmtId="165" fontId="4" fillId="6" borderId="50" xfId="114" applyFont="true" applyBorder="true" applyAlignment="true" applyProtection="false">
      <alignment horizontal="right" vertical="center" textRotation="0" wrapText="fals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70" fontId="8" fillId="6" borderId="46" xfId="99"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2"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2" borderId="46" xfId="114" applyFont="true" applyBorder="true" applyAlignment="true" applyProtection="false">
      <alignment horizontal="right" vertical="center" textRotation="0" wrapText="false" indent="0" shrinkToFit="false"/>
      <protection locked="true" hidden="false"/>
    </xf>
    <xf numFmtId="170" fontId="6" fillId="6" borderId="54" xfId="99" applyFont="true" applyBorder="true" applyAlignment="true" applyProtection="true">
      <alignment horizontal="right" vertical="center" textRotation="0" wrapText="false" indent="0" shrinkToFit="false"/>
      <protection locked="true" hidden="false"/>
    </xf>
    <xf numFmtId="165" fontId="5" fillId="2" borderId="41" xfId="114"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40" xfId="114" applyFont="true" applyBorder="true" applyAlignment="true" applyProtection="true">
      <alignment horizontal="right" vertical="center" textRotation="0" wrapText="false" indent="0" shrinkToFit="false"/>
      <protection locked="true" hidden="false"/>
    </xf>
    <xf numFmtId="170" fontId="5" fillId="6" borderId="41" xfId="114"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4" applyFont="true" applyBorder="true" applyAlignment="true" applyProtection="true">
      <alignment horizontal="left" vertical="center" textRotation="0" wrapText="false" indent="2" shrinkToFit="false"/>
      <protection locked="true" hidden="false"/>
    </xf>
    <xf numFmtId="170" fontId="6" fillId="6" borderId="49"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70" fontId="8" fillId="2" borderId="28" xfId="114" applyFont="true" applyBorder="true" applyAlignment="true" applyProtection="true">
      <alignment horizontal="general" vertical="center" textRotation="0" wrapText="false" indent="0" shrinkToFit="false"/>
      <protection locked="true" hidden="false"/>
    </xf>
    <xf numFmtId="170" fontId="29" fillId="2" borderId="40" xfId="114" applyFont="true" applyBorder="true" applyAlignment="true" applyProtection="false">
      <alignment horizontal="right" vertical="center" textRotation="0" wrapText="false" indent="0" shrinkToFit="false"/>
      <protection locked="true" hidden="false"/>
    </xf>
    <xf numFmtId="165" fontId="8" fillId="2" borderId="50" xfId="114" applyFont="true" applyBorder="true" applyAlignment="true" applyProtection="false">
      <alignment horizontal="right" vertical="center" textRotation="0" wrapText="false" indent="0" shrinkToFit="false"/>
      <protection locked="true" hidden="false"/>
    </xf>
    <xf numFmtId="170" fontId="5" fillId="2" borderId="13" xfId="114" applyFont="true" applyBorder="true" applyAlignment="true" applyProtection="true">
      <alignment horizontal="left" vertical="center" textRotation="0" wrapText="false" indent="2" shrinkToFit="false"/>
      <protection locked="true" hidden="false"/>
    </xf>
    <xf numFmtId="170" fontId="69" fillId="2" borderId="40" xfId="114"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1" xfId="99" applyFont="true" applyBorder="true" applyAlignment="true" applyProtection="true">
      <alignment horizontal="right" vertical="center" textRotation="0" wrapText="false" indent="0" shrinkToFit="false"/>
      <protection locked="true" hidden="false"/>
    </xf>
    <xf numFmtId="165" fontId="5" fillId="6" borderId="41"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4" applyFont="true" applyBorder="true" applyAlignment="true" applyProtection="true">
      <alignment horizontal="left" vertical="center" textRotation="0" wrapText="false" indent="2" shrinkToFit="false"/>
      <protection locked="true" hidden="false"/>
    </xf>
    <xf numFmtId="170" fontId="69" fillId="2" borderId="49" xfId="114"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70" fontId="23" fillId="2" borderId="40" xfId="114"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4" applyFont="true" applyBorder="true" applyAlignment="true" applyProtection="false">
      <alignment horizontal="right" vertical="center" textRotation="0" wrapText="false" indent="0" shrinkToFit="false"/>
      <protection locked="true" hidden="false"/>
    </xf>
    <xf numFmtId="165" fontId="5" fillId="2" borderId="48" xfId="114" applyFont="true" applyBorder="true" applyAlignment="true" applyProtection="false">
      <alignment horizontal="right" vertical="center" textRotation="0" wrapText="false" indent="0" shrinkToFit="false"/>
      <protection locked="true" hidden="false"/>
    </xf>
    <xf numFmtId="170" fontId="8" fillId="2" borderId="71" xfId="114" applyFont="true" applyBorder="true" applyAlignment="true" applyProtection="true">
      <alignment horizontal="right"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70" fontId="8" fillId="2" borderId="71" xfId="114" applyFont="true" applyBorder="true" applyAlignment="true" applyProtection="true">
      <alignment horizontal="center" vertical="center" textRotation="0" wrapText="false" indent="0" shrinkToFit="false"/>
      <protection locked="true" hidden="false"/>
    </xf>
    <xf numFmtId="170" fontId="8" fillId="2" borderId="54" xfId="114" applyFont="true" applyBorder="true" applyAlignment="true" applyProtection="true">
      <alignment horizontal="center" vertical="center" textRotation="0" wrapText="false" indent="0" shrinkToFit="false"/>
      <protection locked="true" hidden="false"/>
    </xf>
    <xf numFmtId="170" fontId="8" fillId="2" borderId="62" xfId="114" applyFont="true" applyBorder="true" applyAlignment="true" applyProtection="true">
      <alignment horizontal="general" vertical="center" textRotation="0" wrapText="false" indent="0" shrinkToFit="false"/>
      <protection locked="true" hidden="false"/>
    </xf>
    <xf numFmtId="170" fontId="8" fillId="2" borderId="63" xfId="114"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2" borderId="13" xfId="114" applyFont="true" applyBorder="true" applyAlignment="true" applyProtection="true">
      <alignment horizontal="left" vertical="center" textRotation="0" wrapText="false" indent="0" shrinkToFit="false"/>
      <protection locked="true" hidden="false"/>
    </xf>
    <xf numFmtId="165" fontId="4" fillId="2" borderId="1" xfId="114" applyFont="true" applyBorder="true" applyAlignment="true" applyProtection="false">
      <alignment horizontal="right" vertical="center" textRotation="0" wrapText="false" indent="0" shrinkToFit="false"/>
      <protection locked="true" hidden="false"/>
    </xf>
    <xf numFmtId="165" fontId="4" fillId="2" borderId="14" xfId="114" applyFont="true" applyBorder="true" applyAlignment="true" applyProtection="false">
      <alignment horizontal="right" vertical="center" textRotation="0" wrapText="false" indent="0" shrinkToFit="false"/>
      <protection locked="true" hidden="false"/>
    </xf>
    <xf numFmtId="170" fontId="8" fillId="2" borderId="12" xfId="114" applyFont="true" applyBorder="true" applyAlignment="true" applyProtection="true">
      <alignment horizontal="left" vertical="center" textRotation="0" wrapText="fals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left" vertical="center" textRotation="0" wrapText="true" indent="0" shrinkToFit="false"/>
      <protection locked="true" hidden="false"/>
    </xf>
    <xf numFmtId="170"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1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4"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4" applyFont="true" applyBorder="true" applyAlignment="true" applyProtection="false">
      <alignment horizontal="center" vertical="center" textRotation="0" wrapText="false" indent="0" shrinkToFit="false"/>
      <protection locked="true" hidden="false"/>
    </xf>
    <xf numFmtId="170" fontId="6" fillId="2" borderId="0" xfId="114" applyFont="true" applyBorder="true" applyAlignment="true" applyProtection="false">
      <alignment horizontal="center" vertical="center" textRotation="0" wrapText="false" indent="0" shrinkToFit="false"/>
      <protection locked="true" hidden="false"/>
    </xf>
    <xf numFmtId="170" fontId="6" fillId="2" borderId="62" xfId="114" applyFont="true" applyBorder="true" applyAlignment="true" applyProtection="false">
      <alignment horizontal="center" vertical="center" textRotation="0" wrapText="false" indent="0" shrinkToFit="false"/>
      <protection locked="true" hidden="false"/>
    </xf>
    <xf numFmtId="170" fontId="6" fillId="2" borderId="2" xfId="114" applyFont="true" applyBorder="true" applyAlignment="true" applyProtection="false">
      <alignment horizontal="center" vertical="center" textRotation="0" wrapText="false" indent="0" shrinkToFit="false"/>
      <protection locked="true" hidden="false"/>
    </xf>
    <xf numFmtId="170" fontId="8" fillId="2" borderId="64" xfId="114" applyFont="true" applyBorder="true" applyAlignment="true" applyProtection="false">
      <alignment horizontal="center" vertical="center" textRotation="0" wrapText="false" indent="0" shrinkToFit="false"/>
      <protection locked="true" hidden="false"/>
    </xf>
    <xf numFmtId="170" fontId="6" fillId="2" borderId="17" xfId="114"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4"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9"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4" shrinkToFit="false"/>
      <protection locked="true" hidden="false"/>
    </xf>
    <xf numFmtId="170" fontId="6" fillId="2" borderId="40" xfId="114"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99" applyFont="true" applyBorder="true" applyAlignment="true" applyProtection="true">
      <alignment horizontal="right" vertical="center" textRotation="0" wrapText="false" indent="0" shrinkToFit="false"/>
      <protection locked="true" hidden="false"/>
    </xf>
    <xf numFmtId="170" fontId="6" fillId="2" borderId="65" xfId="114"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4"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0" fillId="6" borderId="71" xfId="114" applyFont="true" applyBorder="true" applyAlignment="true" applyProtection="false">
      <alignment horizontal="left" vertical="center" textRotation="0" wrapText="false" indent="0" shrinkToFit="false"/>
      <protection locked="true" hidden="false"/>
    </xf>
    <xf numFmtId="165" fontId="70" fillId="6" borderId="41" xfId="114"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4"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9" applyFont="true" applyBorder="true" applyAlignment="true" applyProtection="true">
      <alignment horizontal="left" vertical="center" textRotation="0" wrapText="false" indent="0" shrinkToFit="false"/>
      <protection locked="true" hidden="false"/>
    </xf>
    <xf numFmtId="170" fontId="67" fillId="6" borderId="50" xfId="99" applyFont="true" applyBorder="true" applyAlignment="true" applyProtection="true">
      <alignment horizontal="right" vertical="center" textRotation="0" wrapText="false" indent="0" shrinkToFit="false"/>
      <protection locked="true" hidden="false"/>
    </xf>
    <xf numFmtId="170" fontId="67" fillId="6" borderId="54"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4" applyFont="true" applyBorder="true" applyAlignment="true" applyProtection="false">
      <alignment horizontal="left" vertical="center" textRotation="0" wrapText="false" indent="0" shrinkToFit="false"/>
      <protection locked="true" hidden="false"/>
    </xf>
    <xf numFmtId="170" fontId="5" fillId="2" borderId="40" xfId="114"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4"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6"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4" applyFont="true" applyBorder="false" applyAlignment="true" applyProtection="true">
      <alignment horizontal="general" vertical="center" textRotation="0" wrapText="false" indent="0" shrinkToFit="false"/>
      <protection locked="false" hidden="false"/>
    </xf>
    <xf numFmtId="170" fontId="23" fillId="0" borderId="0" xfId="11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0" fillId="0" borderId="0" xfId="94" applyFont="true" applyBorder="false" applyAlignment="true" applyProtection="false">
      <alignment horizontal="general" vertical="center" textRotation="0" wrapText="false" indent="0" shrinkToFit="false"/>
      <protection locked="true" hidden="false"/>
    </xf>
    <xf numFmtId="170" fontId="20" fillId="0" borderId="0" xfId="114" applyFont="true" applyBorder="true" applyAlignment="true" applyProtection="false">
      <alignment horizontal="general" vertical="center" textRotation="0" wrapText="true" indent="0" shrinkToFit="false"/>
      <protection locked="true" hidden="false"/>
    </xf>
    <xf numFmtId="170" fontId="6" fillId="0" borderId="0" xfId="114" applyFont="true" applyBorder="false" applyAlignment="true" applyProtection="false">
      <alignment horizontal="general" vertical="center" textRotation="0" wrapText="true" indent="0" shrinkToFit="false"/>
      <protection locked="true" hidden="false"/>
    </xf>
    <xf numFmtId="170" fontId="20" fillId="0" borderId="0" xfId="11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70" fontId="8" fillId="2" borderId="21" xfId="114" applyFont="true" applyBorder="true" applyAlignment="true" applyProtection="false">
      <alignment horizontal="general" vertical="center" textRotation="0" wrapText="false" indent="0" shrinkToFit="false"/>
      <protection locked="true" hidden="false"/>
    </xf>
    <xf numFmtId="170" fontId="8" fillId="2" borderId="4" xfId="114" applyFont="true" applyBorder="true" applyAlignment="true" applyProtection="false">
      <alignment horizontal="center" vertical="center" textRotation="0" wrapText="false" indent="0" shrinkToFit="false"/>
      <protection locked="true" hidden="false"/>
    </xf>
    <xf numFmtId="170" fontId="8" fillId="2" borderId="11" xfId="114" applyFont="true" applyBorder="true" applyAlignment="true" applyProtection="false">
      <alignment horizontal="center" vertical="center" textRotation="0" wrapText="false" indent="0" shrinkToFit="false"/>
      <protection locked="true" hidden="false"/>
    </xf>
    <xf numFmtId="170" fontId="8" fillId="2" borderId="62" xfId="114" applyFont="true" applyBorder="true" applyAlignment="true" applyProtection="false">
      <alignment horizontal="left" vertical="center" textRotation="0" wrapText="false" indent="0" shrinkToFit="false"/>
      <protection locked="true" hidden="false"/>
    </xf>
    <xf numFmtId="165" fontId="67" fillId="6" borderId="44"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4"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4"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5" fontId="71" fillId="6" borderId="1" xfId="114" applyFont="true" applyBorder="true" applyAlignment="true" applyProtection="true">
      <alignment horizontal="right" vertical="center" textRotation="0" wrapText="false" indent="0" shrinkToFit="false"/>
      <protection locked="true" hidden="false"/>
    </xf>
    <xf numFmtId="170" fontId="8" fillId="2" borderId="39" xfId="114" applyFont="true" applyBorder="true" applyAlignment="true" applyProtection="true">
      <alignment horizontal="general" vertical="center" textRotation="0" wrapText="false" indent="0" shrinkToFit="false"/>
      <protection locked="true" hidden="false"/>
    </xf>
    <xf numFmtId="165" fontId="68" fillId="6" borderId="45"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false">
      <alignment horizontal="right" vertical="center" textRotation="0" wrapText="false" indent="0" shrinkToFit="false"/>
      <protection locked="true" hidden="false"/>
    </xf>
    <xf numFmtId="165" fontId="67" fillId="2" borderId="83" xfId="114" applyFont="true" applyBorder="true" applyAlignment="true" applyProtection="false">
      <alignment horizontal="right" vertical="center" textRotation="0" wrapText="false" indent="0" shrinkToFit="false"/>
      <protection locked="true" hidden="false"/>
    </xf>
    <xf numFmtId="165" fontId="67" fillId="2" borderId="84" xfId="114" applyFont="true" applyBorder="true" applyAlignment="true" applyProtection="false">
      <alignment horizontal="right" vertical="center" textRotation="0" wrapText="false" indent="0" shrinkToFit="false"/>
      <protection locked="true" hidden="false"/>
    </xf>
    <xf numFmtId="170" fontId="8" fillId="2" borderId="10" xfId="114"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40" xfId="99" applyFont="true" applyBorder="true" applyAlignment="true" applyProtection="true">
      <alignment horizontal="right" vertical="center" textRotation="0" wrapText="false" indent="0" shrinkToFit="false"/>
      <protection locked="true" hidden="false"/>
    </xf>
    <xf numFmtId="165" fontId="5" fillId="2" borderId="14" xfId="114" applyFont="true" applyBorder="true" applyAlignment="true" applyProtection="false">
      <alignment horizontal="right" vertical="center" textRotation="0" wrapText="false" indent="0" shrinkToFit="false"/>
      <protection locked="true" hidden="false"/>
    </xf>
    <xf numFmtId="165" fontId="6" fillId="2" borderId="13" xfId="114" applyFont="true" applyBorder="true" applyAlignment="true" applyProtection="false">
      <alignment horizontal="general" vertical="center" textRotation="0" wrapText="false" indent="0" shrinkToFit="false"/>
      <protection locked="true" hidden="false"/>
    </xf>
    <xf numFmtId="165" fontId="5" fillId="2" borderId="44" xfId="114" applyFont="true" applyBorder="true" applyAlignment="true" applyProtection="false">
      <alignment horizontal="right" vertical="center" textRotation="0" wrapText="false" indent="0" shrinkToFit="false"/>
      <protection locked="true" hidden="false"/>
    </xf>
    <xf numFmtId="165" fontId="5" fillId="2" borderId="54" xfId="114" applyFont="true" applyBorder="true" applyAlignment="true" applyProtection="true">
      <alignment horizontal="right" vertical="center" textRotation="0" wrapText="false" indent="0" shrinkToFit="false"/>
      <protection locked="true" hidden="false"/>
    </xf>
    <xf numFmtId="165" fontId="67" fillId="2" borderId="1" xfId="114" applyFont="true" applyBorder="true" applyAlignment="true" applyProtection="false">
      <alignment horizontal="right" vertical="center" textRotation="0" wrapText="false" indent="0" shrinkToFit="false"/>
      <protection locked="true" hidden="false"/>
    </xf>
    <xf numFmtId="165" fontId="68" fillId="6" borderId="40" xfId="99" applyFont="true" applyBorder="true" applyAlignment="true" applyProtection="true">
      <alignment horizontal="right" vertical="center" textRotation="0" wrapText="false" indent="0" shrinkToFit="false"/>
      <protection locked="true" hidden="false"/>
    </xf>
    <xf numFmtId="165" fontId="67" fillId="2" borderId="54" xfId="114" applyFont="true" applyBorder="true" applyAlignment="true" applyProtection="true">
      <alignment horizontal="right" vertical="center" textRotation="0" wrapText="fals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9" xfId="99" applyFont="true" applyBorder="true" applyAlignment="true" applyProtection="true">
      <alignment horizontal="right" vertical="center" textRotation="0" wrapText="false" indent="0" shrinkToFit="false"/>
      <protection locked="true" hidden="false"/>
    </xf>
    <xf numFmtId="165" fontId="67" fillId="2" borderId="79" xfId="114" applyFont="true" applyBorder="true" applyAlignment="true" applyProtection="false">
      <alignment horizontal="right" vertical="center" textRotation="0" wrapText="false" indent="0" shrinkToFit="false"/>
      <protection locked="true" hidden="false"/>
    </xf>
    <xf numFmtId="170" fontId="6" fillId="2" borderId="65" xfId="114" applyFont="true" applyBorder="true" applyAlignment="true" applyProtection="false">
      <alignment horizontal="right" vertical="center" textRotation="0" wrapText="false" indent="0" shrinkToFit="false"/>
      <protection locked="true" hidden="false"/>
    </xf>
    <xf numFmtId="170" fontId="6" fillId="2" borderId="20" xfId="114" applyFont="true" applyBorder="true" applyAlignment="true" applyProtection="false">
      <alignment horizontal="right" vertical="center" textRotation="0" wrapText="false" indent="0" shrinkToFit="false"/>
      <protection locked="true" hidden="false"/>
    </xf>
    <xf numFmtId="170" fontId="6" fillId="2" borderId="72" xfId="114" applyFont="true" applyBorder="true" applyAlignment="true" applyProtection="false">
      <alignment horizontal="right" vertical="center" textRotation="0" wrapText="false" indent="0" shrinkToFit="false"/>
      <protection locked="true" hidden="false"/>
    </xf>
    <xf numFmtId="170" fontId="6" fillId="2" borderId="17" xfId="114" applyFont="true" applyBorder="true" applyAlignment="true" applyProtection="false">
      <alignment horizontal="right" vertical="center" textRotation="0" wrapText="false" indent="0" shrinkToFit="false"/>
      <protection locked="true" hidden="false"/>
    </xf>
    <xf numFmtId="165" fontId="47" fillId="0" borderId="19" xfId="114" applyFont="true" applyBorder="true" applyAlignment="true" applyProtection="false">
      <alignment horizontal="left" vertical="bottom" textRotation="0" wrapText="true" indent="0" shrinkToFit="false"/>
      <protection locked="true" hidden="false"/>
    </xf>
    <xf numFmtId="165" fontId="47" fillId="0" borderId="0" xfId="114" applyFont="true" applyBorder="false" applyAlignment="true" applyProtection="false">
      <alignment horizontal="left" vertical="center" textRotation="0" wrapText="false" indent="0" shrinkToFit="false"/>
      <protection locked="true" hidden="false"/>
    </xf>
    <xf numFmtId="173" fontId="8" fillId="2" borderId="35" xfId="114" applyFont="true" applyBorder="true" applyAlignment="true" applyProtection="true">
      <alignment horizontal="left" vertical="center" textRotation="0" wrapText="true" indent="0" shrinkToFit="false"/>
      <protection locked="true" hidden="false"/>
    </xf>
    <xf numFmtId="173" fontId="8" fillId="2" borderId="4" xfId="114" applyFont="true" applyBorder="true" applyAlignment="true" applyProtection="true">
      <alignment horizontal="center"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false" indent="0" shrinkToFit="false"/>
      <protection locked="true" hidden="false"/>
    </xf>
    <xf numFmtId="173" fontId="8" fillId="2" borderId="11" xfId="114" applyFont="true" applyBorder="true" applyAlignment="true" applyProtection="true">
      <alignment horizontal="center" vertical="center" textRotation="0" wrapText="false" indent="0" shrinkToFit="false"/>
      <protection locked="true" hidden="false"/>
    </xf>
    <xf numFmtId="173" fontId="8" fillId="2" borderId="62" xfId="114" applyFont="true" applyBorder="true" applyAlignment="true" applyProtection="true">
      <alignment horizontal="general" vertical="top" textRotation="0" wrapText="false" indent="0" shrinkToFit="false"/>
      <protection locked="true" hidden="false"/>
    </xf>
    <xf numFmtId="173" fontId="8" fillId="2" borderId="76" xfId="114" applyFont="true" applyBorder="true" applyAlignment="true" applyProtection="true">
      <alignment horizontal="center" vertical="center" textRotation="0" wrapText="true" indent="0" shrinkToFit="false"/>
      <protection locked="true" hidden="false"/>
    </xf>
    <xf numFmtId="173" fontId="8" fillId="2" borderId="64" xfId="114" applyFont="true" applyBorder="true" applyAlignment="true" applyProtection="true">
      <alignment horizontal="center" vertical="center" textRotation="0" wrapText="true" indent="0" shrinkToFit="false"/>
      <protection locked="true" hidden="false"/>
    </xf>
    <xf numFmtId="173" fontId="8" fillId="2" borderId="28" xfId="114" applyFont="true" applyBorder="true" applyAlignment="true" applyProtection="true">
      <alignment horizontal="general" vertical="center" textRotation="0" wrapText="fals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67" fontId="67" fillId="0" borderId="44" xfId="114" applyFont="true" applyBorder="true" applyAlignment="true" applyProtection="true">
      <alignment horizontal="right" vertical="center" textRotation="0" wrapText="true" indent="0" shrinkToFit="false"/>
      <protection locked="true" hidden="false"/>
    </xf>
    <xf numFmtId="173" fontId="68" fillId="6" borderId="44" xfId="99" applyFont="true" applyBorder="true" applyAlignment="true" applyProtection="true">
      <alignment horizontal="right" vertical="center" textRotation="0" wrapText="false" indent="0" shrinkToFit="false"/>
      <protection locked="true" hidden="false"/>
    </xf>
    <xf numFmtId="173" fontId="68" fillId="6" borderId="54" xfId="99" applyFont="true" applyBorder="true" applyAlignment="true" applyProtection="true">
      <alignment horizontal="right" vertical="center" textRotation="0" wrapText="false" indent="0" shrinkToFit="false"/>
      <protection locked="true" hidden="false"/>
    </xf>
    <xf numFmtId="173" fontId="6" fillId="2" borderId="13" xfId="114" applyFont="true" applyBorder="true" applyAlignment="true" applyProtection="true">
      <alignment horizontal="left" vertical="center" textRotation="0" wrapText="false" indent="2"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67" fontId="5" fillId="0" borderId="30" xfId="114"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67" fontId="5" fillId="0" borderId="1" xfId="114"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general"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 xfId="114" applyFont="true" applyBorder="true" applyAlignment="true" applyProtection="true">
      <alignment horizontal="right" vertical="center" textRotation="0" wrapText="true" indent="0" shrinkToFit="false"/>
      <protection locked="true" hidden="false"/>
    </xf>
    <xf numFmtId="167" fontId="67" fillId="0" borderId="14" xfId="114" applyFont="true" applyBorder="true" applyAlignment="true" applyProtection="true">
      <alignment horizontal="right" vertical="center" textRotation="0" wrapText="true" indent="0" shrinkToFit="false"/>
      <protection locked="true" hidden="false"/>
    </xf>
    <xf numFmtId="167" fontId="5" fillId="0" borderId="14" xfId="114" applyFont="true" applyBorder="true" applyAlignment="true" applyProtection="true">
      <alignment horizontal="right" vertical="center" textRotation="0" wrapText="false" indent="0" shrinkToFit="false"/>
      <protection locked="true" hidden="false"/>
    </xf>
    <xf numFmtId="167" fontId="5" fillId="8" borderId="1" xfId="114" applyFont="true" applyBorder="true" applyAlignment="true" applyProtection="true">
      <alignment horizontal="right" vertical="center" textRotation="0" wrapText="false" indent="0" shrinkToFit="false"/>
      <protection locked="true" hidden="false"/>
    </xf>
    <xf numFmtId="167" fontId="5" fillId="0" borderId="30"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false" indent="0" shrinkToFit="false"/>
      <protection locked="true" hidden="false"/>
    </xf>
    <xf numFmtId="167" fontId="5" fillId="0" borderId="31" xfId="114" applyFont="true" applyBorder="true" applyAlignment="true" applyProtection="true">
      <alignment horizontal="right" vertical="center" textRotation="0" wrapText="true" indent="0" shrinkToFit="false"/>
      <protection locked="true" hidden="false"/>
    </xf>
    <xf numFmtId="173" fontId="6" fillId="2" borderId="12" xfId="114" applyFont="true" applyBorder="true" applyAlignment="true" applyProtection="true">
      <alignment horizontal="left" vertical="center" textRotation="0" wrapText="false" indent="2" shrinkToFit="false"/>
      <protection locked="true" hidden="false"/>
    </xf>
    <xf numFmtId="167" fontId="5" fillId="0" borderId="5" xfId="114" applyFont="true" applyBorder="true" applyAlignment="true" applyProtection="true">
      <alignment horizontal="right" vertical="center" textRotation="0" wrapText="false" indent="0" shrinkToFit="false"/>
      <protection locked="true" hidden="false"/>
    </xf>
    <xf numFmtId="167" fontId="5" fillId="0" borderId="6" xfId="114"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4" applyFont="true" applyBorder="true" applyAlignment="true" applyProtection="true">
      <alignment horizontal="left" vertical="center" textRotation="0" wrapText="false" indent="0" shrinkToFit="false"/>
      <protection locked="true" hidden="false"/>
    </xf>
    <xf numFmtId="173" fontId="8" fillId="2" borderId="22" xfId="114" applyFont="true" applyBorder="true" applyAlignment="true" applyProtection="true">
      <alignment horizontal="left" vertical="top" textRotation="0" wrapText="false" indent="0" shrinkToFit="false"/>
      <protection locked="true" hidden="false"/>
    </xf>
    <xf numFmtId="167" fontId="67" fillId="0" borderId="46" xfId="114" applyFont="true" applyBorder="true" applyAlignment="true" applyProtection="true">
      <alignment horizontal="right" vertical="center" textRotation="0" wrapText="true" indent="0" shrinkToFit="false"/>
      <protection locked="true" hidden="false"/>
    </xf>
    <xf numFmtId="173" fontId="68" fillId="6" borderId="46"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4" applyFont="true" applyBorder="true" applyAlignment="true" applyProtection="true">
      <alignment horizontal="left" vertical="center" textRotation="0" wrapText="false" indent="0" shrinkToFit="false"/>
      <protection locked="true" hidden="false"/>
    </xf>
    <xf numFmtId="167" fontId="67" fillId="6" borderId="41" xfId="99"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1"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7" fontId="5" fillId="6" borderId="41" xfId="99" applyFont="true" applyBorder="true" applyAlignment="true" applyProtection="true">
      <alignment horizontal="right" vertical="center" textRotation="0" wrapText="false" indent="0" shrinkToFit="false"/>
      <protection locked="true" hidden="false"/>
    </xf>
    <xf numFmtId="167" fontId="5" fillId="0" borderId="41" xfId="114"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true" indent="0" shrinkToFit="false"/>
      <protection locked="true" hidden="false"/>
    </xf>
    <xf numFmtId="173" fontId="6" fillId="2" borderId="29" xfId="114"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9" applyFont="true" applyBorder="true" applyAlignment="true" applyProtection="true">
      <alignment horizontal="right" vertical="center" textRotation="0" wrapText="false" indent="0" shrinkToFit="false"/>
      <protection locked="true" hidden="false"/>
    </xf>
    <xf numFmtId="173" fontId="6" fillId="6" borderId="46"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67" fillId="0" borderId="41" xfId="114"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4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1" xfId="114" applyFont="true" applyBorder="true" applyAlignment="true" applyProtection="true">
      <alignment horizontal="right" vertical="center" textRotation="0" wrapText="false" indent="0" shrinkToFit="false"/>
      <protection locked="true" hidden="false"/>
    </xf>
    <xf numFmtId="167" fontId="67" fillId="0" borderId="87" xfId="114" applyFont="true" applyBorder="true" applyAlignment="true" applyProtection="true">
      <alignment horizontal="right" vertical="center" textRotation="0" wrapText="false" indent="0" shrinkToFit="false"/>
      <protection locked="true" hidden="false"/>
    </xf>
    <xf numFmtId="173" fontId="6" fillId="0" borderId="0" xfId="11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4" applyFont="true" applyBorder="true" applyAlignment="true" applyProtection="false">
      <alignment horizontal="general" vertical="center" textRotation="0" wrapText="true" indent="0" shrinkToFit="false"/>
      <protection locked="true" hidden="false"/>
    </xf>
    <xf numFmtId="165"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4" applyFont="true" applyBorder="true" applyAlignment="true" applyProtection="false">
      <alignment horizontal="general" vertical="center" textRotation="0" wrapText="true" indent="0" shrinkToFit="false"/>
      <protection locked="true" hidden="false"/>
    </xf>
    <xf numFmtId="165" fontId="5" fillId="2" borderId="0" xfId="114" applyFont="true" applyBorder="true" applyAlignment="true" applyProtection="false">
      <alignment horizontal="general" vertical="center" textRotation="0" wrapText="true" indent="0" shrinkToFit="false"/>
      <protection locked="true" hidden="false"/>
    </xf>
    <xf numFmtId="165" fontId="5" fillId="2" borderId="38"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19" applyFont="true" applyBorder="true" applyAlignment="true" applyProtection="true">
      <alignment horizontal="left" vertical="center" textRotation="0" wrapText="true" indent="0" shrinkToFit="false"/>
      <protection locked="true" hidden="false"/>
    </xf>
    <xf numFmtId="173" fontId="12" fillId="2" borderId="85" xfId="114" applyFont="true" applyBorder="true" applyAlignment="true" applyProtection="true">
      <alignment horizontal="center" vertical="center" textRotation="0" wrapText="false" indent="0" shrinkToFit="false"/>
      <protection locked="true" hidden="false"/>
    </xf>
    <xf numFmtId="173" fontId="12" fillId="2" borderId="4" xfId="114" applyFont="true" applyBorder="true" applyAlignment="true" applyProtection="true">
      <alignment horizontal="center" vertical="center" textRotation="0" wrapText="true" indent="0" shrinkToFit="false"/>
      <protection locked="true" hidden="false"/>
    </xf>
    <xf numFmtId="164" fontId="11" fillId="2" borderId="82" xfId="119" applyFont="true" applyBorder="true" applyAlignment="true" applyProtection="false">
      <alignment horizontal="center" vertical="center" textRotation="0" wrapText="true" indent="0" shrinkToFit="false"/>
      <protection locked="true" hidden="false"/>
    </xf>
    <xf numFmtId="173" fontId="12" fillId="2" borderId="59" xfId="119" applyFont="true" applyBorder="true" applyAlignment="true" applyProtection="true">
      <alignment horizontal="center" vertical="center" textRotation="0" wrapText="false" indent="0" shrinkToFit="false"/>
      <protection locked="true" hidden="false"/>
    </xf>
    <xf numFmtId="165" fontId="5" fillId="2" borderId="22" xfId="114" applyFont="false" applyBorder="true" applyAlignment="true" applyProtection="false">
      <alignment horizontal="left" vertical="center" textRotation="0" wrapText="false" indent="0" shrinkToFit="false"/>
      <protection locked="true" hidden="false"/>
    </xf>
    <xf numFmtId="165" fontId="5" fillId="2" borderId="63" xfId="114" applyFont="false" applyBorder="true" applyAlignment="true" applyProtection="false">
      <alignment horizontal="center" vertical="center" textRotation="0" wrapText="false" indent="0" shrinkToFit="false"/>
      <protection locked="true" hidden="false"/>
    </xf>
    <xf numFmtId="173" fontId="8" fillId="2" borderId="45" xfId="114" applyFont="true" applyBorder="true" applyAlignment="true" applyProtection="true">
      <alignment horizontal="center" vertical="center" textRotation="0" wrapText="false" indent="0" shrinkToFit="false"/>
      <protection locked="true" hidden="false"/>
    </xf>
    <xf numFmtId="164" fontId="11" fillId="2" borderId="32" xfId="119" applyFont="true" applyBorder="true" applyAlignment="true" applyProtection="false">
      <alignment horizontal="left" vertical="center" textRotation="0" wrapText="true" indent="0" shrinkToFit="false"/>
      <protection locked="true" hidden="false"/>
    </xf>
    <xf numFmtId="165" fontId="5" fillId="8" borderId="116" xfId="114" applyFont="false" applyBorder="true" applyAlignment="true" applyProtection="false">
      <alignment horizontal="center" vertical="center" textRotation="0" wrapText="true" indent="0" shrinkToFit="false"/>
      <protection locked="true" hidden="false"/>
    </xf>
    <xf numFmtId="165" fontId="5" fillId="0" borderId="116" xfId="114" applyFont="false" applyBorder="true" applyAlignment="true" applyProtection="true">
      <alignment horizontal="center" vertical="center" textRotation="0" wrapText="true" indent="0" shrinkToFit="false"/>
      <protection locked="true" hidden="false"/>
    </xf>
    <xf numFmtId="173" fontId="6" fillId="0" borderId="13" xfId="114" applyFont="true" applyBorder="true" applyAlignment="true" applyProtection="true">
      <alignment horizontal="left" vertical="center" textRotation="0" wrapText="false" indent="6" shrinkToFit="false"/>
      <protection locked="true" hidden="false"/>
    </xf>
    <xf numFmtId="173" fontId="6" fillId="0" borderId="41" xfId="114" applyFont="true" applyBorder="true" applyAlignment="true" applyProtection="true">
      <alignment horizontal="center" vertical="center" textRotation="0" wrapText="false" indent="0" shrinkToFit="false"/>
      <protection locked="true" hidden="false"/>
    </xf>
    <xf numFmtId="173" fontId="12" fillId="0" borderId="0" xfId="114" applyFont="true" applyBorder="false" applyAlignment="true" applyProtection="true">
      <alignment horizontal="general" vertical="center" textRotation="0" wrapText="false" indent="0" shrinkToFit="false"/>
      <protection locked="false" hidden="false"/>
    </xf>
    <xf numFmtId="173" fontId="40" fillId="0" borderId="0" xfId="11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4" applyFont="true" applyBorder="true" applyAlignment="true" applyProtection="false">
      <alignment horizontal="general" vertical="center" textRotation="0" wrapText="false" indent="0" shrinkToFit="false"/>
      <protection locked="true" hidden="false"/>
    </xf>
    <xf numFmtId="165" fontId="6" fillId="2" borderId="19" xfId="114" applyFont="true" applyBorder="true" applyAlignment="true" applyProtection="false">
      <alignment horizontal="general" vertical="center" textRotation="0" wrapText="false" indent="0" shrinkToFit="false"/>
      <protection locked="true" hidden="false"/>
    </xf>
    <xf numFmtId="165" fontId="6" fillId="2" borderId="36" xfId="114" applyFont="true" applyBorder="true" applyAlignment="true" applyProtection="false">
      <alignment horizontal="general" vertical="center" textRotation="0" wrapText="false" indent="0" shrinkToFit="false"/>
      <protection locked="true" hidden="false"/>
    </xf>
    <xf numFmtId="164" fontId="37" fillId="2" borderId="37" xfId="119" applyFont="true" applyBorder="true" applyAlignment="true" applyProtection="false">
      <alignment horizontal="general" vertical="center" textRotation="0" wrapText="true" indent="0" shrinkToFit="false"/>
      <protection locked="true" hidden="false"/>
    </xf>
    <xf numFmtId="165" fontId="37" fillId="0" borderId="0" xfId="114" applyFont="true" applyBorder="false" applyAlignment="true" applyProtection="false">
      <alignment horizontal="general"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12" fillId="0" borderId="0" xfId="114"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4" applyFont="true" applyBorder="false" applyAlignment="true" applyProtection="false">
      <alignment horizontal="general" vertical="center" textRotation="0" wrapText="false" indent="0" shrinkToFit="false"/>
      <protection locked="true" hidden="false"/>
    </xf>
    <xf numFmtId="170" fontId="32" fillId="2" borderId="93" xfId="114" applyFont="true" applyBorder="true" applyAlignment="true" applyProtection="true">
      <alignment horizontal="left" vertical="center" textRotation="0" wrapText="true" indent="0" shrinkToFit="false"/>
      <protection locked="true" hidden="false"/>
    </xf>
    <xf numFmtId="170" fontId="32" fillId="2" borderId="11" xfId="114" applyFont="true" applyBorder="true" applyAlignment="true" applyProtection="false">
      <alignment horizontal="center"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true" indent="0" shrinkToFit="false"/>
      <protection locked="true" hidden="false"/>
    </xf>
    <xf numFmtId="170" fontId="32" fillId="2" borderId="1" xfId="114" applyFont="true" applyBorder="true" applyAlignment="true" applyProtection="false">
      <alignment horizontal="center" vertical="center" textRotation="0" wrapText="true" indent="0" shrinkToFit="false"/>
      <protection locked="true" hidden="false"/>
    </xf>
    <xf numFmtId="170" fontId="32" fillId="2" borderId="41" xfId="114" applyFont="true" applyBorder="true" applyAlignment="true" applyProtection="false">
      <alignment horizontal="center" vertical="center" textRotation="0" wrapText="true" indent="0" shrinkToFit="false"/>
      <protection locked="true" hidden="false"/>
    </xf>
    <xf numFmtId="170" fontId="49" fillId="2" borderId="66" xfId="114" applyFont="true" applyBorder="true" applyAlignment="true" applyProtection="false">
      <alignment horizontal="center" vertical="center" textRotation="0" wrapText="true" indent="0" shrinkToFit="false"/>
      <protection locked="true" hidden="false"/>
    </xf>
    <xf numFmtId="170" fontId="49" fillId="2" borderId="14" xfId="114" applyFont="true" applyBorder="true" applyAlignment="true" applyProtection="false">
      <alignment horizontal="center" vertical="center" textRotation="0" wrapText="true" indent="0" shrinkToFit="false"/>
      <protection locked="true" hidden="false"/>
    </xf>
    <xf numFmtId="170" fontId="32" fillId="2" borderId="13" xfId="114" applyFont="true" applyBorder="true" applyAlignment="true" applyProtection="false">
      <alignment horizontal="center" vertical="center" textRotation="0" wrapText="true" indent="0" shrinkToFit="false"/>
      <protection locked="true" hidden="false"/>
    </xf>
    <xf numFmtId="170" fontId="32" fillId="2" borderId="43" xfId="114" applyFont="true" applyBorder="true" applyAlignment="true" applyProtection="false">
      <alignment horizontal="center" vertical="center" textRotation="0" wrapText="false" indent="0" shrinkToFit="false"/>
      <protection locked="true" hidden="false"/>
    </xf>
    <xf numFmtId="170" fontId="32" fillId="2" borderId="23" xfId="114" applyFont="true" applyBorder="true" applyAlignment="true" applyProtection="false">
      <alignment horizontal="center"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true" indent="0" shrinkToFit="false"/>
      <protection locked="true" hidden="false"/>
    </xf>
    <xf numFmtId="170" fontId="32" fillId="2" borderId="90" xfId="114" applyFont="true" applyBorder="true" applyAlignment="true" applyProtection="true">
      <alignment horizontal="left" vertical="center" textRotation="0" wrapText="true" indent="0" shrinkToFit="false"/>
      <protection locked="true" hidden="false"/>
    </xf>
    <xf numFmtId="165" fontId="49" fillId="0" borderId="92" xfId="114" applyFont="true" applyBorder="true" applyAlignment="true" applyProtection="true">
      <alignment horizontal="right" vertical="center" textRotation="0" wrapText="false" indent="0" shrinkToFit="false"/>
      <protection locked="true" hidden="false"/>
    </xf>
    <xf numFmtId="165" fontId="49" fillId="2" borderId="92" xfId="114" applyFont="true" applyBorder="true" applyAlignment="true" applyProtection="true">
      <alignment horizontal="right" vertical="center" textRotation="0" wrapText="false" indent="0" shrinkToFit="false"/>
      <protection locked="false" hidden="false"/>
    </xf>
    <xf numFmtId="165" fontId="13" fillId="2" borderId="92" xfId="114" applyFont="true" applyBorder="true" applyAlignment="true" applyProtection="false">
      <alignment horizontal="right" vertical="center" textRotation="0" wrapText="false" indent="0" shrinkToFit="false"/>
      <protection locked="true" hidden="false"/>
    </xf>
    <xf numFmtId="165" fontId="13" fillId="2" borderId="110" xfId="114" applyFont="true" applyBorder="true" applyAlignment="true" applyProtection="false">
      <alignment horizontal="right" vertical="center" textRotation="0" wrapText="false" indent="0" shrinkToFit="false"/>
      <protection locked="true" hidden="false"/>
    </xf>
    <xf numFmtId="165" fontId="13" fillId="2" borderId="100" xfId="114" applyFont="true" applyBorder="true" applyAlignment="true" applyProtection="false">
      <alignment horizontal="right" vertical="center" textRotation="0" wrapText="false" indent="0" shrinkToFit="false"/>
      <protection locked="true" hidden="false"/>
    </xf>
    <xf numFmtId="165" fontId="13" fillId="0" borderId="90" xfId="114" applyFont="true" applyBorder="true" applyAlignment="true" applyProtection="true">
      <alignment horizontal="right" vertical="center" textRotation="0" wrapText="false" indent="0" shrinkToFit="false"/>
      <protection locked="true" hidden="false"/>
    </xf>
    <xf numFmtId="165" fontId="13" fillId="0" borderId="92" xfId="114" applyFont="true" applyBorder="true" applyAlignment="true" applyProtection="true">
      <alignment horizontal="right" vertical="center" textRotation="0" wrapText="false" indent="0" shrinkToFit="false"/>
      <protection locked="true" hidden="false"/>
    </xf>
    <xf numFmtId="170" fontId="32" fillId="2" borderId="65"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lef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0" borderId="44"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true">
      <alignment horizontal="right" vertical="center" textRotation="0" wrapText="false" indent="0" shrinkToFit="false"/>
      <protection locked="false" hidden="false"/>
    </xf>
    <xf numFmtId="165" fontId="13" fillId="2" borderId="44" xfId="114" applyFont="true" applyBorder="true" applyAlignment="true" applyProtection="false">
      <alignment horizontal="right" vertical="center" textRotation="0" wrapText="false" indent="0" shrinkToFit="false"/>
      <protection locked="true" hidden="false"/>
    </xf>
    <xf numFmtId="165" fontId="13" fillId="2" borderId="71" xfId="114" applyFont="true" applyBorder="true" applyAlignment="true" applyProtection="false">
      <alignment horizontal="right" vertical="center" textRotation="0" wrapText="false" indent="0" shrinkToFit="false"/>
      <protection locked="true" hidden="false"/>
    </xf>
    <xf numFmtId="165" fontId="13" fillId="2" borderId="54" xfId="114" applyFont="true" applyBorder="true" applyAlignment="true" applyProtection="false">
      <alignment horizontal="right" vertical="center" textRotation="0" wrapText="false" indent="0" shrinkToFit="false"/>
      <protection locked="true" hidden="false"/>
    </xf>
    <xf numFmtId="165" fontId="13" fillId="0" borderId="28" xfId="114" applyFont="true" applyBorder="true" applyAlignment="true" applyProtection="true">
      <alignment horizontal="right" vertical="center" textRotation="0" wrapText="false" indent="0" shrinkToFit="false"/>
      <protection locked="true" hidden="false"/>
    </xf>
    <xf numFmtId="165" fontId="13" fillId="0" borderId="4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false" indent="0" shrinkToFit="false"/>
      <protection locked="true" hidden="false"/>
    </xf>
    <xf numFmtId="170" fontId="27" fillId="2" borderId="44" xfId="114" applyFont="true" applyBorder="true" applyAlignment="true" applyProtection="true">
      <alignment horizontal="general" vertical="center" textRotation="0" wrapText="false" indent="0" shrinkToFit="false"/>
      <protection locked="true" hidden="false"/>
    </xf>
    <xf numFmtId="165" fontId="13" fillId="0" borderId="44" xfId="114" applyFont="true" applyBorder="true" applyAlignment="true" applyProtection="true">
      <alignment horizontal="right" vertical="center" textRotation="0" wrapText="false" indent="0" shrinkToFit="false"/>
      <protection locked="true" hidden="false"/>
    </xf>
    <xf numFmtId="165" fontId="13" fillId="2" borderId="1" xfId="114" applyFont="true" applyBorder="true" applyAlignment="true" applyProtection="false">
      <alignment horizontal="right" vertical="center" textRotation="0" wrapText="false" indent="0" shrinkToFit="false"/>
      <protection locked="true" hidden="false"/>
    </xf>
    <xf numFmtId="165" fontId="13" fillId="0" borderId="13" xfId="114" applyFont="true" applyBorder="true" applyAlignment="true" applyProtection="true">
      <alignment horizontal="right" vertical="center" textRotation="0" wrapText="false" indent="0" shrinkToFit="false"/>
      <protection locked="true" hidden="false"/>
    </xf>
    <xf numFmtId="165" fontId="13"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false" indent="0" shrinkToFit="false"/>
      <protection locked="true" hidden="false"/>
    </xf>
    <xf numFmtId="165" fontId="13" fillId="0" borderId="1" xfId="114"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left" vertical="center" textRotation="0" wrapText="true" indent="0" shrinkToFit="false"/>
      <protection locked="true" hidden="false"/>
    </xf>
    <xf numFmtId="170" fontId="27" fillId="2" borderId="40" xfId="114" applyFont="true" applyBorder="true" applyAlignment="true" applyProtection="true">
      <alignment horizontal="general" vertical="center" textRotation="0" wrapText="false" indent="0" shrinkToFit="false"/>
      <protection locked="true" hidden="false"/>
    </xf>
    <xf numFmtId="170" fontId="27" fillId="2" borderId="72" xfId="114" applyFont="true" applyBorder="true" applyAlignment="true" applyProtection="true">
      <alignment horizontal="left" vertical="center" textRotation="0" wrapText="false" indent="0" shrinkToFit="false"/>
      <protection locked="true" hidden="false"/>
    </xf>
    <xf numFmtId="170" fontId="27" fillId="2" borderId="49" xfId="114" applyFont="true" applyBorder="true" applyAlignment="true" applyProtection="true">
      <alignment horizontal="general" vertical="center" textRotation="0" wrapText="false" indent="0" shrinkToFit="false"/>
      <protection locked="true" hidden="false"/>
    </xf>
    <xf numFmtId="165" fontId="13" fillId="0" borderId="5" xfId="114" applyFont="true" applyBorder="true" applyAlignment="true" applyProtection="true">
      <alignment horizontal="right" vertical="center" textRotation="0" wrapText="false" indent="0" shrinkToFit="false"/>
      <protection locked="true" hidden="false"/>
    </xf>
    <xf numFmtId="165" fontId="13" fillId="0" borderId="5"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true">
      <alignment horizontal="right" vertical="center" textRotation="0" wrapText="false" indent="0" shrinkToFit="false"/>
      <protection locked="false" hidden="false"/>
    </xf>
    <xf numFmtId="165" fontId="13" fillId="2" borderId="49" xfId="114" applyFont="true" applyBorder="true" applyAlignment="true" applyProtection="true">
      <alignment horizontal="right" vertical="center" textRotation="0" wrapText="false" indent="0" shrinkToFit="false"/>
      <protection locked="false" hidden="false"/>
    </xf>
    <xf numFmtId="165" fontId="13" fillId="2" borderId="6" xfId="114" applyFont="true" applyBorder="true" applyAlignment="true" applyProtection="false">
      <alignment horizontal="right" vertical="center" textRotation="0" wrapText="false" indent="0" shrinkToFit="false"/>
      <protection locked="true" hidden="false"/>
    </xf>
    <xf numFmtId="165" fontId="13" fillId="0" borderId="12" xfId="114" applyFont="true" applyBorder="true" applyAlignment="true" applyProtection="true">
      <alignment horizontal="right" vertical="center" textRotation="0" wrapText="false" indent="0" shrinkToFit="false"/>
      <protection locked="true" hidden="false"/>
    </xf>
    <xf numFmtId="170" fontId="32" fillId="2" borderId="20" xfId="114" applyFont="true" applyBorder="true" applyAlignment="true" applyProtection="true">
      <alignment horizontal="general"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0" borderId="44" xfId="114" applyFont="true" applyBorder="true" applyAlignment="true" applyProtection="true">
      <alignment horizontal="right" vertical="center" textRotation="0" wrapText="false" indent="0" shrinkToFit="false"/>
      <protection locked="true" hidden="false"/>
    </xf>
    <xf numFmtId="165" fontId="76" fillId="2" borderId="44" xfId="114" applyFont="true" applyBorder="true" applyAlignment="true" applyProtection="false">
      <alignment horizontal="right" vertical="center" textRotation="0" wrapText="false" indent="0" shrinkToFit="false"/>
      <protection locked="true" hidden="false"/>
    </xf>
    <xf numFmtId="165" fontId="76" fillId="2" borderId="71" xfId="114" applyFont="true" applyBorder="true" applyAlignment="true" applyProtection="false">
      <alignment horizontal="right" vertical="center" textRotation="0" wrapText="false" indent="0" shrinkToFit="false"/>
      <protection locked="true" hidden="false"/>
    </xf>
    <xf numFmtId="165" fontId="76" fillId="2" borderId="54" xfId="114" applyFont="true" applyBorder="true" applyAlignment="true" applyProtection="false">
      <alignment horizontal="right" vertical="center" textRotation="0" wrapText="false" indent="0" shrinkToFit="false"/>
      <protection locked="true" hidden="false"/>
    </xf>
    <xf numFmtId="165" fontId="76" fillId="0" borderId="28" xfId="114" applyFont="true" applyBorder="true" applyAlignment="true" applyProtection="true">
      <alignment horizontal="right" vertical="center" textRotation="0" wrapText="false" indent="0" shrinkToFit="false"/>
      <protection locked="true" hidden="false"/>
    </xf>
    <xf numFmtId="170" fontId="27" fillId="2" borderId="71" xfId="114" applyFont="true" applyBorder="true" applyAlignment="true" applyProtection="true">
      <alignment horizontal="general" vertical="center" textRotation="0" wrapText="false" indent="0" shrinkToFit="false"/>
      <protection locked="true" hidden="false"/>
    </xf>
    <xf numFmtId="165" fontId="13" fillId="2" borderId="40" xfId="114" applyFont="true" applyBorder="true" applyAlignment="true" applyProtection="false">
      <alignment horizontal="right" vertical="center" textRotation="0" wrapText="false" indent="0" shrinkToFit="false"/>
      <protection locked="true" hidden="false"/>
    </xf>
    <xf numFmtId="165" fontId="13" fillId="2" borderId="14" xfId="114" applyFont="true" applyBorder="true" applyAlignment="true" applyProtection="false">
      <alignment horizontal="right" vertical="center" textRotation="0" wrapText="false" indent="0" shrinkToFit="false"/>
      <protection locked="true" hidden="false"/>
    </xf>
    <xf numFmtId="170" fontId="27" fillId="6" borderId="13" xfId="99" applyFont="true" applyBorder="true" applyAlignment="true" applyProtection="true">
      <alignment horizontal="right" vertical="center" textRotation="0" wrapText="false" indent="0" shrinkToFit="false"/>
      <protection locked="true" hidden="false"/>
    </xf>
    <xf numFmtId="164" fontId="13" fillId="6" borderId="1" xfId="99" applyFont="true" applyBorder="true" applyAlignment="true" applyProtection="true">
      <alignment horizontal="right" vertical="center" textRotation="0" wrapText="false" indent="0" shrinkToFit="false"/>
      <protection locked="true" hidden="false"/>
    </xf>
    <xf numFmtId="164" fontId="13" fillId="6" borderId="44" xfId="99" applyFont="true" applyBorder="true" applyAlignment="true" applyProtection="true">
      <alignment horizontal="right" vertical="center" textRotation="0" wrapText="false" indent="0" shrinkToFit="false"/>
      <protection locked="false" hidden="false"/>
    </xf>
    <xf numFmtId="164" fontId="13" fillId="6" borderId="40" xfId="99" applyFont="true" applyBorder="true" applyAlignment="true" applyProtection="true">
      <alignment horizontal="right" vertical="center" textRotation="0" wrapText="false" indent="0" shrinkToFit="false"/>
      <protection locked="true" hidden="false"/>
    </xf>
    <xf numFmtId="164" fontId="13" fillId="6" borderId="14" xfId="99" applyFont="true" applyBorder="true" applyAlignment="true" applyProtection="true">
      <alignment horizontal="right" vertical="center" textRotation="0" wrapText="false" indent="0" shrinkToFit="false"/>
      <protection locked="true" hidden="false"/>
    </xf>
    <xf numFmtId="170" fontId="32" fillId="2" borderId="89" xfId="114" applyFont="true" applyBorder="true" applyAlignment="true" applyProtection="true">
      <alignment horizontal="left" vertical="center" textRotation="0" wrapText="false" indent="0" shrinkToFit="false"/>
      <protection locked="true" hidden="false"/>
    </xf>
    <xf numFmtId="170" fontId="32" fillId="2" borderId="117" xfId="114" applyFont="true" applyBorder="true" applyAlignment="true" applyProtection="true">
      <alignment horizontal="general"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0" borderId="82" xfId="114" applyFont="true" applyBorder="true" applyAlignment="true" applyProtection="true">
      <alignment horizontal="right" vertical="center" textRotation="0" wrapText="false" indent="0" shrinkToFit="false"/>
      <protection locked="true" hidden="false"/>
    </xf>
    <xf numFmtId="165" fontId="76" fillId="2" borderId="82" xfId="114" applyFont="true" applyBorder="true" applyAlignment="true" applyProtection="true">
      <alignment horizontal="right" vertical="center" textRotation="0" wrapText="false" indent="0" shrinkToFit="false"/>
      <protection locked="false" hidden="false"/>
    </xf>
    <xf numFmtId="165" fontId="76" fillId="2" borderId="83" xfId="114" applyFont="true" applyBorder="true" applyAlignment="true" applyProtection="true">
      <alignment horizontal="right" vertical="center" textRotation="0" wrapText="false" indent="0" shrinkToFit="false"/>
      <protection locked="false" hidden="false"/>
    </xf>
    <xf numFmtId="165" fontId="76" fillId="2" borderId="84" xfId="114"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4" applyFont="true" applyBorder="true" applyAlignment="true" applyProtection="true">
      <alignment horizontal="right" vertical="center" textRotation="0" wrapText="false" indent="0" shrinkToFit="false"/>
      <protection locked="true" hidden="false"/>
    </xf>
    <xf numFmtId="170" fontId="32" fillId="2" borderId="99" xfId="114"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4" xfId="99" applyFont="true" applyBorder="true" applyAlignment="true" applyProtection="true">
      <alignment horizontal="right" vertical="center" textRotation="0" wrapText="false" indent="0" shrinkToFit="false"/>
      <protection locked="true" hidden="false"/>
    </xf>
    <xf numFmtId="164" fontId="76" fillId="6" borderId="51"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4" applyFont="true" applyBorder="true" applyAlignment="true" applyProtection="true">
      <alignment horizontal="right" vertical="center" textRotation="0" wrapText="false" indent="0" shrinkToFit="false"/>
      <protection locked="true" hidden="false"/>
    </xf>
    <xf numFmtId="165" fontId="76" fillId="0" borderId="4" xfId="114" applyFont="true" applyBorder="true" applyAlignment="true" applyProtection="true">
      <alignment horizontal="right" vertical="center" textRotation="0" wrapText="false" indent="0" shrinkToFit="false"/>
      <protection locked="true" hidden="false"/>
    </xf>
    <xf numFmtId="165" fontId="76" fillId="2" borderId="4" xfId="114" applyFont="true" applyBorder="true" applyAlignment="true" applyProtection="false">
      <alignment horizontal="right" vertical="center" textRotation="0" wrapText="false" indent="0" shrinkToFit="false"/>
      <protection locked="true" hidden="false"/>
    </xf>
    <xf numFmtId="165" fontId="76" fillId="2" borderId="51" xfId="114" applyFont="true" applyBorder="true" applyAlignment="true" applyProtection="false">
      <alignment horizontal="right" vertical="center" textRotation="0" wrapText="false" indent="0" shrinkToFit="false"/>
      <protection locked="true" hidden="false"/>
    </xf>
    <xf numFmtId="165" fontId="76" fillId="2" borderId="11" xfId="114" applyFont="true" applyBorder="true" applyAlignment="true" applyProtection="fals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true" indent="0" shrinkToFit="false"/>
      <protection locked="true" hidden="false"/>
    </xf>
    <xf numFmtId="170" fontId="27" fillId="6" borderId="71" xfId="99" applyFont="true" applyBorder="true" applyAlignment="true" applyProtection="true">
      <alignment horizontal="right" vertical="center" textRotation="0" wrapText="true" indent="0" shrinkToFit="false"/>
      <protection locked="true" hidden="false"/>
    </xf>
    <xf numFmtId="170" fontId="27" fillId="6" borderId="54" xfId="99" applyFont="true" applyBorder="true" applyAlignment="true" applyProtection="true">
      <alignment horizontal="right" vertical="center" textRotation="0" wrapText="true" indent="0" shrinkToFit="false"/>
      <protection locked="true" hidden="false"/>
    </xf>
    <xf numFmtId="165" fontId="27" fillId="2" borderId="44" xfId="99" applyFont="true" applyBorder="true" applyAlignment="true" applyProtection="true">
      <alignment horizontal="right" vertical="center" textRotation="0" wrapText="true" indent="0" shrinkToFit="false"/>
      <protection locked="true" hidden="false"/>
    </xf>
    <xf numFmtId="165" fontId="27" fillId="2" borderId="71" xfId="99" applyFont="true" applyBorder="true" applyAlignment="true" applyProtection="true">
      <alignment horizontal="right" vertical="center" textRotation="0" wrapText="true" indent="0" shrinkToFit="false"/>
      <protection locked="true" hidden="false"/>
    </xf>
    <xf numFmtId="165" fontId="27" fillId="2" borderId="54" xfId="99" applyFont="true" applyBorder="true" applyAlignment="true" applyProtection="true">
      <alignment horizontal="right" vertical="center" textRotation="0" wrapText="true" indent="0" shrinkToFit="false"/>
      <protection locked="true" hidden="false"/>
    </xf>
    <xf numFmtId="170" fontId="27" fillId="6" borderId="28" xfId="99" applyFont="true" applyBorder="true" applyAlignment="true" applyProtection="true">
      <alignment horizontal="right" vertical="center" textRotation="0" wrapText="false" indent="0" shrinkToFit="false"/>
      <protection locked="true" hidden="false"/>
    </xf>
    <xf numFmtId="164" fontId="13" fillId="6" borderId="44" xfId="99" applyFont="true" applyBorder="true" applyAlignment="true" applyProtection="true">
      <alignment horizontal="right" vertical="center" textRotation="0" wrapText="false" indent="0" shrinkToFit="false"/>
      <protection locked="true" hidden="false"/>
    </xf>
    <xf numFmtId="170" fontId="27" fillId="6" borderId="1" xfId="99" applyFont="true" applyBorder="true" applyAlignment="true" applyProtection="true">
      <alignment horizontal="right" vertical="center" textRotation="0" wrapText="true" indent="0" shrinkToFit="false"/>
      <protection locked="true" hidden="false"/>
    </xf>
    <xf numFmtId="165" fontId="27" fillId="2" borderId="1" xfId="99" applyFont="true" applyBorder="true" applyAlignment="true" applyProtection="true">
      <alignment horizontal="right" vertical="center" textRotation="0" wrapText="true" indent="0" shrinkToFit="false"/>
      <protection locked="true" hidden="false"/>
    </xf>
    <xf numFmtId="170" fontId="27" fillId="6" borderId="40" xfId="99" applyFont="true" applyBorder="true" applyAlignment="true" applyProtection="true">
      <alignment horizontal="right" vertical="center" textRotation="0" wrapText="true" indent="0" shrinkToFit="false"/>
      <protection locked="true" hidden="false"/>
    </xf>
    <xf numFmtId="170" fontId="27" fillId="6" borderId="14" xfId="99" applyFont="true" applyBorder="true" applyAlignment="true" applyProtection="true">
      <alignment horizontal="right" vertical="center" textRotation="0" wrapText="true" indent="0" shrinkToFit="false"/>
      <protection locked="true" hidden="false"/>
    </xf>
    <xf numFmtId="170" fontId="27" fillId="2" borderId="1" xfId="99" applyFont="true" applyBorder="true" applyAlignment="true" applyProtection="true">
      <alignment horizontal="right" vertical="center" textRotation="0" wrapText="true" indent="0" shrinkToFit="false"/>
      <protection locked="true" hidden="false"/>
    </xf>
    <xf numFmtId="170" fontId="27" fillId="2" borderId="40" xfId="99" applyFont="true" applyBorder="true" applyAlignment="true" applyProtection="true">
      <alignment horizontal="right" vertical="center" textRotation="0" wrapText="true" indent="0" shrinkToFit="false"/>
      <protection locked="true" hidden="false"/>
    </xf>
    <xf numFmtId="170" fontId="27" fillId="2" borderId="14" xfId="99" applyFont="true" applyBorder="true" applyAlignment="true" applyProtection="true">
      <alignment horizontal="right" vertical="center" textRotation="0" wrapText="true" indent="0" shrinkToFit="false"/>
      <protection locked="true" hidden="false"/>
    </xf>
    <xf numFmtId="164" fontId="13" fillId="6" borderId="13" xfId="99" applyFont="true" applyBorder="true" applyAlignment="true" applyProtection="true">
      <alignment horizontal="right" vertical="center" textRotation="0" wrapText="false" indent="0" shrinkToFit="false"/>
      <protection locked="true" hidden="false"/>
    </xf>
    <xf numFmtId="170" fontId="27" fillId="2" borderId="1" xfId="114" applyFont="true" applyBorder="true" applyAlignment="true" applyProtection="true">
      <alignment horizontal="general" vertical="center" textRotation="0" wrapText="false" indent="0" shrinkToFit="false"/>
      <protection locked="true" hidden="false"/>
    </xf>
    <xf numFmtId="164" fontId="13" fillId="6" borderId="71" xfId="99" applyFont="true" applyBorder="true" applyAlignment="true" applyProtection="true">
      <alignment horizontal="right" vertical="center" textRotation="0" wrapText="false" indent="0" shrinkToFit="false"/>
      <protection locked="true" hidden="false"/>
    </xf>
    <xf numFmtId="164" fontId="13" fillId="6" borderId="5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true" indent="0" shrinkToFit="false"/>
      <protection locked="true" hidden="false"/>
    </xf>
    <xf numFmtId="170" fontId="27" fillId="2" borderId="54" xfId="99" applyFont="true" applyBorder="true" applyAlignment="true" applyProtection="true">
      <alignment horizontal="right" vertical="center" textRotation="0" wrapText="true" indent="0" shrinkToFit="false"/>
      <protection locked="true" hidden="false"/>
    </xf>
    <xf numFmtId="170" fontId="27" fillId="2" borderId="101"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lef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true" indent="0" shrinkToFit="false"/>
      <protection locked="true" hidden="false"/>
    </xf>
    <xf numFmtId="170" fontId="27" fillId="6" borderId="49" xfId="99" applyFont="true" applyBorder="true" applyAlignment="true" applyProtection="true">
      <alignment horizontal="right" vertical="center" textRotation="0" wrapText="true" indent="0" shrinkToFit="false"/>
      <protection locked="true" hidden="false"/>
    </xf>
    <xf numFmtId="170" fontId="27" fillId="6" borderId="6" xfId="99" applyFont="true" applyBorder="true" applyAlignment="true" applyProtection="true">
      <alignment horizontal="right" vertical="center" textRotation="0" wrapText="true" indent="0" shrinkToFit="false"/>
      <protection locked="true" hidden="false"/>
    </xf>
    <xf numFmtId="170" fontId="27" fillId="2" borderId="5" xfId="99" applyFont="true" applyBorder="true" applyAlignment="true" applyProtection="true">
      <alignment horizontal="right" vertical="center" textRotation="0" wrapText="true" indent="0" shrinkToFit="false"/>
      <protection locked="true" hidden="false"/>
    </xf>
    <xf numFmtId="170" fontId="27" fillId="2" borderId="49" xfId="99" applyFont="true" applyBorder="true" applyAlignment="true" applyProtection="true">
      <alignment horizontal="right" vertical="center" textRotation="0" wrapText="true" indent="0" shrinkToFit="false"/>
      <protection locked="true" hidden="false"/>
    </xf>
    <xf numFmtId="170" fontId="27" fillId="2" borderId="6" xfId="99" applyFont="true" applyBorder="true" applyAlignment="true" applyProtection="true">
      <alignment horizontal="right" vertical="center" textRotation="0" wrapText="true" indent="0" shrinkToFit="false"/>
      <protection locked="true" hidden="false"/>
    </xf>
    <xf numFmtId="170" fontId="32" fillId="2" borderId="28" xfId="114" applyFont="true" applyBorder="true" applyAlignment="true" applyProtection="true">
      <alignment horizontal="general" vertical="center" textRotation="0" wrapText="false" indent="0" shrinkToFit="false"/>
      <protection locked="true" hidden="false"/>
    </xf>
    <xf numFmtId="170" fontId="27" fillId="2" borderId="20" xfId="114"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7" fillId="6" borderId="71" xfId="99" applyFont="true" applyBorder="true" applyAlignment="true" applyProtection="true">
      <alignment horizontal="right" vertical="center" textRotation="0" wrapText="true" indent="0" shrinkToFit="false"/>
      <protection locked="true" hidden="false"/>
    </xf>
    <xf numFmtId="165" fontId="13" fillId="0" borderId="13" xfId="81" applyFont="true" applyBorder="true" applyAlignment="true" applyProtection="true">
      <alignment horizontal="right" vertical="center" textRotation="0" wrapText="false" indent="0" shrinkToFit="false"/>
      <protection locked="true" hidden="false"/>
    </xf>
    <xf numFmtId="165" fontId="13" fillId="0" borderId="1" xfId="78" applyFont="true" applyBorder="true" applyAlignment="true" applyProtection="true">
      <alignment horizontal="right" vertical="center" textRotation="0" wrapText="false" indent="0" shrinkToFit="false"/>
      <protection locked="true" hidden="false"/>
    </xf>
    <xf numFmtId="164" fontId="13" fillId="0" borderId="13" xfId="81" applyFont="true" applyBorder="true" applyAlignment="true" applyProtection="true">
      <alignment horizontal="right" vertical="center" textRotation="0" wrapText="false" indent="0" shrinkToFit="false"/>
      <protection locked="true" hidden="false"/>
    </xf>
    <xf numFmtId="164" fontId="13" fillId="0" borderId="1" xfId="78"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4" applyFont="true" applyBorder="false" applyAlignment="true" applyProtection="false">
      <alignment horizontal="general" vertical="center" textRotation="0" wrapText="false" indent="0" shrinkToFit="false"/>
      <protection locked="true" hidden="false"/>
    </xf>
    <xf numFmtId="165" fontId="37" fillId="0" borderId="0" xfId="114" applyFont="true" applyBorder="true" applyAlignment="true" applyProtection="false">
      <alignment horizontal="right" vertical="center" textRotation="0" wrapText="false" indent="0" shrinkToFit="false"/>
      <protection locked="true" hidden="false"/>
    </xf>
    <xf numFmtId="164" fontId="7" fillId="0" borderId="0" xfId="114" applyFont="true" applyBorder="true" applyAlignment="true" applyProtection="false">
      <alignment horizontal="right" vertical="center" textRotation="0" wrapText="false" indent="0" shrinkToFit="false"/>
      <protection locked="true" hidden="false"/>
    </xf>
    <xf numFmtId="170" fontId="12" fillId="0" borderId="0" xfId="114" applyFont="true" applyBorder="true" applyAlignment="true" applyProtection="false">
      <alignment horizontal="left" vertical="center" textRotation="0" wrapText="false" indent="0" shrinkToFit="false"/>
      <protection locked="true" hidden="false"/>
    </xf>
    <xf numFmtId="170" fontId="32" fillId="2" borderId="108" xfId="114" applyFont="true" applyBorder="true" applyAlignment="true" applyProtection="false">
      <alignment horizontal="center" vertical="center" textRotation="0" wrapText="false" indent="0" shrinkToFit="false"/>
      <protection locked="true" hidden="false"/>
    </xf>
    <xf numFmtId="165" fontId="13" fillId="2" borderId="46" xfId="114" applyFont="true" applyBorder="true" applyAlignment="true" applyProtection="true">
      <alignment horizontal="right" vertical="center" textRotation="0" wrapText="false" indent="0" shrinkToFit="false"/>
      <protection locked="false" hidden="false"/>
    </xf>
    <xf numFmtId="165" fontId="13" fillId="2" borderId="20" xfId="114" applyFont="true" applyBorder="true" applyAlignment="true" applyProtection="true">
      <alignment horizontal="right" vertical="center" textRotation="0" wrapText="false" indent="0" shrinkToFit="false"/>
      <protection locked="false" hidden="false"/>
    </xf>
    <xf numFmtId="164" fontId="13" fillId="6" borderId="28" xfId="99" applyFont="true" applyBorder="true" applyAlignment="true" applyProtection="true">
      <alignment horizontal="right" vertical="center" textRotation="0" wrapText="false" indent="0" shrinkToFit="false"/>
      <protection locked="true" hidden="false"/>
    </xf>
    <xf numFmtId="164" fontId="13" fillId="6" borderId="46" xfId="99" applyFont="true" applyBorder="true" applyAlignment="true" applyProtection="true">
      <alignment horizontal="right" vertical="center" textRotation="0" wrapText="false" indent="0" shrinkToFit="false"/>
      <protection locked="true" hidden="false"/>
    </xf>
    <xf numFmtId="164" fontId="13" fillId="6" borderId="20" xfId="99" applyFont="true" applyBorder="true" applyAlignment="true" applyProtection="true">
      <alignment horizontal="right" vertical="center" textRotation="0" wrapText="false" indent="0" shrinkToFit="false"/>
      <protection locked="true" hidden="false"/>
    </xf>
    <xf numFmtId="170" fontId="27" fillId="6" borderId="30" xfId="99" applyFont="true" applyBorder="true" applyAlignment="true" applyProtection="true">
      <alignment horizontal="right" vertical="center" textRotation="0" wrapText="false" indent="0" shrinkToFit="false"/>
      <protection locked="true" hidden="false"/>
    </xf>
    <xf numFmtId="165" fontId="13" fillId="0" borderId="30" xfId="114" applyFont="true" applyBorder="true" applyAlignment="true" applyProtection="true">
      <alignment horizontal="right" vertical="center" textRotation="0" wrapText="false" indent="0" shrinkToFit="false"/>
      <protection locked="true" hidden="false"/>
    </xf>
    <xf numFmtId="165" fontId="13" fillId="0" borderId="29" xfId="114" applyFont="true" applyBorder="true" applyAlignment="true" applyProtection="true">
      <alignment horizontal="right" vertical="center" textRotation="0" wrapText="false" indent="0" shrinkToFit="false"/>
      <protection locked="true" hidden="false"/>
    </xf>
    <xf numFmtId="165" fontId="13" fillId="2" borderId="69" xfId="114" applyFont="true" applyBorder="true" applyAlignment="true" applyProtection="true">
      <alignment horizontal="right" vertical="center" textRotation="0" wrapText="false" indent="0" shrinkToFit="false"/>
      <protection locked="false" hidden="false"/>
    </xf>
    <xf numFmtId="165" fontId="13" fillId="2" borderId="53" xfId="114" applyFont="true" applyBorder="true" applyAlignment="true" applyProtection="true">
      <alignment horizontal="right" vertical="center" textRotation="0" wrapText="false" indent="0" shrinkToFit="false"/>
      <protection locked="false" hidden="false"/>
    </xf>
    <xf numFmtId="165" fontId="13" fillId="2" borderId="41" xfId="114" applyFont="true" applyBorder="true" applyAlignment="true" applyProtection="true">
      <alignment horizontal="right" vertical="center" textRotation="0" wrapText="false" indent="0" shrinkToFit="false"/>
      <protection locked="false" hidden="false"/>
    </xf>
    <xf numFmtId="165" fontId="13" fillId="2" borderId="66" xfId="114" applyFont="true" applyBorder="true" applyAlignment="true" applyProtection="true">
      <alignment horizontal="right" vertical="center" textRotation="0" wrapText="false" indent="0" shrinkToFit="false"/>
      <protection locked="false" hidden="false"/>
    </xf>
    <xf numFmtId="165" fontId="13" fillId="2" borderId="48" xfId="114" applyFont="true" applyBorder="true" applyAlignment="true" applyProtection="true">
      <alignment horizontal="right" vertical="center" textRotation="0" wrapText="false" indent="0" shrinkToFit="false"/>
      <protection locked="false" hidden="false"/>
    </xf>
    <xf numFmtId="165" fontId="13" fillId="2" borderId="67" xfId="114" applyFont="true" applyBorder="true" applyAlignment="true" applyProtection="true">
      <alignment horizontal="right" vertical="center" textRotation="0" wrapText="false" indent="0" shrinkToFit="false"/>
      <protection locked="false" hidden="false"/>
    </xf>
    <xf numFmtId="170" fontId="32" fillId="2" borderId="35" xfId="114" applyFont="true" applyBorder="true" applyAlignment="true" applyProtection="true">
      <alignment horizontal="left" vertical="center" textRotation="0" wrapText="false" indent="0" shrinkToFit="false"/>
      <protection locked="true" hidden="false"/>
    </xf>
    <xf numFmtId="170" fontId="27" fillId="2" borderId="19" xfId="114" applyFont="true" applyBorder="true" applyAlignment="true" applyProtection="true">
      <alignment horizontal="left" vertical="center" textRotation="0" wrapText="false" indent="0" shrinkToFit="false"/>
      <protection locked="true" hidden="false"/>
    </xf>
    <xf numFmtId="165" fontId="13" fillId="0" borderId="56" xfId="114"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3" fillId="2" borderId="30" xfId="114" applyFont="true" applyBorder="true" applyAlignment="true" applyProtection="false">
      <alignment horizontal="right" vertical="center" textRotation="0" wrapText="false" indent="0" shrinkToFit="false"/>
      <protection locked="true" hidden="false"/>
    </xf>
    <xf numFmtId="165" fontId="13" fillId="2" borderId="81" xfId="114" applyFont="true" applyBorder="true" applyAlignment="true" applyProtection="false">
      <alignment horizontal="right" vertical="center" textRotation="0" wrapText="false" indent="0" shrinkToFit="false"/>
      <protection locked="true" hidden="false"/>
    </xf>
    <xf numFmtId="165" fontId="13" fillId="2" borderId="31" xfId="114" applyFont="true" applyBorder="true" applyAlignment="true" applyProtection="false">
      <alignment horizontal="right" vertical="center" textRotation="0" wrapText="false" indent="0" shrinkToFit="false"/>
      <protection locked="true" hidden="false"/>
    </xf>
    <xf numFmtId="170" fontId="32" fillId="2" borderId="78" xfId="114" applyFont="true" applyBorder="true" applyAlignment="true" applyProtection="true">
      <alignment horizontal="left" vertical="center" textRotation="0" wrapText="false" indent="0" shrinkToFit="false"/>
      <protection locked="true" hidden="false"/>
    </xf>
    <xf numFmtId="170" fontId="27" fillId="2" borderId="50" xfId="114" applyFont="true" applyBorder="true" applyAlignment="true" applyProtection="true">
      <alignment horizontal="general"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2"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2" xfId="99" applyFont="true" applyBorder="true" applyAlignment="true" applyProtection="true">
      <alignment horizontal="right" vertical="center" textRotation="0" wrapText="false" indent="0" shrinkToFit="false"/>
      <protection locked="true" hidden="false"/>
    </xf>
    <xf numFmtId="170" fontId="32" fillId="2" borderId="15" xfId="114" applyFont="true" applyBorder="true" applyAlignment="true" applyProtection="true">
      <alignment horizontal="left" vertical="center" textRotation="0" wrapText="false" indent="0" shrinkToFit="false"/>
      <protection locked="true" hidden="false"/>
    </xf>
    <xf numFmtId="170" fontId="27" fillId="2" borderId="41" xfId="114" applyFont="true" applyBorder="true" applyAlignment="true" applyProtection="true">
      <alignment horizontal="general"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0" borderId="1" xfId="114" applyFont="true" applyBorder="true" applyAlignment="true" applyProtection="true">
      <alignment horizontal="right" vertical="center" textRotation="0" wrapText="false" indent="0" shrinkToFit="false"/>
      <protection locked="true" hidden="false"/>
    </xf>
    <xf numFmtId="165" fontId="49" fillId="2" borderId="44" xfId="114" applyFont="true" applyBorder="true" applyAlignment="true" applyProtection="false">
      <alignment horizontal="right" vertical="center" textRotation="0" wrapText="false" indent="0" shrinkToFit="false"/>
      <protection locked="true" hidden="false"/>
    </xf>
    <xf numFmtId="165" fontId="49" fillId="2" borderId="71" xfId="114" applyFont="true" applyBorder="true" applyAlignment="true" applyProtection="false">
      <alignment horizontal="right" vertical="center" textRotation="0" wrapText="false" indent="0" shrinkToFit="false"/>
      <protection locked="true" hidden="false"/>
    </xf>
    <xf numFmtId="165" fontId="49" fillId="2" borderId="54" xfId="114" applyFont="true" applyBorder="true" applyAlignment="true" applyProtection="false">
      <alignment horizontal="right" vertical="center" textRotation="0" wrapText="false" indent="0" shrinkToFit="false"/>
      <protection locked="true" hidden="false"/>
    </xf>
    <xf numFmtId="165" fontId="49" fillId="0" borderId="13" xfId="114" applyFont="true" applyBorder="true" applyAlignment="true" applyProtection="true">
      <alignment horizontal="right" vertical="center" textRotation="0" wrapText="false" indent="0" shrinkToFit="false"/>
      <protection locked="true" hidden="false"/>
    </xf>
    <xf numFmtId="165" fontId="49" fillId="2" borderId="41" xfId="114" applyFont="true" applyBorder="true" applyAlignment="true" applyProtection="true">
      <alignment horizontal="right" vertical="center" textRotation="0" wrapText="false" indent="0" shrinkToFit="false"/>
      <protection locked="false" hidden="false"/>
    </xf>
    <xf numFmtId="165" fontId="49" fillId="2" borderId="66" xfId="114" applyFont="true" applyBorder="true" applyAlignment="true" applyProtection="true">
      <alignment horizontal="right" vertical="center" textRotation="0" wrapText="false" indent="0" shrinkToFit="false"/>
      <protection locked="false" hidden="false"/>
    </xf>
    <xf numFmtId="165" fontId="49" fillId="2" borderId="14" xfId="114" applyFont="true" applyBorder="true" applyAlignment="true" applyProtection="false">
      <alignment horizontal="right" vertical="center" textRotation="0" wrapText="false" indent="0" shrinkToFit="false"/>
      <protection locked="true" hidden="false"/>
    </xf>
    <xf numFmtId="170" fontId="32" fillId="2" borderId="68" xfId="114" applyFont="true" applyBorder="true" applyAlignment="true" applyProtection="true">
      <alignment horizontal="left" vertical="center" textRotation="0" wrapText="false" indent="0" shrinkToFit="false"/>
      <protection locked="true" hidden="false"/>
    </xf>
    <xf numFmtId="170" fontId="27" fillId="2" borderId="69" xfId="114" applyFont="true" applyBorder="true" applyAlignment="true" applyProtection="true">
      <alignment horizontal="general"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0" borderId="30" xfId="114" applyFont="true" applyBorder="true" applyAlignment="true" applyProtection="true">
      <alignment horizontal="right" vertical="center" textRotation="0" wrapText="false" indent="0" shrinkToFit="false"/>
      <protection locked="true" hidden="false"/>
    </xf>
    <xf numFmtId="165" fontId="49" fillId="2" borderId="1" xfId="114" applyFont="true" applyBorder="true" applyAlignment="true" applyProtection="false">
      <alignment horizontal="right" vertical="center" textRotation="0" wrapText="false" indent="0" shrinkToFit="false"/>
      <protection locked="true" hidden="false"/>
    </xf>
    <xf numFmtId="165" fontId="49" fillId="2" borderId="40" xfId="114" applyFont="true" applyBorder="true" applyAlignment="true" applyProtection="false">
      <alignment horizontal="right" vertical="center" textRotation="0" wrapText="false" indent="0" shrinkToFit="false"/>
      <protection locked="true" hidden="false"/>
    </xf>
    <xf numFmtId="165" fontId="49" fillId="0" borderId="29" xfId="114" applyFont="true" applyBorder="true" applyAlignment="true" applyProtection="true">
      <alignment horizontal="right" vertical="center" textRotation="0" wrapText="false" indent="0" shrinkToFit="false"/>
      <protection locked="true" hidden="false"/>
    </xf>
    <xf numFmtId="165" fontId="49" fillId="2" borderId="69" xfId="114" applyFont="true" applyBorder="true" applyAlignment="true" applyProtection="true">
      <alignment horizontal="right" vertical="center" textRotation="0" wrapText="false" indent="0" shrinkToFit="false"/>
      <protection locked="false" hidden="false"/>
    </xf>
    <xf numFmtId="165" fontId="49" fillId="2" borderId="53" xfId="114" applyFont="true" applyBorder="true" applyAlignment="true" applyProtection="true">
      <alignment horizontal="right" vertical="center" textRotation="0" wrapText="false" indent="0" shrinkToFit="false"/>
      <protection locked="false" hidden="false"/>
    </xf>
    <xf numFmtId="165" fontId="49" fillId="2" borderId="31" xfId="114" applyFont="true" applyBorder="true" applyAlignment="true" applyProtection="false">
      <alignment horizontal="right" vertical="center" textRotation="0" wrapText="false" indent="0" shrinkToFit="false"/>
      <protection locked="true" hidden="false"/>
    </xf>
    <xf numFmtId="170" fontId="32" fillId="2" borderId="12" xfId="114" applyFont="true" applyBorder="true" applyAlignment="true" applyProtection="true">
      <alignment horizontal="left" vertical="center" textRotation="0" wrapText="false" indent="0" shrinkToFit="false"/>
      <protection locked="true" hidden="false"/>
    </xf>
    <xf numFmtId="170" fontId="27" fillId="2" borderId="5" xfId="114" applyFont="true" applyBorder="true" applyAlignment="true" applyProtection="true">
      <alignment horizontal="general"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0" borderId="5" xfId="114" applyFont="true" applyBorder="true" applyAlignment="true" applyProtection="true">
      <alignment horizontal="right" vertical="center" textRotation="0" wrapText="false" indent="0" shrinkToFit="false"/>
      <protection locked="true" hidden="false"/>
    </xf>
    <xf numFmtId="165" fontId="49" fillId="2" borderId="75"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true">
      <alignment horizontal="right" vertical="center" textRotation="0" wrapText="false" indent="0" shrinkToFit="false"/>
      <protection locked="false" hidden="false"/>
    </xf>
    <xf numFmtId="165" fontId="49" fillId="2" borderId="49" xfId="114" applyFont="true" applyBorder="true" applyAlignment="true" applyProtection="true">
      <alignment horizontal="right" vertical="center" textRotation="0" wrapText="false" indent="0" shrinkToFit="false"/>
      <protection locked="false" hidden="false"/>
    </xf>
    <xf numFmtId="165" fontId="49" fillId="2" borderId="6" xfId="114"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70" fontId="32" fillId="6" borderId="5" xfId="99" applyFont="true" applyBorder="true" applyAlignment="true" applyProtection="true">
      <alignment horizontal="right" vertical="center" textRotation="0" wrapText="true" indent="0" shrinkToFit="false"/>
      <protection locked="true" hidden="false"/>
    </xf>
    <xf numFmtId="164" fontId="49" fillId="6" borderId="5" xfId="99" applyFont="true" applyBorder="true" applyAlignment="true" applyProtection="true">
      <alignment horizontal="right" vertical="center" textRotation="0" wrapText="false" indent="0" shrinkToFit="false"/>
      <protection locked="true" hidden="false"/>
    </xf>
    <xf numFmtId="164" fontId="49" fillId="6" borderId="49" xfId="99" applyFont="true" applyBorder="true" applyAlignment="true" applyProtection="true">
      <alignment horizontal="right" vertical="center" textRotation="0" wrapText="false" indent="0" shrinkToFit="false"/>
      <protection locked="true" hidden="false"/>
    </xf>
    <xf numFmtId="164"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8"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4" applyFont="true" applyBorder="true" applyAlignment="true" applyProtection="true">
      <alignment horizontal="left" vertical="center" textRotation="0" wrapText="false" indent="0" shrinkToFit="false"/>
      <protection locked="true" hidden="false"/>
    </xf>
    <xf numFmtId="170" fontId="32" fillId="0" borderId="0" xfId="114" applyFont="true" applyBorder="true" applyAlignment="true" applyProtection="true">
      <alignment horizontal="left" vertical="center" textRotation="0" wrapText="false" indent="0" shrinkToFit="false"/>
      <protection locked="true" hidden="false"/>
    </xf>
    <xf numFmtId="173" fontId="27" fillId="0" borderId="0" xfId="114" applyFont="true" applyBorder="true" applyAlignment="true" applyProtection="true">
      <alignment horizontal="general" vertical="center" textRotation="0" wrapText="false" indent="0" shrinkToFit="false"/>
      <protection locked="false" hidden="false"/>
    </xf>
    <xf numFmtId="170" fontId="32" fillId="2" borderId="21" xfId="114" applyFont="true" applyBorder="true" applyAlignment="true" applyProtection="true">
      <alignment horizontal="left" vertical="center" textRotation="0" wrapText="true" indent="0" shrinkToFit="false"/>
      <protection locked="true" hidden="false"/>
    </xf>
    <xf numFmtId="170" fontId="32" fillId="2" borderId="9" xfId="114" applyFont="true" applyBorder="true" applyAlignment="true" applyProtection="false">
      <alignment horizontal="center" vertical="center" textRotation="0" wrapText="false" indent="0" shrinkToFit="false"/>
      <protection locked="true" hidden="false"/>
    </xf>
    <xf numFmtId="170" fontId="32" fillId="2" borderId="22" xfId="114" applyFont="true" applyBorder="true" applyAlignment="true" applyProtection="false">
      <alignment horizontal="center" vertical="center" textRotation="0" wrapText="false" indent="0" shrinkToFit="false"/>
      <protection locked="true" hidden="false"/>
    </xf>
    <xf numFmtId="170" fontId="32" fillId="2" borderId="95" xfId="114" applyFont="true" applyBorder="true" applyAlignment="true" applyProtection="false">
      <alignment horizontal="left" vertical="center" textRotation="0" wrapText="false" indent="0" shrinkToFit="false"/>
      <protection locked="true" hidden="false"/>
    </xf>
    <xf numFmtId="170" fontId="32" fillId="2" borderId="116" xfId="114" applyFont="true" applyBorder="true" applyAlignment="true" applyProtection="false">
      <alignment horizontal="center" vertical="center" textRotation="0" wrapText="false" indent="0" shrinkToFit="false"/>
      <protection locked="true" hidden="false"/>
    </xf>
    <xf numFmtId="165" fontId="49" fillId="0" borderId="116" xfId="114" applyFont="true" applyBorder="true" applyAlignment="true" applyProtection="true">
      <alignment horizontal="right" vertical="center" textRotation="0" wrapText="false" indent="0" shrinkToFit="false"/>
      <protection locked="true" hidden="false"/>
    </xf>
    <xf numFmtId="165" fontId="49" fillId="0" borderId="33" xfId="114" applyFont="true" applyBorder="true" applyAlignment="true" applyProtection="true">
      <alignment horizontal="right" vertical="center" textRotation="0" wrapText="false" indent="0" shrinkToFit="false"/>
      <protection locked="true" hidden="false"/>
    </xf>
    <xf numFmtId="165" fontId="49" fillId="2" borderId="33" xfId="114" applyFont="true" applyBorder="true" applyAlignment="true" applyProtection="false">
      <alignment horizontal="right" vertical="center" textRotation="0" wrapText="false" indent="0" shrinkToFit="false"/>
      <protection locked="true" hidden="false"/>
    </xf>
    <xf numFmtId="165" fontId="49" fillId="2" borderId="96" xfId="114" applyFont="true" applyBorder="true" applyAlignment="true" applyProtection="false">
      <alignment horizontal="right" vertical="center" textRotation="0" wrapText="false" indent="0" shrinkToFit="false"/>
      <protection locked="true" hidden="false"/>
    </xf>
    <xf numFmtId="165" fontId="49" fillId="2" borderId="34" xfId="114" applyFont="true" applyBorder="true" applyAlignment="true" applyProtection="false">
      <alignment horizontal="right" vertical="center" textRotation="0" wrapText="false" indent="0" shrinkToFit="false"/>
      <protection locked="true" hidden="false"/>
    </xf>
    <xf numFmtId="165" fontId="49" fillId="2" borderId="116" xfId="114" applyFont="true" applyBorder="true" applyAlignment="true" applyProtection="true">
      <alignment horizontal="right" vertical="center" textRotation="0" wrapText="false" indent="0" shrinkToFit="false"/>
      <protection locked="false" hidden="false"/>
    </xf>
    <xf numFmtId="165" fontId="49" fillId="2" borderId="118" xfId="114" applyFont="true" applyBorder="true" applyAlignment="true" applyProtection="true">
      <alignment horizontal="right" vertical="center" textRotation="0" wrapText="false" indent="0" shrinkToFit="false"/>
      <protection locked="false" hidden="false"/>
    </xf>
    <xf numFmtId="170" fontId="27" fillId="2" borderId="18" xfId="114" applyFont="true" applyBorder="true" applyAlignment="true" applyProtection="false">
      <alignment horizontal="left" vertical="center" textRotation="0" wrapText="false" indent="0" shrinkToFit="false"/>
      <protection locked="true" hidden="false"/>
    </xf>
    <xf numFmtId="170" fontId="27" fillId="6" borderId="46" xfId="99" applyFont="true" applyBorder="true" applyAlignment="true" applyProtection="true">
      <alignment horizontal="right" vertical="center" textRotation="0" wrapText="false" indent="0" shrinkToFit="false"/>
      <protection locked="true" hidden="false"/>
    </xf>
    <xf numFmtId="170" fontId="27" fillId="6" borderId="44" xfId="99" applyFont="true" applyBorder="true" applyAlignment="true" applyProtection="true">
      <alignment horizontal="right" vertical="center" textRotation="0" wrapText="false" indent="0" shrinkToFit="false"/>
      <protection locked="true" hidden="false"/>
    </xf>
    <xf numFmtId="170" fontId="27" fillId="6" borderId="71" xfId="99" applyFont="true" applyBorder="true" applyAlignment="true" applyProtection="true">
      <alignment horizontal="right" vertical="center" textRotation="0" wrapText="false" indent="0" shrinkToFit="false"/>
      <protection locked="true" hidden="false"/>
    </xf>
    <xf numFmtId="170" fontId="27" fillId="6" borderId="54" xfId="99" applyFont="true" applyBorder="true" applyAlignment="true" applyProtection="true">
      <alignment horizontal="right" vertical="center" textRotation="0" wrapText="false" indent="0" shrinkToFit="false"/>
      <protection locked="true" hidden="false"/>
    </xf>
    <xf numFmtId="170" fontId="27" fillId="2" borderId="44" xfId="99" applyFont="true" applyBorder="true" applyAlignment="true" applyProtection="true">
      <alignment horizontal="right" vertical="center" textRotation="0" wrapText="false" indent="0" shrinkToFit="false"/>
      <protection locked="true" hidden="false"/>
    </xf>
    <xf numFmtId="170" fontId="27" fillId="2" borderId="71" xfId="99" applyFont="true" applyBorder="true" applyAlignment="true" applyProtection="true">
      <alignment horizontal="right" vertical="center" textRotation="0" wrapText="false" indent="0" shrinkToFit="false"/>
      <protection locked="true" hidden="false"/>
    </xf>
    <xf numFmtId="165" fontId="13" fillId="2" borderId="54" xfId="114" applyFont="true" applyBorder="true" applyAlignment="true" applyProtection="true">
      <alignment horizontal="right" vertical="center" textRotation="0" wrapText="false" indent="0" shrinkToFit="false"/>
      <protection locked="true" hidden="false"/>
    </xf>
    <xf numFmtId="170" fontId="27" fillId="2" borderId="18" xfId="114" applyFont="true" applyBorder="true" applyAlignment="true" applyProtection="true">
      <alignment horizontal="left" vertical="center" textRotation="0" wrapText="true" indent="0" shrinkToFit="false"/>
      <protection locked="true" hidden="false"/>
    </xf>
    <xf numFmtId="165" fontId="13" fillId="0" borderId="41" xfId="114" applyFont="true" applyBorder="true" applyAlignment="true" applyProtection="true">
      <alignment horizontal="right" vertical="center" textRotation="0" wrapText="false" indent="0" shrinkToFit="false"/>
      <protection locked="true" hidden="false"/>
    </xf>
    <xf numFmtId="165" fontId="13" fillId="2" borderId="41" xfId="114" applyFont="true" applyBorder="true" applyAlignment="true" applyProtection="false">
      <alignment horizontal="right" vertical="center" textRotation="0" wrapText="false" indent="0" shrinkToFit="false"/>
      <protection locked="true" hidden="false"/>
    </xf>
    <xf numFmtId="165" fontId="13" fillId="2" borderId="66" xfId="114" applyFont="true" applyBorder="true" applyAlignment="true" applyProtection="false">
      <alignment horizontal="right" vertical="center" textRotation="0" wrapText="false" indent="0" shrinkToFit="false"/>
      <protection locked="true" hidden="false"/>
    </xf>
    <xf numFmtId="170" fontId="27" fillId="2" borderId="101" xfId="114" applyFont="true" applyBorder="true" applyAlignment="true" applyProtection="true">
      <alignment horizontal="left" vertical="center" textRotation="0" wrapText="true" indent="0" shrinkToFit="false"/>
      <protection locked="true" hidden="false"/>
    </xf>
    <xf numFmtId="170" fontId="27" fillId="2" borderId="75" xfId="114" applyFont="true" applyBorder="true" applyAlignment="true" applyProtection="true">
      <alignment horizontal="left" vertical="center" textRotation="0" wrapText="true" indent="0" shrinkToFit="false"/>
      <protection locked="true" hidden="false"/>
    </xf>
    <xf numFmtId="165" fontId="13" fillId="0" borderId="73" xfId="114" applyFont="true" applyBorder="true" applyAlignment="true" applyProtection="true">
      <alignment horizontal="right" vertical="center" textRotation="0" wrapText="false" indent="0" shrinkToFit="false"/>
      <protection locked="true" hidden="false"/>
    </xf>
    <xf numFmtId="165" fontId="13" fillId="0" borderId="75" xfId="114" applyFont="true" applyBorder="true" applyAlignment="true" applyProtection="true">
      <alignment horizontal="right" vertical="center" textRotation="0" wrapText="false" indent="0" shrinkToFit="false"/>
      <protection locked="true" hidden="false"/>
    </xf>
    <xf numFmtId="165" fontId="13" fillId="2" borderId="75" xfId="114" applyFont="true" applyBorder="true" applyAlignment="true" applyProtection="false">
      <alignment horizontal="right" vertical="center" textRotation="0" wrapText="false" indent="0" shrinkToFit="false"/>
      <protection locked="true" hidden="false"/>
    </xf>
    <xf numFmtId="165" fontId="13" fillId="2" borderId="74" xfId="114" applyFont="true" applyBorder="true" applyAlignment="true" applyProtection="false">
      <alignment horizontal="right" vertical="center" textRotation="0" wrapText="false" indent="0" shrinkToFit="false"/>
      <protection locked="true" hidden="false"/>
    </xf>
    <xf numFmtId="165" fontId="13" fillId="2" borderId="79" xfId="114" applyFont="true" applyBorder="true" applyAlignment="true" applyProtection="false">
      <alignment horizontal="right" vertical="center" textRotation="0" wrapText="false" indent="0" shrinkToFit="false"/>
      <protection locked="true" hidden="false"/>
    </xf>
    <xf numFmtId="165" fontId="13" fillId="0" borderId="75"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false">
      <alignment horizontal="right" vertical="center" textRotation="0" wrapText="false" indent="0" shrinkToFit="false"/>
      <protection locked="true" hidden="false"/>
    </xf>
    <xf numFmtId="165" fontId="13" fillId="2" borderId="73" xfId="114" applyFont="true" applyBorder="true" applyAlignment="true" applyProtection="false">
      <alignment horizontal="right" vertical="center" textRotation="0" wrapText="false" indent="0" shrinkToFit="false"/>
      <protection locked="true" hidden="false"/>
    </xf>
    <xf numFmtId="165" fontId="13" fillId="2" borderId="17" xfId="114" applyFont="true" applyBorder="true" applyAlignment="true" applyProtection="false">
      <alignment horizontal="right" vertical="center" textRotation="0" wrapText="false" indent="0" shrinkToFit="false"/>
      <protection locked="true" hidden="false"/>
    </xf>
    <xf numFmtId="170" fontId="32" fillId="2" borderId="27" xfId="114" applyFont="true" applyBorder="true" applyAlignment="true" applyProtection="true">
      <alignment horizontal="left" vertical="center" textRotation="0" wrapText="true" indent="0" shrinkToFit="false"/>
      <protection locked="true" hidden="false"/>
    </xf>
    <xf numFmtId="165" fontId="49" fillId="0" borderId="73" xfId="114" applyFont="true" applyBorder="true" applyAlignment="true" applyProtection="true">
      <alignment horizontal="right" vertical="center" textRotation="0" wrapText="false" indent="0" shrinkToFit="false"/>
      <protection locked="true" hidden="false"/>
    </xf>
    <xf numFmtId="165" fontId="49" fillId="0" borderId="75" xfId="114" applyFont="true" applyBorder="true" applyAlignment="true" applyProtection="true">
      <alignment horizontal="right" vertical="center" textRotation="0" wrapText="false" indent="0" shrinkToFit="false"/>
      <protection locked="true" hidden="false"/>
    </xf>
    <xf numFmtId="165" fontId="49" fillId="2" borderId="74" xfId="114" applyFont="true" applyBorder="true" applyAlignment="true" applyProtection="false">
      <alignment horizontal="right" vertical="center" textRotation="0" wrapText="false" indent="0" shrinkToFit="false"/>
      <protection locked="true" hidden="false"/>
    </xf>
    <xf numFmtId="165" fontId="49" fillId="2" borderId="79" xfId="114" applyFont="true" applyBorder="true" applyAlignment="true" applyProtection="false">
      <alignment horizontal="right" vertical="center" textRotation="0" wrapText="false" indent="0" shrinkToFit="false"/>
      <protection locked="true" hidden="false"/>
    </xf>
    <xf numFmtId="165" fontId="49" fillId="2" borderId="5" xfId="114" applyFont="true" applyBorder="true" applyAlignment="true" applyProtection="false">
      <alignment horizontal="right" vertical="center" textRotation="0" wrapText="false" indent="0" shrinkToFit="false"/>
      <protection locked="true" hidden="false"/>
    </xf>
    <xf numFmtId="165" fontId="49" fillId="2" borderId="73" xfId="114" applyFont="true" applyBorder="true" applyAlignment="true" applyProtection="false">
      <alignment horizontal="right" vertical="center" textRotation="0" wrapText="false" indent="0" shrinkToFit="false"/>
      <protection locked="true" hidden="false"/>
    </xf>
    <xf numFmtId="165" fontId="49" fillId="2" borderId="17" xfId="114" applyFont="true" applyBorder="true" applyAlignment="true" applyProtection="false">
      <alignment horizontal="right" vertical="center" textRotation="0" wrapText="false" indent="0" shrinkToFit="false"/>
      <protection locked="true" hidden="false"/>
    </xf>
    <xf numFmtId="170" fontId="32" fillId="0" borderId="18" xfId="114" applyFont="true" applyBorder="true" applyAlignment="true" applyProtection="true">
      <alignment horizontal="left" vertical="center" textRotation="0" wrapText="true" indent="0" shrinkToFit="false"/>
      <protection locked="true" hidden="false"/>
    </xf>
    <xf numFmtId="170" fontId="80" fillId="0" borderId="19" xfId="114" applyFont="true" applyBorder="true" applyAlignment="true" applyProtection="false">
      <alignment horizontal="right" vertical="center" textRotation="0" wrapText="false" indent="0" shrinkToFit="false"/>
      <protection locked="true" hidden="false"/>
    </xf>
    <xf numFmtId="173" fontId="27" fillId="0" borderId="19" xfId="114" applyFont="true" applyBorder="true" applyAlignment="true" applyProtection="true">
      <alignment horizontal="general" vertical="center" textRotation="0" wrapText="false" indent="0" shrinkToFit="false"/>
      <protection locked="false" hidden="false"/>
    </xf>
    <xf numFmtId="173" fontId="27" fillId="0" borderId="36" xfId="114" applyFont="true" applyBorder="true" applyAlignment="true" applyProtection="false">
      <alignment horizontal="general" vertical="center" textRotation="0" wrapText="false" indent="0" shrinkToFit="false"/>
      <protection locked="true" hidden="false"/>
    </xf>
    <xf numFmtId="170" fontId="32" fillId="0" borderId="0" xfId="114" applyFont="true" applyBorder="true" applyAlignment="true" applyProtection="false">
      <alignment horizontal="general" vertical="center" textRotation="0" wrapText="true" indent="0" shrinkToFit="false"/>
      <protection locked="true" hidden="false"/>
    </xf>
    <xf numFmtId="170" fontId="32" fillId="0" borderId="38" xfId="114" applyFont="true" applyBorder="true" applyAlignment="true" applyProtection="false">
      <alignment horizontal="general" vertical="center" textRotation="0" wrapText="true" indent="0" shrinkToFit="false"/>
      <protection locked="true" hidden="false"/>
    </xf>
    <xf numFmtId="170" fontId="32" fillId="2" borderId="10" xfId="114" applyFont="true" applyBorder="true" applyAlignment="true" applyProtection="false">
      <alignment horizontal="center" vertical="center" textRotation="0" wrapText="true" indent="0" shrinkToFit="false"/>
      <protection locked="true" hidden="false"/>
    </xf>
    <xf numFmtId="170" fontId="32" fillId="2" borderId="51" xfId="114" applyFont="true" applyBorder="true" applyAlignment="true" applyProtection="false">
      <alignment horizontal="center" vertical="center" textRotation="0" wrapText="true" indent="0" shrinkToFit="false"/>
      <protection locked="true" hidden="false"/>
    </xf>
    <xf numFmtId="170" fontId="32" fillId="2" borderId="4" xfId="114" applyFont="true" applyBorder="true" applyAlignment="true" applyProtection="false">
      <alignment horizontal="center" vertical="center" textRotation="0" wrapText="true" indent="0" shrinkToFit="false"/>
      <protection locked="true" hidden="false"/>
    </xf>
    <xf numFmtId="170" fontId="32" fillId="2" borderId="52" xfId="114" applyFont="true" applyBorder="true" applyAlignment="true" applyProtection="false">
      <alignment horizontal="center" vertical="center" textRotation="0" wrapText="true" indent="0" shrinkToFit="false"/>
      <protection locked="true" hidden="false"/>
    </xf>
    <xf numFmtId="170" fontId="27" fillId="0" borderId="0" xfId="114" applyFont="true" applyBorder="true" applyAlignment="true" applyProtection="false">
      <alignment horizontal="general" vertical="center" textRotation="0" wrapText="true" indent="0" shrinkToFit="false"/>
      <protection locked="true" hidden="false"/>
    </xf>
    <xf numFmtId="173" fontId="27" fillId="0" borderId="0" xfId="114" applyFont="true" applyBorder="true" applyAlignment="true" applyProtection="false">
      <alignment horizontal="general" vertical="center" textRotation="0" wrapText="true" indent="0" shrinkToFit="false"/>
      <protection locked="true" hidden="false"/>
    </xf>
    <xf numFmtId="173" fontId="27" fillId="0" borderId="38" xfId="114" applyFont="true" applyBorder="true" applyAlignment="true" applyProtection="false">
      <alignment horizontal="general" vertical="center" textRotation="0" wrapText="true" indent="0" shrinkToFit="false"/>
      <protection locked="true" hidden="false"/>
    </xf>
    <xf numFmtId="170" fontId="32" fillId="0" borderId="17" xfId="114" applyFont="true" applyBorder="true" applyAlignment="true" applyProtection="false">
      <alignment horizontal="general" vertical="center" textRotation="0" wrapText="false" indent="0" shrinkToFit="false"/>
      <protection locked="true" hidden="false"/>
    </xf>
    <xf numFmtId="170" fontId="27" fillId="0" borderId="17" xfId="114" applyFont="true" applyBorder="true" applyAlignment="true" applyProtection="false">
      <alignment horizontal="general" vertical="center" textRotation="0" wrapText="false" indent="0" shrinkToFit="false"/>
      <protection locked="true" hidden="false"/>
    </xf>
    <xf numFmtId="170" fontId="27" fillId="0" borderId="113" xfId="114" applyFont="true" applyBorder="true" applyAlignment="true" applyProtection="false">
      <alignment horizontal="general" vertical="center" textRotation="0" wrapText="false" indent="0" shrinkToFit="false"/>
      <protection locked="true" hidden="false"/>
    </xf>
    <xf numFmtId="170" fontId="32" fillId="2" borderId="12" xfId="114" applyFont="true" applyBorder="true" applyAlignment="true" applyProtection="false">
      <alignment horizontal="center" vertical="center" textRotation="0" wrapText="false" indent="0" shrinkToFit="false"/>
      <protection locked="true" hidden="false"/>
    </xf>
    <xf numFmtId="170" fontId="32" fillId="2" borderId="88" xfId="114" applyFont="true" applyBorder="true" applyAlignment="true" applyProtection="false">
      <alignment horizontal="center" vertical="center" textRotation="0" wrapText="false" indent="0" shrinkToFit="false"/>
      <protection locked="true" hidden="false"/>
    </xf>
    <xf numFmtId="170" fontId="27" fillId="0" borderId="0" xfId="114" applyFont="true" applyBorder="true" applyAlignment="true" applyProtection="false">
      <alignment horizontal="general" vertical="center" textRotation="0" wrapText="false" indent="0" shrinkToFit="false"/>
      <protection locked="true" hidden="false"/>
    </xf>
    <xf numFmtId="173" fontId="27" fillId="0" borderId="38" xfId="114" applyFont="true" applyBorder="true" applyAlignment="true" applyProtection="false">
      <alignment horizontal="general" vertical="center" textRotation="0" wrapText="false" indent="0" shrinkToFit="false"/>
      <protection locked="true" hidden="false"/>
    </xf>
    <xf numFmtId="170" fontId="27" fillId="2" borderId="65" xfId="114" applyFont="true" applyBorder="true" applyAlignment="true" applyProtection="false">
      <alignment horizontal="general" vertical="center" textRotation="0" wrapText="false" indent="0" shrinkToFit="false"/>
      <protection locked="true" hidden="false"/>
    </xf>
    <xf numFmtId="170" fontId="27" fillId="2" borderId="99" xfId="114" applyFont="true" applyBorder="true" applyAlignment="true" applyProtection="false">
      <alignment horizontal="general" vertical="center" textRotation="0" wrapText="false" indent="0" shrinkToFit="false"/>
      <protection locked="true" hidden="false"/>
    </xf>
    <xf numFmtId="170" fontId="27" fillId="2" borderId="52" xfId="114" applyFont="true" applyBorder="true" applyAlignment="true" applyProtection="false">
      <alignment horizontal="general" vertical="center" textRotation="0" wrapText="false" indent="0" shrinkToFit="false"/>
      <protection locked="true" hidden="false"/>
    </xf>
    <xf numFmtId="165" fontId="13" fillId="2" borderId="44" xfId="114" applyFont="true" applyBorder="true" applyAlignment="true" applyProtection="true">
      <alignment horizontal="right" vertical="center" textRotation="0" wrapText="false" indent="0" shrinkToFit="false"/>
      <protection locked="true" hidden="false"/>
    </xf>
    <xf numFmtId="165" fontId="13" fillId="2" borderId="77" xfId="114" applyFont="true" applyBorder="true" applyAlignment="true" applyProtection="true">
      <alignment horizontal="right" vertical="center" textRotation="0" wrapText="false" indent="0" shrinkToFit="false"/>
      <protection locked="true" hidden="false"/>
    </xf>
    <xf numFmtId="170" fontId="32" fillId="0" borderId="72" xfId="114" applyFont="true" applyBorder="true" applyAlignment="true" applyProtection="true">
      <alignment horizontal="left" vertical="center" textRotation="0" wrapText="true" indent="0" shrinkToFit="false"/>
      <protection locked="true" hidden="false"/>
    </xf>
    <xf numFmtId="170" fontId="27" fillId="2" borderId="47" xfId="114" applyFont="true" applyBorder="true" applyAlignment="true" applyProtection="false">
      <alignment horizontal="general" vertical="center" textRotation="0" wrapText="false" indent="0" shrinkToFit="false"/>
      <protection locked="true" hidden="false"/>
    </xf>
    <xf numFmtId="170" fontId="27" fillId="2" borderId="67" xfId="114" applyFont="true" applyBorder="true" applyAlignment="true" applyProtection="false">
      <alignment horizontal="general" vertical="center" textRotation="0" wrapText="false" indent="0" shrinkToFit="false"/>
      <protection locked="true" hidden="false"/>
    </xf>
    <xf numFmtId="170" fontId="27" fillId="2" borderId="88" xfId="114" applyFont="true" applyBorder="true" applyAlignment="true" applyProtection="false">
      <alignment horizontal="general" vertical="center" textRotation="0" wrapText="false" indent="0" shrinkToFit="false"/>
      <protection locked="true" hidden="false"/>
    </xf>
    <xf numFmtId="165" fontId="13" fillId="0" borderId="101" xfId="114" applyFont="true" applyBorder="true" applyAlignment="true" applyProtection="true">
      <alignment horizontal="right" vertical="center" textRotation="0" wrapText="false" indent="0" shrinkToFit="false"/>
      <protection locked="true" hidden="false"/>
    </xf>
    <xf numFmtId="165" fontId="13" fillId="2" borderId="5" xfId="114" applyFont="true" applyBorder="true" applyAlignment="true" applyProtection="true">
      <alignment horizontal="right" vertical="center" textRotation="0" wrapText="false" indent="0" shrinkToFit="false"/>
      <protection locked="true" hidden="false"/>
    </xf>
    <xf numFmtId="165" fontId="13" fillId="2" borderId="88" xfId="114" applyFont="true" applyBorder="true" applyAlignment="true" applyProtection="true">
      <alignment horizontal="right" vertical="center" textRotation="0" wrapText="false" indent="0" shrinkToFit="false"/>
      <protection locked="true" hidden="false"/>
    </xf>
    <xf numFmtId="173" fontId="27" fillId="0" borderId="17" xfId="114" applyFont="true" applyBorder="true" applyAlignment="true" applyProtection="false">
      <alignment horizontal="general" vertical="center" textRotation="0" wrapText="false" indent="0" shrinkToFit="false"/>
      <protection locked="true" hidden="false"/>
    </xf>
    <xf numFmtId="173" fontId="27" fillId="0" borderId="113" xfId="114" applyFont="true" applyBorder="true" applyAlignment="true" applyProtection="false">
      <alignment horizontal="general" vertical="center" textRotation="0" wrapText="false" indent="0" shrinkToFit="false"/>
      <protection locked="true" hidden="false"/>
    </xf>
    <xf numFmtId="170" fontId="27" fillId="0" borderId="0" xfId="114" applyFont="true" applyBorder="false" applyAlignment="true" applyProtection="true">
      <alignment horizontal="general" vertical="center" textRotation="0" wrapText="false" indent="0" shrinkToFit="false"/>
      <protection locked="false" hidden="false"/>
    </xf>
    <xf numFmtId="173" fontId="27" fillId="0" borderId="0" xfId="114"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7" fillId="0" borderId="0" xfId="114" applyFont="true" applyBorder="false" applyAlignment="true" applyProtection="false">
      <alignment horizontal="general" vertical="center" textRotation="0" wrapText="false" indent="0" shrinkToFit="false"/>
      <protection locked="true" hidden="false"/>
    </xf>
    <xf numFmtId="173" fontId="47" fillId="0" borderId="0" xfId="114"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3" fillId="0" borderId="0" xfId="94" applyFont="true" applyBorder="false" applyAlignment="true" applyProtection="false">
      <alignment horizontal="general" vertical="center" textRotation="0" wrapText="false" indent="0" shrinkToFit="false"/>
      <protection locked="true" hidden="false"/>
    </xf>
    <xf numFmtId="165" fontId="32" fillId="2" borderId="80" xfId="114" applyFont="true" applyBorder="true" applyAlignment="true" applyProtection="false">
      <alignment horizontal="general" vertical="center" textRotation="0" wrapText="true" indent="0" shrinkToFit="false"/>
      <protection locked="true" hidden="false"/>
    </xf>
    <xf numFmtId="170" fontId="27" fillId="2" borderId="37" xfId="114" applyFont="true" applyBorder="true" applyAlignment="true" applyProtection="true">
      <alignment horizontal="left" vertical="center" textRotation="0" wrapText="true" indent="0" shrinkToFit="false"/>
      <protection locked="false" hidden="false"/>
    </xf>
    <xf numFmtId="173" fontId="6" fillId="0" borderId="0" xfId="114" applyFont="true" applyBorder="false" applyAlignment="true" applyProtection="false">
      <alignment horizontal="general" vertical="center" textRotation="0" wrapText="false" indent="0" shrinkToFit="false"/>
      <protection locked="true" hidden="false"/>
    </xf>
    <xf numFmtId="173" fontId="8" fillId="0" borderId="0" xfId="114" applyFont="true" applyBorder="false" applyAlignment="true" applyProtection="false">
      <alignment horizontal="general" vertical="center" textRotation="0" wrapText="false" indent="0" shrinkToFit="false"/>
      <protection locked="true" hidden="false"/>
    </xf>
    <xf numFmtId="165" fontId="5" fillId="0" borderId="0" xfId="114" applyFont="true" applyBorder="true" applyAlignment="true" applyProtection="false">
      <alignment horizontal="general" vertical="center" textRotation="0" wrapText="false" indent="0" shrinkToFit="false"/>
      <protection locked="true" hidden="false"/>
    </xf>
    <xf numFmtId="173" fontId="8" fillId="2" borderId="93" xfId="114" applyFont="true" applyBorder="true" applyAlignment="true" applyProtection="false">
      <alignment horizontal="left" vertical="center" textRotation="0" wrapText="true" indent="0" shrinkToFit="false"/>
      <protection locked="true" hidden="false"/>
    </xf>
    <xf numFmtId="173" fontId="8" fillId="2" borderId="57" xfId="114" applyFont="true" applyBorder="true" applyAlignment="true" applyProtection="false">
      <alignment horizontal="center" vertical="center" textRotation="0" wrapText="true" indent="0" shrinkToFit="false"/>
      <protection locked="true" hidden="false"/>
    </xf>
    <xf numFmtId="173" fontId="8" fillId="2" borderId="11" xfId="114" applyFont="true" applyBorder="true" applyAlignment="true" applyProtection="false">
      <alignment horizontal="center" vertical="center" textRotation="0" wrapText="false" indent="0" shrinkToFit="false"/>
      <protection locked="true" hidden="false"/>
    </xf>
    <xf numFmtId="173" fontId="8" fillId="2" borderId="1" xfId="114" applyFont="true" applyBorder="true" applyAlignment="true" applyProtection="false">
      <alignment horizontal="center" vertical="center" textRotation="0" wrapText="false" indent="0" shrinkToFit="false"/>
      <protection locked="true" hidden="false"/>
    </xf>
    <xf numFmtId="173" fontId="8" fillId="2" borderId="43" xfId="114" applyFont="true" applyBorder="true" applyAlignment="true" applyProtection="false">
      <alignment horizontal="center" vertical="center" textRotation="0" wrapText="true" indent="0" shrinkToFit="false"/>
      <protection locked="true" hidden="false"/>
    </xf>
    <xf numFmtId="173" fontId="8" fillId="2" borderId="23" xfId="114" applyFont="true" applyBorder="true" applyAlignment="true" applyProtection="false">
      <alignment horizontal="center" vertical="center" textRotation="0" wrapText="true" indent="0" shrinkToFit="false"/>
      <protection locked="true" hidden="false"/>
    </xf>
    <xf numFmtId="173" fontId="8" fillId="2" borderId="43" xfId="114"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tru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4" applyFont="true" applyBorder="true" applyAlignment="true" applyProtection="true">
      <alignment horizontal="left" vertical="center" textRotation="0" wrapText="false" indent="0" shrinkToFit="false"/>
      <protection locked="true" hidden="false"/>
    </xf>
    <xf numFmtId="173" fontId="6" fillId="2" borderId="19" xfId="114" applyFont="true" applyBorder="true" applyAlignment="true" applyProtection="true">
      <alignment horizontal="left" vertical="center" textRotation="0" wrapText="true" indent="0" shrinkToFit="false"/>
      <protection locked="true" hidden="false"/>
    </xf>
    <xf numFmtId="173" fontId="6" fillId="2" borderId="36" xfId="114"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4" applyFont="true" applyBorder="true" applyAlignment="true" applyProtection="true">
      <alignment horizontal="center" vertical="center" textRotation="0" wrapText="true" indent="0" shrinkToFit="false"/>
      <protection locked="true" hidden="false"/>
    </xf>
    <xf numFmtId="173" fontId="8" fillId="2" borderId="108" xfId="114" applyFont="true" applyBorder="true" applyAlignment="true" applyProtection="true">
      <alignment horizontal="center" vertical="center" textRotation="0" wrapText="true" indent="0" shrinkToFit="false"/>
      <protection locked="true" hidden="false"/>
    </xf>
    <xf numFmtId="173" fontId="8" fillId="2" borderId="43" xfId="114"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4" applyFont="true" applyBorder="true" applyAlignment="true" applyProtection="true">
      <alignment horizontal="left" vertical="center" textRotation="0" wrapText="tru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14"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8" fillId="0" borderId="0" xfId="114" applyFont="true" applyBorder="true" applyAlignment="true" applyProtection="false">
      <alignment horizontal="general" vertical="center" textRotation="0" wrapText="true" indent="0" shrinkToFit="false"/>
      <protection locked="true" hidden="false"/>
    </xf>
    <xf numFmtId="165" fontId="49" fillId="2" borderId="35" xfId="114" applyFont="true" applyBorder="true" applyAlignment="true" applyProtection="false">
      <alignment horizontal="left" vertical="center" textRotation="0" wrapText="false" indent="0" shrinkToFit="false"/>
      <protection locked="true" hidden="false"/>
    </xf>
    <xf numFmtId="173" fontId="6" fillId="2" borderId="19" xfId="114" applyFont="true" applyBorder="true" applyAlignment="true" applyProtection="false">
      <alignment horizontal="left" vertical="center" textRotation="0" wrapText="true" indent="0" shrinkToFit="false"/>
      <protection locked="true" hidden="false"/>
    </xf>
    <xf numFmtId="173" fontId="6" fillId="2" borderId="36" xfId="114"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6" applyFont="true" applyBorder="true" applyAlignment="true" applyProtection="false">
      <alignment horizontal="general" vertical="center" textRotation="0" wrapText="true" indent="0" shrinkToFit="false"/>
      <protection locked="true" hidden="false"/>
    </xf>
    <xf numFmtId="167" fontId="4" fillId="2" borderId="4" xfId="116" applyFont="true" applyBorder="true" applyAlignment="true" applyProtection="false">
      <alignment horizontal="center" vertical="center" textRotation="0" wrapText="false" indent="0" shrinkToFit="false"/>
      <protection locked="true" hidden="false"/>
    </xf>
    <xf numFmtId="165" fontId="4" fillId="2" borderId="51" xfId="116" applyFont="true" applyBorder="true" applyAlignment="true" applyProtection="false">
      <alignment horizontal="center" vertical="center" textRotation="0" wrapText="true" indent="0" shrinkToFit="false"/>
      <protection locked="true" hidden="false"/>
    </xf>
    <xf numFmtId="165" fontId="4" fillId="2" borderId="43" xfId="116" applyFont="true" applyBorder="true" applyAlignment="true" applyProtection="false">
      <alignment horizontal="center" vertical="center" textRotation="0" wrapText="false" indent="0" shrinkToFit="false"/>
      <protection locked="true" hidden="false"/>
    </xf>
    <xf numFmtId="165" fontId="4" fillId="2" borderId="94" xfId="116"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6" applyFont="true" applyBorder="true" applyAlignment="true" applyProtection="true">
      <alignment horizontal="right" vertical="center" textRotation="0" wrapText="false" indent="0" shrinkToFit="false"/>
      <protection locked="true" hidden="false"/>
    </xf>
    <xf numFmtId="165" fontId="67" fillId="2" borderId="96" xfId="11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6"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false" indent="0" shrinkToFit="false"/>
      <protection locked="true" hidden="false"/>
    </xf>
    <xf numFmtId="165" fontId="67" fillId="2" borderId="1" xfId="116" applyFont="true" applyBorder="true" applyAlignment="true" applyProtection="true">
      <alignment horizontal="right" vertical="center" textRotation="0" wrapText="false" indent="0" shrinkToFit="false"/>
      <protection locked="true" hidden="false"/>
    </xf>
    <xf numFmtId="165" fontId="67" fillId="2" borderId="40" xfId="116"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16" applyFont="true" applyBorder="true" applyAlignment="true" applyProtection="true">
      <alignment horizontal="right" vertical="center" textRotation="0" wrapText="false" indent="0" shrinkToFit="false"/>
      <protection locked="true" hidden="false"/>
    </xf>
    <xf numFmtId="165" fontId="67" fillId="2" borderId="51" xfId="116" applyFont="true" applyBorder="true" applyAlignment="true" applyProtection="true">
      <alignment horizontal="right" vertical="center" textRotation="0" wrapText="false" indent="0" shrinkToFit="false"/>
      <protection locked="true" hidden="false"/>
    </xf>
    <xf numFmtId="170" fontId="5" fillId="2" borderId="29" xfId="114"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6"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6" applyFont="true" applyBorder="true" applyAlignment="true" applyProtection="true">
      <alignment horizontal="right" vertical="center" textRotation="0" wrapText="false" indent="0" shrinkToFit="false"/>
      <protection locked="true" hidden="false"/>
    </xf>
    <xf numFmtId="165" fontId="67" fillId="2" borderId="83" xfId="116"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6" applyFont="true" applyBorder="true" applyAlignment="true" applyProtection="false">
      <alignment horizontal="left" vertical="center" textRotation="0" wrapText="true" indent="0" shrinkToFit="false"/>
      <protection locked="true" hidden="false"/>
    </xf>
    <xf numFmtId="165" fontId="4" fillId="2" borderId="21" xfId="116" applyFont="true" applyBorder="true" applyAlignment="true" applyProtection="false">
      <alignment horizontal="general" vertical="center" textRotation="0" wrapText="false" indent="0" shrinkToFit="false"/>
      <protection locked="true" hidden="false"/>
    </xf>
    <xf numFmtId="165" fontId="5" fillId="2" borderId="4" xfId="116" applyFont="true" applyBorder="true" applyAlignment="true" applyProtection="true">
      <alignment horizontal="right" vertical="center" textRotation="0" wrapText="false" indent="0" shrinkToFit="false"/>
      <protection locked="true" hidden="false"/>
    </xf>
    <xf numFmtId="165" fontId="5" fillId="2" borderId="51" xfId="11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44" xfId="116" applyFont="true" applyBorder="true" applyAlignment="true" applyProtection="true">
      <alignment horizontal="right" vertical="center" textRotation="0" wrapText="false" indent="0" shrinkToFit="false"/>
      <protection locked="true" hidden="false"/>
    </xf>
    <xf numFmtId="165" fontId="67" fillId="2" borderId="71" xfId="116" applyFont="true" applyBorder="true" applyAlignment="true" applyProtection="true">
      <alignment horizontal="right" vertical="center" textRotation="0" wrapText="false" indent="0" shrinkToFit="false"/>
      <protection locked="true" hidden="false"/>
    </xf>
    <xf numFmtId="165" fontId="4" fillId="2" borderId="21" xfId="116" applyFont="true" applyBorder="true" applyAlignment="true" applyProtection="false">
      <alignment horizontal="general" vertical="center" textRotation="0" wrapText="true" indent="0" shrinkToFit="false"/>
      <protection locked="true" hidden="false"/>
    </xf>
    <xf numFmtId="164" fontId="8" fillId="6" borderId="51" xfId="99"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6" applyFont="true" applyBorder="true" applyAlignment="true" applyProtection="false">
      <alignment horizontal="center" vertical="center" textRotation="0" wrapText="true" indent="0" shrinkToFit="false"/>
      <protection locked="true" hidden="false"/>
    </xf>
    <xf numFmtId="170" fontId="8" fillId="2" borderId="93" xfId="116" applyFont="true" applyBorder="true" applyAlignment="true" applyProtection="true">
      <alignment horizontal="left" vertical="center" textRotation="0" wrapText="true" indent="0" shrinkToFit="false"/>
      <protection locked="true" hidden="false"/>
    </xf>
    <xf numFmtId="167"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94" xfId="116" applyFont="true" applyBorder="true" applyAlignment="true" applyProtection="true">
      <alignment horizontal="center" vertical="center" textRotation="0" wrapText="false" indent="0" shrinkToFit="false"/>
      <protection locked="true" hidden="false"/>
    </xf>
    <xf numFmtId="170" fontId="8" fillId="2" borderId="90" xfId="116" applyFont="true" applyBorder="true" applyAlignment="true" applyProtection="true">
      <alignment horizontal="general" vertical="center" textRotation="0" wrapText="true" indent="0" shrinkToFit="false"/>
      <protection locked="true" hidden="false"/>
    </xf>
    <xf numFmtId="165" fontId="4" fillId="2" borderId="92" xfId="116" applyFont="true" applyBorder="true" applyAlignment="true" applyProtection="false">
      <alignment horizontal="general" vertical="center" textRotation="0" wrapText="false" indent="0" shrinkToFit="false"/>
      <protection locked="true" hidden="false"/>
    </xf>
    <xf numFmtId="165" fontId="4" fillId="2" borderId="110" xfId="116" applyFont="true" applyBorder="true" applyAlignment="true" applyProtection="false">
      <alignment horizontal="general" vertical="center" textRotation="0" wrapText="false" indent="0" shrinkToFit="false"/>
      <protection locked="true" hidden="false"/>
    </xf>
    <xf numFmtId="170" fontId="6" fillId="2" borderId="28" xfId="116"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0" shrinkToFit="false"/>
      <protection locked="true" hidden="false"/>
    </xf>
    <xf numFmtId="170" fontId="6" fillId="2" borderId="29" xfId="116"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true" indent="0" shrinkToFit="false"/>
      <protection locked="true" hidden="false"/>
    </xf>
    <xf numFmtId="170" fontId="6" fillId="0" borderId="101" xfId="116"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6" applyFont="true" applyBorder="true" applyAlignment="true" applyProtection="true">
      <alignment horizontal="general" vertical="center" textRotation="0" wrapText="true" indent="0" shrinkToFit="false"/>
      <protection locked="true" hidden="false"/>
    </xf>
    <xf numFmtId="165" fontId="4" fillId="2" borderId="82" xfId="116" applyFont="true" applyBorder="true" applyAlignment="true" applyProtection="true">
      <alignment horizontal="right" vertical="center" textRotation="0" wrapText="false" indent="0" shrinkToFit="false"/>
      <protection locked="true" hidden="false"/>
    </xf>
    <xf numFmtId="165" fontId="4" fillId="2" borderId="83" xfId="116" applyFont="true" applyBorder="true" applyAlignment="true" applyProtection="true">
      <alignment horizontal="right" vertical="center" textRotation="0" wrapText="false" indent="0" shrinkToFit="false"/>
      <protection locked="true" hidden="false"/>
    </xf>
    <xf numFmtId="170" fontId="6" fillId="2" borderId="101" xfId="116" applyFont="true" applyBorder="true" applyAlignment="true" applyProtection="true">
      <alignment horizontal="left" vertical="center" textRotation="0" wrapText="false" indent="0" shrinkToFit="false"/>
      <protection locked="true" hidden="false"/>
    </xf>
    <xf numFmtId="165" fontId="5" fillId="0" borderId="75" xfId="116" applyFont="true" applyBorder="true" applyAlignment="true" applyProtection="true">
      <alignment horizontal="right" vertical="center" textRotation="0" wrapText="false" indent="0" shrinkToFit="false"/>
      <protection locked="true" hidden="false"/>
    </xf>
    <xf numFmtId="165" fontId="5" fillId="0" borderId="74" xfId="116"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6" applyFont="true" applyBorder="true" applyAlignment="true" applyProtection="false">
      <alignment horizontal="general" vertical="center" textRotation="0" wrapText="tru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5" fillId="2" borderId="13" xfId="116" applyFont="true" applyBorder="true" applyAlignment="true" applyProtection="false">
      <alignment horizontal="general" vertical="center" textRotation="0" wrapText="false" indent="0" shrinkToFit="false"/>
      <protection locked="true" hidden="false"/>
    </xf>
    <xf numFmtId="165" fontId="4" fillId="2" borderId="10" xfId="116" applyFont="true" applyBorder="true" applyAlignment="true" applyProtection="false">
      <alignment horizontal="general" vertical="center" textRotation="0" wrapText="true" indent="0" shrinkToFit="false"/>
      <protection locked="true" hidden="false"/>
    </xf>
    <xf numFmtId="165" fontId="67" fillId="2" borderId="4" xfId="116" applyFont="true" applyBorder="true" applyAlignment="true" applyProtection="false">
      <alignment horizontal="right" vertical="center" textRotation="0" wrapText="false" indent="0" shrinkToFit="false"/>
      <protection locked="true" hidden="false"/>
    </xf>
    <xf numFmtId="165" fontId="67" fillId="2" borderId="51"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true" indent="0" shrinkToFit="false"/>
      <protection locked="true" hidden="false"/>
    </xf>
    <xf numFmtId="165" fontId="67" fillId="2" borderId="5" xfId="116" applyFont="true" applyBorder="true" applyAlignment="true" applyProtection="false">
      <alignment horizontal="right" vertical="center" textRotation="0" wrapText="false" indent="0" shrinkToFit="false"/>
      <protection locked="true" hidden="false"/>
    </xf>
    <xf numFmtId="165" fontId="67" fillId="2" borderId="49" xfId="116" applyFont="true" applyBorder="true" applyAlignment="true" applyProtection="false">
      <alignment horizontal="right" vertical="center" textRotation="0" wrapText="false" indent="0" shrinkToFit="false"/>
      <protection locked="true" hidden="false"/>
    </xf>
    <xf numFmtId="165" fontId="5" fillId="2" borderId="29" xfId="116" applyFont="true" applyBorder="true" applyAlignment="true" applyProtection="false">
      <alignment horizontal="general" vertical="center" textRotation="0" wrapText="false" indent="0"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65" fontId="5" fillId="2" borderId="81" xfId="116" applyFont="true" applyBorder="true" applyAlignment="true" applyProtection="false">
      <alignment horizontal="right" vertical="center" textRotation="0" wrapText="false" indent="0" shrinkToFit="false"/>
      <protection locked="true" hidden="false"/>
    </xf>
    <xf numFmtId="165" fontId="4" fillId="2" borderId="12" xfId="116" applyFont="true" applyBorder="true" applyAlignment="true" applyProtection="false">
      <alignment horizontal="general"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true" indent="0" shrinkToFit="false"/>
      <protection locked="true" hidden="false"/>
    </xf>
    <xf numFmtId="170" fontId="20" fillId="0" borderId="0" xfId="116" applyFont="true" applyBorder="true" applyAlignment="true" applyProtection="tru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center" textRotation="0" wrapText="false" indent="0" shrinkToFit="false"/>
      <protection locked="true" hidden="false"/>
    </xf>
    <xf numFmtId="170" fontId="8" fillId="2" borderId="35" xfId="116" applyFont="true" applyBorder="true" applyAlignment="true" applyProtection="false">
      <alignment horizontal="general" vertical="center" textRotation="0" wrapText="false" indent="0" shrinkToFit="false"/>
      <protection locked="true" hidden="false"/>
    </xf>
    <xf numFmtId="170" fontId="6" fillId="2" borderId="19" xfId="116" applyFont="true" applyBorder="true" applyAlignment="true" applyProtection="false">
      <alignment horizontal="general" vertical="center" textRotation="0" wrapText="false" indent="0" shrinkToFit="false"/>
      <protection locked="true" hidden="false"/>
    </xf>
    <xf numFmtId="165" fontId="5" fillId="2" borderId="36" xfId="116" applyFont="true" applyBorder="true" applyAlignment="true" applyProtection="false">
      <alignment horizontal="general" vertical="center" textRotation="0" wrapText="false" indent="0" shrinkToFit="false"/>
      <protection locked="true" hidden="false"/>
    </xf>
    <xf numFmtId="170" fontId="6" fillId="2" borderId="55"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left" vertical="center" textRotation="0" wrapText="tru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4" fontId="5" fillId="0" borderId="0" xfId="115"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2" xfId="54"/>
    <cellStyle name="AggOrange_LRTBorder_Bold 2" xfId="55"/>
    <cellStyle name="AggOrange_LTbdr_bld 2"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2" xfId="83"/>
    <cellStyle name="InputCells12_RBBorder 2" xfId="84"/>
    <cellStyle name="InputCells12_RBorder" xfId="85"/>
    <cellStyle name="InputCells12_RBorder 2" xfId="86"/>
    <cellStyle name="InputCells_Bborder_1" xfId="87"/>
    <cellStyle name="InputCells_border_1" xfId="88"/>
    <cellStyle name="InputCells_border_1 2" xfId="89"/>
    <cellStyle name="InputCells_border_1_left" xfId="90"/>
    <cellStyle name="InputCells_Rborder" xfId="91"/>
    <cellStyle name="IntCells" xfId="92"/>
    <cellStyle name="KP_thin_border_dark_grey" xfId="93"/>
    <cellStyle name="Normaali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al_Sheet2" xfId="101"/>
    <cellStyle name="Normál_Munka1" xfId="102"/>
    <cellStyle name="Pattern" xfId="103"/>
    <cellStyle name="Shade" xfId="104"/>
    <cellStyle name="Shade 2" xfId="105"/>
    <cellStyle name="Shade_B_border2" xfId="106"/>
    <cellStyle name="Shade_LRT_border" xfId="107"/>
    <cellStyle name="Shade_LRT_border 2" xfId="108"/>
    <cellStyle name="Shade_R_border" xfId="109"/>
    <cellStyle name="Shade_RT_border" xfId="110"/>
    <cellStyle name="Shade_T_border" xfId="111"/>
    <cellStyle name="Гиперссылка" xfId="112"/>
    <cellStyle name="Обычный_2++" xfId="113"/>
    <cellStyle name="Обычный_2++ 2" xfId="114"/>
    <cellStyle name="Обычный_CRF Software v1.20" xfId="115"/>
    <cellStyle name="Обычный_CRF2002 (1)" xfId="116"/>
    <cellStyle name="Обычный_LULUCF module - v 1.0" xfId="117"/>
    <cellStyle name="Обычный_LULUCF module - v 1.0 2" xfId="118"/>
    <cellStyle name="Обычный_Table7"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21"/>
      <c r="K1" s="321"/>
      <c r="L1" s="117" t="s">
        <v>72</v>
      </c>
    </row>
    <row r="2" customFormat="false" ht="15.75" hidden="false" customHeight="true" outlineLevel="0" collapsed="false">
      <c r="A2" s="4" t="s">
        <v>335</v>
      </c>
      <c r="J2" s="321"/>
      <c r="K2" s="321"/>
      <c r="L2" s="117" t="s">
        <v>74</v>
      </c>
    </row>
    <row r="3" customFormat="false" ht="15.75" hidden="false" customHeight="true" outlineLevel="0" collapsed="false">
      <c r="A3" s="4" t="s">
        <v>222</v>
      </c>
      <c r="H3" s="117"/>
      <c r="J3" s="321"/>
      <c r="K3" s="321"/>
      <c r="L3" s="117" t="s">
        <v>75</v>
      </c>
    </row>
    <row r="4" customFormat="false" ht="15.75" hidden="false" customHeight="true" outlineLevel="0" collapsed="false">
      <c r="A4" s="322"/>
      <c r="B4" s="34"/>
      <c r="C4" s="34"/>
      <c r="D4" s="34"/>
      <c r="E4" s="323"/>
      <c r="F4" s="323"/>
      <c r="G4" s="323"/>
      <c r="H4" s="324"/>
      <c r="I4" s="325"/>
      <c r="J4" s="321"/>
      <c r="K4" s="321"/>
      <c r="L4" s="321"/>
    </row>
    <row r="5" customFormat="false" ht="16.5" hidden="false" customHeight="true" outlineLevel="0" collapsed="false">
      <c r="A5" s="326"/>
      <c r="B5" s="327"/>
      <c r="C5" s="327"/>
      <c r="D5" s="34"/>
      <c r="E5" s="34"/>
      <c r="F5" s="325"/>
      <c r="G5" s="324"/>
      <c r="H5" s="328" t="s">
        <v>336</v>
      </c>
      <c r="I5" s="328"/>
      <c r="J5" s="321"/>
      <c r="K5" s="321"/>
      <c r="L5" s="321"/>
    </row>
    <row r="6" customFormat="false" ht="24" hidden="false" customHeight="true" outlineLevel="0" collapsed="false">
      <c r="A6" s="329" t="s">
        <v>337</v>
      </c>
      <c r="B6" s="330" t="s">
        <v>338</v>
      </c>
      <c r="C6" s="330"/>
      <c r="D6" s="331" t="s">
        <v>339</v>
      </c>
      <c r="E6" s="332" t="s">
        <v>340</v>
      </c>
      <c r="F6" s="333"/>
      <c r="G6" s="334"/>
      <c r="H6" s="335" t="s">
        <v>341</v>
      </c>
      <c r="I6" s="336" t="s">
        <v>342</v>
      </c>
      <c r="J6" s="337"/>
      <c r="K6" s="338" t="s">
        <v>343</v>
      </c>
      <c r="L6" s="339" t="s">
        <v>344</v>
      </c>
    </row>
    <row r="7" customFormat="false" ht="24" hidden="false" customHeight="true" outlineLevel="0" collapsed="false">
      <c r="A7" s="340"/>
      <c r="B7" s="341" t="s">
        <v>345</v>
      </c>
      <c r="C7" s="341" t="s">
        <v>346</v>
      </c>
      <c r="D7" s="341" t="s">
        <v>347</v>
      </c>
      <c r="E7" s="342" t="s">
        <v>348</v>
      </c>
      <c r="F7" s="325"/>
      <c r="G7" s="334"/>
      <c r="H7" s="335"/>
      <c r="I7" s="343" t="s">
        <v>349</v>
      </c>
      <c r="J7" s="321"/>
      <c r="K7" s="338"/>
      <c r="L7" s="344" t="s">
        <v>350</v>
      </c>
    </row>
    <row r="8" customFormat="false" ht="14.25" hidden="false" customHeight="true" outlineLevel="0" collapsed="false">
      <c r="A8" s="345"/>
      <c r="B8" s="346" t="s">
        <v>158</v>
      </c>
      <c r="C8" s="347"/>
      <c r="D8" s="346" t="s">
        <v>351</v>
      </c>
      <c r="E8" s="348" t="s">
        <v>352</v>
      </c>
      <c r="F8" s="325"/>
      <c r="G8" s="334"/>
      <c r="H8" s="349" t="s">
        <v>353</v>
      </c>
      <c r="I8" s="343"/>
      <c r="J8" s="321"/>
      <c r="K8" s="350" t="s">
        <v>84</v>
      </c>
      <c r="L8" s="344"/>
    </row>
    <row r="9" customFormat="false" ht="14.25" hidden="false" customHeight="true" outlineLevel="0" collapsed="false">
      <c r="A9" s="351" t="s">
        <v>354</v>
      </c>
      <c r="B9" s="352" t="n">
        <v>6943</v>
      </c>
      <c r="C9" s="353" t="n">
        <v>1</v>
      </c>
      <c r="D9" s="354" t="n">
        <v>20.0057611983293</v>
      </c>
      <c r="E9" s="355" t="n">
        <v>138.9</v>
      </c>
      <c r="F9" s="356"/>
      <c r="G9" s="357"/>
      <c r="H9" s="358" t="n">
        <v>509.3</v>
      </c>
      <c r="I9" s="359" t="s">
        <v>109</v>
      </c>
      <c r="J9" s="321"/>
      <c r="K9" s="360" t="s">
        <v>109</v>
      </c>
      <c r="L9" s="361" t="s">
        <v>109</v>
      </c>
    </row>
    <row r="10" customFormat="false" ht="12" hidden="false" customHeight="true" outlineLevel="0" collapsed="false">
      <c r="A10" s="351" t="s">
        <v>271</v>
      </c>
      <c r="B10" s="352" t="n">
        <v>3221.2</v>
      </c>
      <c r="C10" s="353" t="n">
        <v>0.33</v>
      </c>
      <c r="D10" s="362" t="n">
        <v>20.037704751476</v>
      </c>
      <c r="E10" s="355" t="n">
        <v>21.3</v>
      </c>
      <c r="F10" s="356"/>
      <c r="G10" s="357"/>
      <c r="H10" s="358" t="n">
        <v>78.1</v>
      </c>
      <c r="I10" s="363" t="s">
        <v>109</v>
      </c>
      <c r="J10" s="321"/>
      <c r="K10" s="360" t="s">
        <v>109</v>
      </c>
      <c r="L10" s="361" t="s">
        <v>109</v>
      </c>
    </row>
    <row r="11" customFormat="false" ht="12" hidden="false" customHeight="true" outlineLevel="0" collapsed="false">
      <c r="A11" s="351" t="s">
        <v>270</v>
      </c>
      <c r="B11" s="352" t="n">
        <v>13486.2</v>
      </c>
      <c r="C11" s="353" t="n">
        <v>1</v>
      </c>
      <c r="D11" s="362" t="n">
        <v>22.0002669395382</v>
      </c>
      <c r="E11" s="355" t="n">
        <v>296.7</v>
      </c>
      <c r="F11" s="356"/>
      <c r="G11" s="357"/>
      <c r="H11" s="358" t="n">
        <v>1087.9</v>
      </c>
      <c r="I11" s="363" t="s">
        <v>109</v>
      </c>
      <c r="J11" s="321"/>
      <c r="K11" s="360" t="s">
        <v>109</v>
      </c>
      <c r="L11" s="361" t="s">
        <v>109</v>
      </c>
    </row>
    <row r="12" customFormat="false" ht="12" hidden="false" customHeight="true" outlineLevel="0" collapsed="false">
      <c r="A12" s="364" t="s">
        <v>355</v>
      </c>
      <c r="B12" s="352" t="s">
        <v>109</v>
      </c>
      <c r="C12" s="353" t="s">
        <v>109</v>
      </c>
      <c r="D12" s="362" t="s">
        <v>109</v>
      </c>
      <c r="E12" s="355" t="s">
        <v>109</v>
      </c>
      <c r="F12" s="356"/>
      <c r="G12" s="357"/>
      <c r="H12" s="358" t="s">
        <v>109</v>
      </c>
      <c r="I12" s="363" t="s">
        <v>109</v>
      </c>
      <c r="J12" s="321"/>
      <c r="K12" s="360" t="s">
        <v>109</v>
      </c>
      <c r="L12" s="361" t="s">
        <v>109</v>
      </c>
    </row>
    <row r="13" customFormat="false" ht="13.5" hidden="false" customHeight="true" outlineLevel="0" collapsed="false">
      <c r="A13" s="351" t="s">
        <v>356</v>
      </c>
      <c r="B13" s="352" t="n">
        <v>1440</v>
      </c>
      <c r="C13" s="353" t="n">
        <v>1</v>
      </c>
      <c r="D13" s="362" t="n">
        <v>15.2777777777778</v>
      </c>
      <c r="E13" s="355" t="n">
        <v>22</v>
      </c>
      <c r="F13" s="356"/>
      <c r="G13" s="357"/>
      <c r="H13" s="358" t="n">
        <v>80.6666666666667</v>
      </c>
      <c r="I13" s="363" t="s">
        <v>109</v>
      </c>
      <c r="J13" s="321"/>
      <c r="K13" s="360" t="s">
        <v>109</v>
      </c>
      <c r="L13" s="361" t="s">
        <v>109</v>
      </c>
    </row>
    <row r="14" customFormat="false" ht="13.5" hidden="false" customHeight="true" outlineLevel="0" collapsed="false">
      <c r="A14" s="351" t="s">
        <v>357</v>
      </c>
      <c r="B14" s="352" t="s">
        <v>259</v>
      </c>
      <c r="C14" s="353" t="s">
        <v>259</v>
      </c>
      <c r="D14" s="362" t="s">
        <v>109</v>
      </c>
      <c r="E14" s="355" t="s">
        <v>109</v>
      </c>
      <c r="F14" s="356"/>
      <c r="G14" s="357"/>
      <c r="H14" s="358" t="s">
        <v>109</v>
      </c>
      <c r="I14" s="363" t="s">
        <v>109</v>
      </c>
      <c r="J14" s="321"/>
      <c r="K14" s="360" t="s">
        <v>109</v>
      </c>
      <c r="L14" s="361" t="s">
        <v>109</v>
      </c>
    </row>
    <row r="15" customFormat="false" ht="13.5" hidden="false" customHeight="true" outlineLevel="0" collapsed="false">
      <c r="A15" s="351" t="s">
        <v>358</v>
      </c>
      <c r="B15" s="352" t="n">
        <v>14961.9</v>
      </c>
      <c r="C15" s="353" t="n">
        <v>1</v>
      </c>
      <c r="D15" s="362" t="n">
        <v>17.1970137482539</v>
      </c>
      <c r="E15" s="355" t="n">
        <v>257.3</v>
      </c>
      <c r="F15" s="356"/>
      <c r="G15" s="357"/>
      <c r="H15" s="358" t="n">
        <v>943.433333333333</v>
      </c>
      <c r="I15" s="363" t="s">
        <v>109</v>
      </c>
      <c r="J15" s="321"/>
      <c r="K15" s="360" t="s">
        <v>109</v>
      </c>
      <c r="L15" s="361" t="s">
        <v>109</v>
      </c>
    </row>
    <row r="16" customFormat="false" ht="13.5" hidden="false" customHeight="true" outlineLevel="0" collapsed="false">
      <c r="A16" s="351" t="s">
        <v>359</v>
      </c>
      <c r="B16" s="352" t="s">
        <v>109</v>
      </c>
      <c r="C16" s="353" t="s">
        <v>109</v>
      </c>
      <c r="D16" s="362" t="s">
        <v>109</v>
      </c>
      <c r="E16" s="355" t="s">
        <v>109</v>
      </c>
      <c r="F16" s="356"/>
      <c r="G16" s="357"/>
      <c r="H16" s="358" t="s">
        <v>109</v>
      </c>
      <c r="I16" s="363" t="s">
        <v>109</v>
      </c>
      <c r="J16" s="321"/>
      <c r="K16" s="360" t="s">
        <v>109</v>
      </c>
      <c r="L16" s="361" t="s">
        <v>109</v>
      </c>
    </row>
    <row r="17" customFormat="false" ht="12" hidden="false" customHeight="true" outlineLevel="0" collapsed="false">
      <c r="A17" s="351" t="s">
        <v>360</v>
      </c>
      <c r="B17" s="177"/>
      <c r="C17" s="177"/>
      <c r="D17" s="177"/>
      <c r="E17" s="365" t="n">
        <v>632.67</v>
      </c>
      <c r="F17" s="356"/>
      <c r="G17" s="366"/>
      <c r="H17" s="358"/>
      <c r="I17" s="180"/>
      <c r="J17" s="321"/>
      <c r="K17" s="367"/>
      <c r="L17" s="368"/>
    </row>
    <row r="18" customFormat="false" ht="12.75" hidden="false" customHeight="true" outlineLevel="0" collapsed="false">
      <c r="A18" s="369" t="s">
        <v>361</v>
      </c>
      <c r="B18" s="24" t="s">
        <v>259</v>
      </c>
      <c r="C18" s="24" t="s">
        <v>259</v>
      </c>
      <c r="D18" s="370" t="s">
        <v>259</v>
      </c>
      <c r="E18" s="181" t="s">
        <v>259</v>
      </c>
      <c r="F18" s="356"/>
      <c r="G18" s="357"/>
      <c r="H18" s="371" t="s">
        <v>259</v>
      </c>
      <c r="I18" s="155" t="s">
        <v>109</v>
      </c>
      <c r="J18" s="321"/>
      <c r="K18" s="372" t="s">
        <v>109</v>
      </c>
      <c r="L18" s="373" t="s">
        <v>109</v>
      </c>
    </row>
    <row r="19" customFormat="false" ht="12.75" hidden="false" customHeight="true" outlineLevel="0" collapsed="false">
      <c r="A19" s="369" t="s">
        <v>362</v>
      </c>
      <c r="B19" s="24" t="n">
        <v>34111.8</v>
      </c>
      <c r="C19" s="24" t="n">
        <v>0.429599402836527</v>
      </c>
      <c r="D19" s="370" t="n">
        <v>29.4546168774442</v>
      </c>
      <c r="E19" s="181" t="n">
        <v>431.64</v>
      </c>
      <c r="F19" s="356"/>
      <c r="G19" s="357"/>
      <c r="H19" s="371" t="n">
        <v>1582.68</v>
      </c>
      <c r="I19" s="374" t="s">
        <v>363</v>
      </c>
      <c r="J19" s="321"/>
      <c r="K19" s="372" t="n">
        <v>1582.68</v>
      </c>
      <c r="L19" s="375" t="s">
        <v>364</v>
      </c>
    </row>
    <row r="20" customFormat="false" ht="12.75" hidden="false" customHeight="true" outlineLevel="0" collapsed="false">
      <c r="A20" s="369" t="s">
        <v>365</v>
      </c>
      <c r="B20" s="24" t="n">
        <v>2043.1</v>
      </c>
      <c r="C20" s="24" t="n">
        <v>1</v>
      </c>
      <c r="D20" s="370" t="n">
        <v>20.0185991875092</v>
      </c>
      <c r="E20" s="181" t="n">
        <v>40.9</v>
      </c>
      <c r="F20" s="356"/>
      <c r="G20" s="357"/>
      <c r="H20" s="371" t="n">
        <v>149.966666666667</v>
      </c>
      <c r="I20" s="155" t="s">
        <v>109</v>
      </c>
      <c r="J20" s="321"/>
      <c r="K20" s="372" t="s">
        <v>109</v>
      </c>
      <c r="L20" s="373" t="s">
        <v>109</v>
      </c>
    </row>
    <row r="21" customFormat="false" ht="12.75" hidden="false" customHeight="true" outlineLevel="0" collapsed="false">
      <c r="A21" s="369" t="s">
        <v>265</v>
      </c>
      <c r="B21" s="24" t="n">
        <v>7413.3054</v>
      </c>
      <c r="C21" s="24" t="n">
        <v>1</v>
      </c>
      <c r="D21" s="370" t="n">
        <v>21.6003511739851</v>
      </c>
      <c r="E21" s="181" t="n">
        <v>160.13</v>
      </c>
      <c r="F21" s="356"/>
      <c r="G21" s="357"/>
      <c r="H21" s="371" t="n">
        <v>587.143333333333</v>
      </c>
      <c r="I21" s="374" t="s">
        <v>363</v>
      </c>
      <c r="J21" s="321"/>
      <c r="K21" s="372" t="n">
        <v>587.14</v>
      </c>
      <c r="L21" s="375" t="s">
        <v>366</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6" t="s">
        <v>367</v>
      </c>
      <c r="B23" s="376"/>
      <c r="C23" s="376"/>
      <c r="D23" s="376"/>
      <c r="E23" s="377" t="n">
        <v>1368.87</v>
      </c>
      <c r="F23" s="378"/>
      <c r="G23" s="357"/>
      <c r="H23" s="379" t="n">
        <v>5019.19</v>
      </c>
      <c r="J23" s="323"/>
      <c r="K23" s="380" t="s">
        <v>368</v>
      </c>
      <c r="L23" s="380"/>
    </row>
    <row r="24" customFormat="false" ht="12.75" hidden="false" customHeight="true" outlineLevel="0" collapsed="false">
      <c r="A24" s="381" t="s">
        <v>369</v>
      </c>
      <c r="B24" s="381"/>
      <c r="C24" s="381"/>
      <c r="D24" s="381"/>
      <c r="E24" s="382" t="n">
        <v>616.355454545455</v>
      </c>
      <c r="F24" s="378"/>
      <c r="G24" s="383"/>
      <c r="H24" s="384" t="n">
        <v>2259.97</v>
      </c>
      <c r="J24" s="321"/>
      <c r="K24" s="380"/>
      <c r="L24" s="380"/>
    </row>
    <row r="25" customFormat="false" ht="13.5" hidden="false" customHeight="true" outlineLevel="0" collapsed="false">
      <c r="A25" s="385"/>
      <c r="B25" s="386"/>
      <c r="C25" s="386"/>
      <c r="D25" s="387"/>
      <c r="E25" s="388"/>
      <c r="F25" s="389"/>
      <c r="G25" s="390"/>
      <c r="H25" s="183"/>
      <c r="I25" s="183"/>
      <c r="J25" s="321"/>
      <c r="K25" s="380"/>
      <c r="L25" s="380"/>
    </row>
    <row r="26" customFormat="false" ht="13.5" hidden="false" customHeight="true" outlineLevel="0" collapsed="false">
      <c r="A26" s="391" t="s">
        <v>370</v>
      </c>
      <c r="B26" s="391"/>
      <c r="C26" s="391"/>
      <c r="D26" s="391"/>
      <c r="E26" s="391"/>
      <c r="F26" s="389"/>
      <c r="G26" s="392"/>
      <c r="H26" s="393" t="s">
        <v>371</v>
      </c>
      <c r="I26" s="392"/>
      <c r="J26" s="321"/>
      <c r="K26" s="380"/>
      <c r="L26" s="380"/>
    </row>
    <row r="27" customFormat="false" ht="17.25" hidden="false" customHeight="true" outlineLevel="0" collapsed="false">
      <c r="A27" s="391"/>
      <c r="B27" s="391"/>
      <c r="C27" s="391"/>
      <c r="D27" s="391"/>
      <c r="E27" s="391"/>
      <c r="F27" s="144"/>
      <c r="G27" s="392"/>
      <c r="J27" s="321"/>
      <c r="K27" s="380"/>
      <c r="L27" s="380"/>
    </row>
    <row r="28" customFormat="false" ht="12.75" hidden="false" customHeight="true" outlineLevel="0" collapsed="false">
      <c r="A28" s="394"/>
      <c r="B28" s="394"/>
      <c r="C28" s="394"/>
      <c r="D28" s="394"/>
      <c r="E28" s="394"/>
      <c r="F28" s="394"/>
      <c r="G28" s="394"/>
      <c r="J28" s="395"/>
      <c r="K28" s="380"/>
      <c r="L28" s="380"/>
    </row>
    <row r="29" customFormat="false" ht="12" hidden="false" customHeight="true" outlineLevel="0" collapsed="false">
      <c r="A29" s="396" t="s">
        <v>372</v>
      </c>
      <c r="B29" s="396"/>
      <c r="C29" s="396"/>
      <c r="D29" s="396"/>
      <c r="E29" s="396"/>
      <c r="F29" s="397"/>
      <c r="G29" s="397"/>
      <c r="H29" s="397"/>
      <c r="K29" s="380"/>
      <c r="L29" s="380"/>
    </row>
    <row r="30" customFormat="false" ht="39.75" hidden="false" customHeight="true" outlineLevel="0" collapsed="false">
      <c r="A30" s="398" t="s">
        <v>373</v>
      </c>
      <c r="B30" s="398"/>
      <c r="C30" s="398"/>
      <c r="D30" s="398"/>
      <c r="E30" s="398"/>
      <c r="F30" s="399"/>
      <c r="G30" s="399"/>
      <c r="H30" s="399"/>
      <c r="K30" s="380"/>
      <c r="L30" s="380"/>
    </row>
    <row r="31" customFormat="false" ht="27.75" hidden="false" customHeight="true" outlineLevel="0" collapsed="false">
      <c r="A31" s="193" t="s">
        <v>374</v>
      </c>
      <c r="B31" s="193"/>
      <c r="C31" s="193"/>
      <c r="D31" s="193"/>
      <c r="E31" s="193"/>
      <c r="F31" s="400"/>
      <c r="G31" s="400"/>
      <c r="H31" s="400"/>
    </row>
    <row r="32" customFormat="false" ht="12" hidden="false" customHeight="true" outlineLevel="0" collapsed="false">
      <c r="A32" s="320"/>
      <c r="B32" s="320"/>
      <c r="C32" s="320"/>
      <c r="D32" s="320"/>
      <c r="E32" s="320"/>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5</v>
      </c>
      <c r="G1" s="117" t="s">
        <v>72</v>
      </c>
    </row>
    <row r="2" customFormat="false" ht="15.75" hidden="false" customHeight="true" outlineLevel="0" collapsed="false">
      <c r="A2" s="4" t="s">
        <v>376</v>
      </c>
      <c r="G2" s="117" t="s">
        <v>74</v>
      </c>
    </row>
    <row r="3" customFormat="false" ht="15.75" hidden="false" customHeight="true" outlineLevel="0" collapsed="false">
      <c r="A3" s="4" t="s">
        <v>222</v>
      </c>
      <c r="F3" s="117"/>
      <c r="G3" s="117" t="s">
        <v>75</v>
      </c>
    </row>
    <row r="4" customFormat="false" ht="12.75" hidden="false" customHeight="true" outlineLevel="0" collapsed="false"/>
    <row r="5" customFormat="false" ht="12" hidden="false" customHeight="true" outlineLevel="0" collapsed="false">
      <c r="A5" s="156" t="s">
        <v>377</v>
      </c>
      <c r="B5" s="401" t="s">
        <v>378</v>
      </c>
      <c r="C5" s="402" t="s">
        <v>379</v>
      </c>
      <c r="D5" s="402"/>
      <c r="E5" s="403" t="s">
        <v>154</v>
      </c>
      <c r="F5" s="403"/>
      <c r="G5" s="403"/>
    </row>
    <row r="6" customFormat="false" ht="15" hidden="false" customHeight="true" outlineLevel="0" collapsed="false">
      <c r="A6" s="287" t="s">
        <v>380</v>
      </c>
      <c r="B6" s="404" t="s">
        <v>381</v>
      </c>
      <c r="C6" s="404" t="s">
        <v>382</v>
      </c>
      <c r="D6" s="405" t="s">
        <v>383</v>
      </c>
      <c r="E6" s="404" t="s">
        <v>384</v>
      </c>
      <c r="F6" s="404"/>
      <c r="G6" s="406" t="s">
        <v>383</v>
      </c>
    </row>
    <row r="7" customFormat="false" ht="22.5" hidden="false" customHeight="true" outlineLevel="0" collapsed="false">
      <c r="A7" s="407"/>
      <c r="B7" s="404"/>
      <c r="C7" s="404"/>
      <c r="D7" s="405"/>
      <c r="E7" s="408" t="s">
        <v>385</v>
      </c>
      <c r="F7" s="409" t="s">
        <v>386</v>
      </c>
      <c r="G7" s="406"/>
    </row>
    <row r="8" customFormat="false" ht="12.75" hidden="false" customHeight="true" outlineLevel="0" collapsed="false">
      <c r="A8" s="410"/>
      <c r="B8" s="411" t="s">
        <v>387</v>
      </c>
      <c r="C8" s="411" t="s">
        <v>388</v>
      </c>
      <c r="D8" s="411"/>
      <c r="E8" s="412" t="s">
        <v>84</v>
      </c>
      <c r="F8" s="412"/>
      <c r="G8" s="412"/>
    </row>
    <row r="9" customFormat="false" ht="12.75" hidden="false" customHeight="true" outlineLevel="0" collapsed="false">
      <c r="A9" s="413" t="s">
        <v>389</v>
      </c>
      <c r="B9" s="162" t="s">
        <v>109</v>
      </c>
      <c r="C9" s="414"/>
      <c r="D9" s="414"/>
      <c r="E9" s="162" t="s">
        <v>109</v>
      </c>
      <c r="F9" s="162" t="s">
        <v>109</v>
      </c>
      <c r="G9" s="415" t="s">
        <v>109</v>
      </c>
    </row>
    <row r="10" customFormat="false" ht="13.5" hidden="false" customHeight="true" outlineLevel="0" collapsed="false">
      <c r="A10" s="416" t="s">
        <v>390</v>
      </c>
      <c r="B10" s="20" t="s">
        <v>109</v>
      </c>
      <c r="C10" s="162" t="s">
        <v>109</v>
      </c>
      <c r="D10" s="162" t="s">
        <v>109</v>
      </c>
      <c r="E10" s="162" t="s">
        <v>109</v>
      </c>
      <c r="F10" s="162" t="s">
        <v>109</v>
      </c>
      <c r="G10" s="415" t="s">
        <v>109</v>
      </c>
    </row>
    <row r="11" customFormat="false" ht="12" hidden="false" customHeight="true" outlineLevel="0" collapsed="false">
      <c r="A11" s="417" t="s">
        <v>391</v>
      </c>
      <c r="B11" s="418"/>
      <c r="C11" s="162" t="s">
        <v>109</v>
      </c>
      <c r="D11" s="162" t="s">
        <v>109</v>
      </c>
      <c r="E11" s="419" t="s">
        <v>109</v>
      </c>
      <c r="F11" s="419" t="s">
        <v>109</v>
      </c>
      <c r="G11" s="21" t="s">
        <v>109</v>
      </c>
    </row>
    <row r="12" customFormat="false" ht="12" hidden="false" customHeight="true" outlineLevel="0" collapsed="false">
      <c r="A12" s="417" t="s">
        <v>392</v>
      </c>
      <c r="B12" s="418"/>
      <c r="C12" s="162" t="s">
        <v>109</v>
      </c>
      <c r="D12" s="162" t="s">
        <v>109</v>
      </c>
      <c r="E12" s="419" t="s">
        <v>109</v>
      </c>
      <c r="F12" s="419" t="s">
        <v>109</v>
      </c>
      <c r="G12" s="21" t="s">
        <v>109</v>
      </c>
    </row>
    <row r="13" customFormat="false" ht="13.5" hidden="false" customHeight="true" outlineLevel="0" collapsed="false">
      <c r="A13" s="416" t="s">
        <v>393</v>
      </c>
      <c r="B13" s="20" t="s">
        <v>109</v>
      </c>
      <c r="C13" s="162" t="s">
        <v>109</v>
      </c>
      <c r="D13" s="162" t="s">
        <v>109</v>
      </c>
      <c r="E13" s="162" t="s">
        <v>109</v>
      </c>
      <c r="F13" s="162" t="s">
        <v>109</v>
      </c>
      <c r="G13" s="415" t="s">
        <v>109</v>
      </c>
    </row>
    <row r="14" customFormat="false" ht="12" hidden="false" customHeight="true" outlineLevel="0" collapsed="false">
      <c r="A14" s="417" t="s">
        <v>394</v>
      </c>
      <c r="B14" s="418"/>
      <c r="C14" s="162" t="s">
        <v>109</v>
      </c>
      <c r="D14" s="162" t="s">
        <v>109</v>
      </c>
      <c r="E14" s="419" t="s">
        <v>109</v>
      </c>
      <c r="F14" s="419" t="s">
        <v>109</v>
      </c>
      <c r="G14" s="21" t="s">
        <v>109</v>
      </c>
    </row>
    <row r="15" customFormat="false" ht="12.75" hidden="false" customHeight="true" outlineLevel="0" collapsed="false">
      <c r="A15" s="163" t="s">
        <v>395</v>
      </c>
      <c r="B15" s="264"/>
      <c r="C15" s="420" t="s">
        <v>109</v>
      </c>
      <c r="D15" s="420" t="s">
        <v>109</v>
      </c>
      <c r="E15" s="421" t="s">
        <v>109</v>
      </c>
      <c r="F15" s="422" t="s">
        <v>109</v>
      </c>
      <c r="G15" s="42" t="s">
        <v>109</v>
      </c>
    </row>
    <row r="16" customFormat="false" ht="12.75" hidden="false" customHeight="true" outlineLevel="0" collapsed="false">
      <c r="A16" s="423" t="s">
        <v>396</v>
      </c>
      <c r="B16" s="424" t="s">
        <v>109</v>
      </c>
      <c r="C16" s="425" t="s">
        <v>109</v>
      </c>
      <c r="D16" s="425" t="s">
        <v>109</v>
      </c>
      <c r="E16" s="424" t="s">
        <v>109</v>
      </c>
      <c r="F16" s="426" t="s">
        <v>109</v>
      </c>
      <c r="G16" s="427" t="s">
        <v>109</v>
      </c>
    </row>
    <row r="17" customFormat="false" ht="14.25" hidden="false" customHeight="true" outlineLevel="0" collapsed="false">
      <c r="A17" s="428" t="s">
        <v>397</v>
      </c>
      <c r="B17" s="418"/>
      <c r="C17" s="429"/>
      <c r="D17" s="430"/>
      <c r="E17" s="431" t="s">
        <v>109</v>
      </c>
      <c r="F17" s="432" t="s">
        <v>109</v>
      </c>
      <c r="G17" s="415" t="s">
        <v>109</v>
      </c>
    </row>
    <row r="18" customFormat="false" ht="12.75" hidden="false" customHeight="true" outlineLevel="0" collapsed="false">
      <c r="A18" s="138" t="s">
        <v>126</v>
      </c>
      <c r="B18" s="433" t="s">
        <v>109</v>
      </c>
      <c r="C18" s="162" t="s">
        <v>109</v>
      </c>
      <c r="D18" s="162" t="s">
        <v>109</v>
      </c>
      <c r="E18" s="433" t="s">
        <v>109</v>
      </c>
      <c r="F18" s="433" t="s">
        <v>109</v>
      </c>
      <c r="G18" s="434" t="s">
        <v>109</v>
      </c>
    </row>
    <row r="19" customFormat="false" ht="12" hidden="false" customHeight="true" outlineLevel="0" collapsed="false">
      <c r="A19" s="31"/>
      <c r="B19" s="31"/>
      <c r="C19" s="31"/>
      <c r="D19" s="31"/>
      <c r="E19" s="31"/>
      <c r="F19" s="31"/>
      <c r="G19" s="31"/>
    </row>
    <row r="20" customFormat="false" ht="13.5" hidden="false" customHeight="true" outlineLevel="0" collapsed="false">
      <c r="A20" s="187" t="s">
        <v>398</v>
      </c>
    </row>
    <row r="21" customFormat="false" ht="13.5" hidden="false" customHeight="true" outlineLevel="0" collapsed="false">
      <c r="A21" s="188" t="s">
        <v>399</v>
      </c>
    </row>
    <row r="22" customFormat="false" ht="13.5" hidden="false" customHeight="true" outlineLevel="0" collapsed="false">
      <c r="A22" s="188" t="s">
        <v>400</v>
      </c>
    </row>
    <row r="23" customFormat="false" ht="13.5" hidden="false" customHeight="true" outlineLevel="0" collapsed="false">
      <c r="A23" s="435" t="s">
        <v>401</v>
      </c>
    </row>
    <row r="24" customFormat="false" ht="13.5" hidden="false" customHeight="true" outlineLevel="0" collapsed="false">
      <c r="A24" s="436" t="s">
        <v>402</v>
      </c>
    </row>
    <row r="25" customFormat="false" ht="5.25" hidden="false" customHeight="true" outlineLevel="0" collapsed="false"/>
    <row r="26" customFormat="false" ht="24.75" hidden="false" customHeight="true" outlineLevel="0" collapsed="false">
      <c r="A26" s="437" t="s">
        <v>403</v>
      </c>
      <c r="B26" s="437"/>
      <c r="C26" s="437"/>
      <c r="D26" s="437"/>
      <c r="E26" s="437"/>
      <c r="F26" s="437"/>
      <c r="G26" s="437"/>
    </row>
    <row r="27" customFormat="false" ht="6" hidden="false" customHeight="true" outlineLevel="0" collapsed="false"/>
    <row r="28" customFormat="false" ht="12" hidden="false" customHeight="true" outlineLevel="0" collapsed="false">
      <c r="A28" s="118" t="s">
        <v>404</v>
      </c>
      <c r="B28" s="190"/>
      <c r="C28" s="190"/>
      <c r="D28" s="190"/>
      <c r="E28" s="190"/>
      <c r="F28" s="190"/>
      <c r="G28" s="191"/>
    </row>
    <row r="29" customFormat="false" ht="12.75" hidden="false" customHeight="true" outlineLevel="0" collapsed="false">
      <c r="A29" s="438" t="s">
        <v>405</v>
      </c>
      <c r="B29" s="438"/>
      <c r="C29" s="438"/>
      <c r="D29" s="438"/>
      <c r="E29" s="438"/>
      <c r="F29" s="438"/>
      <c r="G29" s="438"/>
    </row>
    <row r="30" customFormat="false" ht="12" hidden="false" customHeight="true" outlineLevel="0" collapsed="false">
      <c r="A30" s="438" t="s">
        <v>406</v>
      </c>
      <c r="B30" s="438"/>
      <c r="C30" s="438"/>
      <c r="D30" s="438"/>
      <c r="E30" s="438"/>
      <c r="F30" s="438"/>
      <c r="G30" s="438"/>
    </row>
    <row r="31" customFormat="false" ht="12" hidden="false" customHeight="true" outlineLevel="0" collapsed="false">
      <c r="A31" s="438" t="s">
        <v>407</v>
      </c>
      <c r="B31" s="438"/>
      <c r="C31" s="438"/>
      <c r="D31" s="438"/>
      <c r="E31" s="438"/>
      <c r="F31" s="438"/>
      <c r="G31" s="438"/>
    </row>
    <row r="32" customFormat="false" ht="24.75" hidden="false" customHeight="true" outlineLevel="0" collapsed="false">
      <c r="A32" s="439" t="s">
        <v>408</v>
      </c>
      <c r="B32" s="439"/>
      <c r="C32" s="439"/>
      <c r="D32" s="439"/>
      <c r="E32" s="439"/>
      <c r="F32" s="439"/>
      <c r="G32" s="43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7" t="s">
        <v>72</v>
      </c>
    </row>
    <row r="2" customFormat="false" ht="15.75" hidden="false" customHeight="true" outlineLevel="0" collapsed="false">
      <c r="A2" s="4" t="s">
        <v>410</v>
      </c>
      <c r="K2" s="117" t="s">
        <v>74</v>
      </c>
    </row>
    <row r="3" customFormat="false" ht="15.75" hidden="false" customHeight="true" outlineLevel="0" collapsed="false">
      <c r="A3" s="4" t="s">
        <v>222</v>
      </c>
      <c r="J3" s="117"/>
      <c r="K3" s="117" t="s">
        <v>75</v>
      </c>
    </row>
    <row r="4" customFormat="false" ht="12.75" hidden="false" customHeight="true" outlineLevel="0" collapsed="false"/>
    <row r="5" customFormat="false" ht="15" hidden="false" customHeight="true" outlineLevel="0" collapsed="false">
      <c r="A5" s="282" t="s">
        <v>377</v>
      </c>
      <c r="B5" s="440"/>
      <c r="C5" s="441" t="s">
        <v>411</v>
      </c>
      <c r="D5" s="441"/>
      <c r="E5" s="441"/>
      <c r="F5" s="401" t="s">
        <v>412</v>
      </c>
      <c r="G5" s="401"/>
      <c r="H5" s="401"/>
      <c r="I5" s="403" t="s">
        <v>154</v>
      </c>
      <c r="J5" s="403"/>
      <c r="K5" s="403"/>
    </row>
    <row r="6" customFormat="false" ht="12" hidden="false" customHeight="true" outlineLevel="0" collapsed="false">
      <c r="A6" s="407" t="s">
        <v>380</v>
      </c>
      <c r="B6" s="442"/>
      <c r="C6" s="443" t="s">
        <v>413</v>
      </c>
      <c r="D6" s="443" t="s">
        <v>414</v>
      </c>
      <c r="E6" s="444" t="s">
        <v>415</v>
      </c>
      <c r="F6" s="445" t="s">
        <v>383</v>
      </c>
      <c r="G6" s="445" t="s">
        <v>416</v>
      </c>
      <c r="H6" s="405" t="s">
        <v>417</v>
      </c>
      <c r="I6" s="445" t="s">
        <v>383</v>
      </c>
      <c r="J6" s="405" t="s">
        <v>416</v>
      </c>
      <c r="K6" s="406" t="s">
        <v>417</v>
      </c>
    </row>
    <row r="7" customFormat="false" ht="15" hidden="false" customHeight="true" outlineLevel="0" collapsed="false">
      <c r="A7" s="446"/>
      <c r="B7" s="447"/>
      <c r="C7" s="448"/>
      <c r="D7" s="448"/>
      <c r="E7" s="448"/>
      <c r="F7" s="449" t="s">
        <v>418</v>
      </c>
      <c r="G7" s="449"/>
      <c r="H7" s="449"/>
      <c r="I7" s="450" t="s">
        <v>84</v>
      </c>
      <c r="J7" s="450"/>
      <c r="K7" s="450"/>
    </row>
    <row r="8" customFormat="false" ht="15" hidden="false" customHeight="true" outlineLevel="0" collapsed="false">
      <c r="A8" s="451" t="s">
        <v>419</v>
      </c>
      <c r="B8" s="452"/>
      <c r="C8" s="453"/>
      <c r="D8" s="453"/>
      <c r="E8" s="227"/>
      <c r="F8" s="453"/>
      <c r="G8" s="453"/>
      <c r="H8" s="453"/>
      <c r="I8" s="454" t="n">
        <v>1.205476052</v>
      </c>
      <c r="J8" s="454" t="n">
        <v>0.44</v>
      </c>
      <c r="K8" s="455" t="s">
        <v>109</v>
      </c>
    </row>
    <row r="9" customFormat="false" ht="12.75" hidden="false" customHeight="true" outlineLevel="0" collapsed="false">
      <c r="A9" s="246"/>
      <c r="B9" s="251" t="s">
        <v>420</v>
      </c>
      <c r="C9" s="456" t="s">
        <v>421</v>
      </c>
      <c r="D9" s="457"/>
      <c r="E9" s="148" t="s">
        <v>109</v>
      </c>
      <c r="F9" s="81" t="s">
        <v>109</v>
      </c>
      <c r="G9" s="81" t="s">
        <v>109</v>
      </c>
      <c r="H9" s="458" t="s">
        <v>109</v>
      </c>
      <c r="I9" s="459" t="s">
        <v>109</v>
      </c>
      <c r="J9" s="148" t="s">
        <v>109</v>
      </c>
      <c r="K9" s="460" t="s">
        <v>109</v>
      </c>
    </row>
    <row r="10" customFormat="false" ht="13.5" hidden="false" customHeight="true" outlineLevel="0" collapsed="false">
      <c r="A10" s="461"/>
      <c r="B10" s="462" t="s">
        <v>422</v>
      </c>
      <c r="C10" s="463" t="s">
        <v>423</v>
      </c>
      <c r="D10" s="457"/>
      <c r="E10" s="148" t="s">
        <v>109</v>
      </c>
      <c r="F10" s="81" t="s">
        <v>109</v>
      </c>
      <c r="G10" s="81" t="s">
        <v>109</v>
      </c>
      <c r="H10" s="464"/>
      <c r="I10" s="465" t="s">
        <v>109</v>
      </c>
      <c r="J10" s="148" t="s">
        <v>109</v>
      </c>
      <c r="K10" s="466"/>
    </row>
    <row r="11" customFormat="false" ht="12.75" hidden="false" customHeight="true" outlineLevel="0" collapsed="false">
      <c r="A11" s="246"/>
      <c r="B11" s="251" t="s">
        <v>424</v>
      </c>
      <c r="C11" s="463" t="s">
        <v>425</v>
      </c>
      <c r="D11" s="457"/>
      <c r="E11" s="148" t="s">
        <v>101</v>
      </c>
      <c r="F11" s="81" t="s">
        <v>109</v>
      </c>
      <c r="G11" s="81" t="s">
        <v>109</v>
      </c>
      <c r="H11" s="464"/>
      <c r="I11" s="465" t="s">
        <v>109</v>
      </c>
      <c r="J11" s="148" t="s">
        <v>109</v>
      </c>
      <c r="K11" s="466"/>
    </row>
    <row r="12" customFormat="false" ht="12.75" hidden="false" customHeight="true" outlineLevel="0" collapsed="false">
      <c r="A12" s="461"/>
      <c r="B12" s="462" t="s">
        <v>426</v>
      </c>
      <c r="C12" s="463" t="s">
        <v>427</v>
      </c>
      <c r="D12" s="467" t="s">
        <v>254</v>
      </c>
      <c r="E12" s="148" t="n">
        <v>11917</v>
      </c>
      <c r="F12" s="81" t="n">
        <v>101.156</v>
      </c>
      <c r="G12" s="81" t="n">
        <v>36.9220441386255</v>
      </c>
      <c r="H12" s="468" t="s">
        <v>109</v>
      </c>
      <c r="I12" s="465" t="n">
        <v>1.205476052</v>
      </c>
      <c r="J12" s="148" t="n">
        <v>0.44</v>
      </c>
      <c r="K12" s="460" t="s">
        <v>109</v>
      </c>
    </row>
    <row r="13" customFormat="false" ht="12.75" hidden="false" customHeight="true" outlineLevel="0" collapsed="false">
      <c r="A13" s="461"/>
      <c r="B13" s="462" t="s">
        <v>428</v>
      </c>
      <c r="C13" s="463" t="s">
        <v>427</v>
      </c>
      <c r="D13" s="457"/>
      <c r="E13" s="148" t="s">
        <v>101</v>
      </c>
      <c r="F13" s="81" t="s">
        <v>109</v>
      </c>
      <c r="G13" s="81" t="s">
        <v>109</v>
      </c>
      <c r="H13" s="464"/>
      <c r="I13" s="465" t="s">
        <v>109</v>
      </c>
      <c r="J13" s="148" t="s">
        <v>109</v>
      </c>
      <c r="K13" s="466"/>
    </row>
    <row r="14" customFormat="false" ht="13.5" hidden="false" customHeight="true" outlineLevel="0" collapsed="false">
      <c r="A14" s="469"/>
      <c r="B14" s="470" t="s">
        <v>429</v>
      </c>
      <c r="C14" s="471" t="s">
        <v>430</v>
      </c>
      <c r="D14" s="472"/>
      <c r="E14" s="473" t="s">
        <v>109</v>
      </c>
      <c r="F14" s="81" t="s">
        <v>109</v>
      </c>
      <c r="G14" s="81" t="s">
        <v>109</v>
      </c>
      <c r="H14" s="474"/>
      <c r="I14" s="475" t="s">
        <v>109</v>
      </c>
      <c r="J14" s="473" t="s">
        <v>109</v>
      </c>
      <c r="K14" s="476"/>
    </row>
    <row r="15" customFormat="false" ht="12" hidden="false" customHeight="true" outlineLevel="0" collapsed="false">
      <c r="A15" s="451" t="s">
        <v>431</v>
      </c>
      <c r="B15" s="477"/>
      <c r="C15" s="478"/>
      <c r="D15" s="479"/>
      <c r="E15" s="430"/>
      <c r="F15" s="480"/>
      <c r="G15" s="480"/>
      <c r="H15" s="453"/>
      <c r="I15" s="481" t="n">
        <v>9.592</v>
      </c>
      <c r="J15" s="481" t="n">
        <v>3.488</v>
      </c>
      <c r="K15" s="482"/>
    </row>
    <row r="16" customFormat="false" ht="12.75" hidden="false" customHeight="true" outlineLevel="0" collapsed="false">
      <c r="A16" s="451"/>
      <c r="B16" s="251" t="s">
        <v>432</v>
      </c>
      <c r="C16" s="483" t="s">
        <v>430</v>
      </c>
      <c r="D16" s="457"/>
      <c r="E16" s="148" t="s">
        <v>109</v>
      </c>
      <c r="F16" s="81" t="s">
        <v>109</v>
      </c>
      <c r="G16" s="81" t="s">
        <v>109</v>
      </c>
      <c r="H16" s="484"/>
      <c r="I16" s="459" t="s">
        <v>109</v>
      </c>
      <c r="J16" s="239" t="s">
        <v>109</v>
      </c>
      <c r="K16" s="485"/>
    </row>
    <row r="17" customFormat="false" ht="13.5" hidden="false" customHeight="true" outlineLevel="0" collapsed="false">
      <c r="A17" s="461"/>
      <c r="B17" s="486" t="s">
        <v>433</v>
      </c>
      <c r="C17" s="463" t="s">
        <v>434</v>
      </c>
      <c r="D17" s="457"/>
      <c r="E17" s="148" t="s">
        <v>109</v>
      </c>
      <c r="F17" s="81" t="s">
        <v>109</v>
      </c>
      <c r="G17" s="81" t="s">
        <v>109</v>
      </c>
      <c r="H17" s="464"/>
      <c r="I17" s="465" t="s">
        <v>109</v>
      </c>
      <c r="J17" s="148" t="s">
        <v>109</v>
      </c>
      <c r="K17" s="466"/>
    </row>
    <row r="18" customFormat="false" ht="12.75" hidden="false" customHeight="true" outlineLevel="0" collapsed="false">
      <c r="A18" s="461"/>
      <c r="B18" s="462" t="s">
        <v>435</v>
      </c>
      <c r="C18" s="463" t="s">
        <v>436</v>
      </c>
      <c r="D18" s="467" t="s">
        <v>437</v>
      </c>
      <c r="E18" s="148" t="n">
        <v>124.56</v>
      </c>
      <c r="F18" s="81" t="n">
        <v>12981.6955684008</v>
      </c>
      <c r="G18" s="81" t="n">
        <v>4720.61657032755</v>
      </c>
      <c r="H18" s="464"/>
      <c r="I18" s="465" t="n">
        <v>1.617</v>
      </c>
      <c r="J18" s="148" t="n">
        <v>0.588</v>
      </c>
      <c r="K18" s="466"/>
    </row>
    <row r="19" customFormat="false" ht="12.75" hidden="false" customHeight="true" outlineLevel="0" collapsed="false">
      <c r="A19" s="461"/>
      <c r="B19" s="462" t="s">
        <v>438</v>
      </c>
      <c r="C19" s="463" t="s">
        <v>439</v>
      </c>
      <c r="D19" s="467" t="s">
        <v>437</v>
      </c>
      <c r="E19" s="148" t="n">
        <v>6.372</v>
      </c>
      <c r="F19" s="81" t="n">
        <v>1251569.36597615</v>
      </c>
      <c r="G19" s="81" t="n">
        <v>455116.133082235</v>
      </c>
      <c r="H19" s="464"/>
      <c r="I19" s="465" t="n">
        <v>7.975</v>
      </c>
      <c r="J19" s="148" t="n">
        <v>2.9</v>
      </c>
      <c r="K19" s="466"/>
    </row>
    <row r="20" customFormat="false" ht="24" hidden="false" customHeight="true" outlineLevel="0" collapsed="false">
      <c r="A20" s="246"/>
      <c r="B20" s="251" t="s">
        <v>440</v>
      </c>
      <c r="C20" s="463" t="s">
        <v>441</v>
      </c>
      <c r="D20" s="457"/>
      <c r="E20" s="487" t="s">
        <v>109</v>
      </c>
      <c r="F20" s="81" t="s">
        <v>109</v>
      </c>
      <c r="G20" s="81" t="s">
        <v>109</v>
      </c>
      <c r="H20" s="464"/>
      <c r="I20" s="481" t="s">
        <v>109</v>
      </c>
      <c r="J20" s="481" t="s">
        <v>109</v>
      </c>
      <c r="K20" s="466"/>
    </row>
    <row r="21" customFormat="false" ht="12.75" hidden="false" customHeight="true" outlineLevel="0" collapsed="false">
      <c r="A21" s="488" t="s">
        <v>442</v>
      </c>
      <c r="B21" s="489"/>
      <c r="C21" s="490" t="s">
        <v>109</v>
      </c>
      <c r="D21" s="457"/>
      <c r="E21" s="148" t="s">
        <v>109</v>
      </c>
      <c r="F21" s="81" t="s">
        <v>109</v>
      </c>
      <c r="G21" s="81" t="s">
        <v>109</v>
      </c>
      <c r="H21" s="464"/>
      <c r="I21" s="465" t="s">
        <v>109</v>
      </c>
      <c r="J21" s="148" t="s">
        <v>109</v>
      </c>
      <c r="K21" s="466"/>
    </row>
    <row r="22" customFormat="false" ht="13.5" hidden="false" customHeight="true" outlineLevel="0" collapsed="false">
      <c r="A22" s="491" t="s">
        <v>443</v>
      </c>
      <c r="B22" s="492"/>
      <c r="C22" s="471" t="s">
        <v>109</v>
      </c>
      <c r="D22" s="457"/>
      <c r="E22" s="148" t="s">
        <v>109</v>
      </c>
      <c r="F22" s="81" t="s">
        <v>109</v>
      </c>
      <c r="G22" s="81" t="s">
        <v>109</v>
      </c>
      <c r="H22" s="474"/>
      <c r="I22" s="475" t="s">
        <v>109</v>
      </c>
      <c r="J22" s="473" t="s">
        <v>109</v>
      </c>
      <c r="K22" s="476"/>
    </row>
    <row r="23" customFormat="false" ht="14.25" hidden="false" customHeight="true" outlineLevel="0" collapsed="false">
      <c r="A23" s="451" t="s">
        <v>444</v>
      </c>
      <c r="B23" s="477"/>
      <c r="C23" s="478"/>
      <c r="D23" s="479"/>
      <c r="E23" s="430"/>
      <c r="F23" s="480"/>
      <c r="G23" s="480"/>
      <c r="H23" s="453"/>
      <c r="I23" s="481" t="s">
        <v>109</v>
      </c>
      <c r="J23" s="481" t="s">
        <v>109</v>
      </c>
      <c r="K23" s="482"/>
    </row>
    <row r="24" customFormat="false" ht="12.75" hidden="false" customHeight="true" outlineLevel="0" collapsed="false">
      <c r="A24" s="461"/>
      <c r="B24" s="462" t="s">
        <v>445</v>
      </c>
      <c r="C24" s="463" t="s">
        <v>427</v>
      </c>
      <c r="D24" s="467" t="s">
        <v>254</v>
      </c>
      <c r="E24" s="148" t="n">
        <v>11917</v>
      </c>
      <c r="F24" s="81" t="s">
        <v>109</v>
      </c>
      <c r="G24" s="81" t="s">
        <v>109</v>
      </c>
      <c r="H24" s="464"/>
      <c r="I24" s="465" t="s">
        <v>109</v>
      </c>
      <c r="J24" s="148" t="s">
        <v>109</v>
      </c>
      <c r="K24" s="466"/>
    </row>
    <row r="25" customFormat="false" ht="12.75" hidden="false" customHeight="true" outlineLevel="0" collapsed="false">
      <c r="A25" s="461"/>
      <c r="B25" s="462" t="s">
        <v>446</v>
      </c>
      <c r="C25" s="463" t="s">
        <v>434</v>
      </c>
      <c r="D25" s="457"/>
      <c r="E25" s="148" t="s">
        <v>109</v>
      </c>
      <c r="F25" s="81" t="s">
        <v>109</v>
      </c>
      <c r="G25" s="81" t="s">
        <v>109</v>
      </c>
      <c r="H25" s="464"/>
      <c r="I25" s="465" t="s">
        <v>109</v>
      </c>
      <c r="J25" s="148" t="s">
        <v>109</v>
      </c>
      <c r="K25" s="466"/>
    </row>
    <row r="26" customFormat="false" ht="13.5" hidden="false" customHeight="true" outlineLevel="0" collapsed="false">
      <c r="A26" s="469"/>
      <c r="B26" s="470" t="s">
        <v>447</v>
      </c>
      <c r="C26" s="493"/>
      <c r="D26" s="457"/>
      <c r="E26" s="148" t="s">
        <v>109</v>
      </c>
      <c r="F26" s="81" t="s">
        <v>109</v>
      </c>
      <c r="G26" s="81" t="s">
        <v>109</v>
      </c>
      <c r="H26" s="474"/>
      <c r="I26" s="475" t="s">
        <v>109</v>
      </c>
      <c r="J26" s="473" t="s">
        <v>109</v>
      </c>
      <c r="K26" s="476"/>
    </row>
    <row r="27" customFormat="false" ht="12" hidden="false" customHeight="true" outlineLevel="0" collapsed="false">
      <c r="A27" s="451" t="s">
        <v>448</v>
      </c>
      <c r="B27" s="477"/>
      <c r="C27" s="478"/>
      <c r="D27" s="479"/>
      <c r="E27" s="430"/>
      <c r="F27" s="480"/>
      <c r="G27" s="480"/>
      <c r="H27" s="453"/>
      <c r="I27" s="481" t="n">
        <v>71.896334</v>
      </c>
      <c r="J27" s="481" t="n">
        <v>0.00076737</v>
      </c>
      <c r="K27" s="102" t="n">
        <v>0.00153474</v>
      </c>
    </row>
    <row r="28" customFormat="false" ht="12.75" hidden="false" customHeight="true" outlineLevel="0" collapsed="false">
      <c r="A28" s="461"/>
      <c r="B28" s="462" t="s">
        <v>445</v>
      </c>
      <c r="C28" s="463" t="s">
        <v>449</v>
      </c>
      <c r="D28" s="467" t="s">
        <v>254</v>
      </c>
      <c r="E28" s="148" t="n">
        <v>763.87</v>
      </c>
      <c r="F28" s="81" t="n">
        <v>94121.16459607</v>
      </c>
      <c r="G28" s="81" t="n">
        <v>1.00458193148049</v>
      </c>
      <c r="H28" s="81" t="n">
        <v>2.00916386296098</v>
      </c>
      <c r="I28" s="465" t="n">
        <v>71.896334</v>
      </c>
      <c r="J28" s="148" t="n">
        <v>0.00076737</v>
      </c>
      <c r="K28" s="147" t="n">
        <v>0.00153474</v>
      </c>
    </row>
    <row r="29" customFormat="false" ht="12.75" hidden="false" customHeight="true" outlineLevel="0" collapsed="false">
      <c r="A29" s="461"/>
      <c r="B29" s="462" t="s">
        <v>446</v>
      </c>
      <c r="C29" s="463" t="s">
        <v>450</v>
      </c>
      <c r="D29" s="457"/>
      <c r="E29" s="148" t="s">
        <v>109</v>
      </c>
      <c r="F29" s="81" t="s">
        <v>109</v>
      </c>
      <c r="G29" s="81" t="s">
        <v>109</v>
      </c>
      <c r="H29" s="81" t="s">
        <v>109</v>
      </c>
      <c r="I29" s="465" t="s">
        <v>109</v>
      </c>
      <c r="J29" s="148" t="s">
        <v>109</v>
      </c>
      <c r="K29" s="147" t="s">
        <v>109</v>
      </c>
    </row>
    <row r="30" customFormat="false" ht="13.5" hidden="false" customHeight="true" outlineLevel="0" collapsed="false">
      <c r="A30" s="469"/>
      <c r="B30" s="470" t="s">
        <v>447</v>
      </c>
      <c r="C30" s="493"/>
      <c r="D30" s="457"/>
      <c r="E30" s="148" t="s">
        <v>109</v>
      </c>
      <c r="F30" s="81" t="s">
        <v>109</v>
      </c>
      <c r="G30" s="81" t="s">
        <v>109</v>
      </c>
      <c r="H30" s="81" t="s">
        <v>109</v>
      </c>
      <c r="I30" s="475" t="s">
        <v>109</v>
      </c>
      <c r="J30" s="473" t="s">
        <v>109</v>
      </c>
      <c r="K30" s="494" t="s">
        <v>109</v>
      </c>
    </row>
    <row r="31" customFormat="false" ht="14.25" hidden="false" customHeight="true" outlineLevel="0" collapsed="false">
      <c r="A31" s="495" t="s">
        <v>451</v>
      </c>
      <c r="B31" s="496"/>
      <c r="C31" s="497"/>
      <c r="D31" s="479"/>
      <c r="E31" s="430"/>
      <c r="F31" s="480"/>
      <c r="G31" s="480"/>
      <c r="H31" s="480"/>
      <c r="I31" s="498" t="n">
        <v>71.984</v>
      </c>
      <c r="J31" s="498" t="s">
        <v>109</v>
      </c>
      <c r="K31" s="499" t="s">
        <v>109</v>
      </c>
    </row>
    <row r="32" customFormat="false" ht="12.75" hidden="false" customHeight="true" outlineLevel="0" collapsed="false">
      <c r="A32" s="138"/>
      <c r="B32" s="138" t="s">
        <v>99</v>
      </c>
      <c r="C32" s="471" t="s">
        <v>452</v>
      </c>
      <c r="D32" s="467" t="s">
        <v>453</v>
      </c>
      <c r="E32" s="500" t="n">
        <v>24.54</v>
      </c>
      <c r="F32" s="159" t="n">
        <v>2933333.33333333</v>
      </c>
      <c r="G32" s="162" t="s">
        <v>109</v>
      </c>
      <c r="H32" s="162" t="s">
        <v>109</v>
      </c>
      <c r="I32" s="501" t="n">
        <v>71.984</v>
      </c>
      <c r="J32" s="502" t="s">
        <v>109</v>
      </c>
      <c r="K32" s="503" t="s">
        <v>10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4" t="s">
        <v>454</v>
      </c>
      <c r="B34" s="504"/>
      <c r="C34" s="504"/>
      <c r="D34" s="504"/>
      <c r="E34" s="504"/>
      <c r="F34" s="504"/>
      <c r="G34" s="504"/>
      <c r="H34" s="504"/>
      <c r="I34" s="504"/>
      <c r="J34" s="504"/>
      <c r="K34" s="504"/>
    </row>
    <row r="35" customFormat="false" ht="14.25" hidden="false" customHeight="true" outlineLevel="0" collapsed="false">
      <c r="A35" s="281" t="s">
        <v>455</v>
      </c>
    </row>
    <row r="36" customFormat="false" ht="13.5" hidden="false" customHeight="true" outlineLevel="0" collapsed="false">
      <c r="A36" s="281" t="s">
        <v>456</v>
      </c>
    </row>
    <row r="37" customFormat="false" ht="15" hidden="false" customHeight="true" outlineLevel="0" collapsed="false">
      <c r="A37" s="281" t="s">
        <v>457</v>
      </c>
    </row>
    <row r="38" customFormat="false" ht="14.25" hidden="false" customHeight="true" outlineLevel="0" collapsed="false">
      <c r="A38" s="281" t="s">
        <v>458</v>
      </c>
    </row>
    <row r="39" customFormat="false" ht="14.25" hidden="false" customHeight="true" outlineLevel="0" collapsed="false">
      <c r="A39" s="281" t="s">
        <v>459</v>
      </c>
    </row>
    <row r="40" customFormat="false" ht="6" hidden="false" customHeight="true" outlineLevel="0" collapsed="false"/>
    <row r="41" customFormat="false" ht="12" hidden="false" customHeight="true" outlineLevel="0" collapsed="false">
      <c r="A41" s="118" t="s">
        <v>460</v>
      </c>
      <c r="B41" s="190"/>
      <c r="C41" s="190"/>
      <c r="D41" s="190"/>
      <c r="E41" s="190"/>
      <c r="F41" s="190"/>
      <c r="G41" s="190"/>
      <c r="H41" s="190"/>
      <c r="I41" s="190"/>
      <c r="J41" s="190"/>
      <c r="K41" s="191"/>
    </row>
    <row r="42" customFormat="false" ht="26.25" hidden="false" customHeight="true" outlineLevel="0" collapsed="false">
      <c r="A42" s="438" t="s">
        <v>461</v>
      </c>
      <c r="B42" s="438"/>
      <c r="C42" s="438"/>
      <c r="D42" s="438"/>
      <c r="E42" s="438"/>
      <c r="F42" s="438"/>
      <c r="G42" s="438"/>
      <c r="H42" s="438"/>
      <c r="I42" s="438"/>
      <c r="J42" s="438"/>
      <c r="K42" s="438"/>
    </row>
    <row r="43" customFormat="false" ht="12" hidden="false" customHeight="true" outlineLevel="0" collapsed="false">
      <c r="A43" s="438" t="s">
        <v>462</v>
      </c>
      <c r="B43" s="438"/>
      <c r="C43" s="438"/>
      <c r="D43" s="438"/>
      <c r="E43" s="438"/>
      <c r="F43" s="438"/>
      <c r="G43" s="438"/>
      <c r="H43" s="438"/>
      <c r="I43" s="438"/>
      <c r="J43" s="438"/>
      <c r="K43" s="438"/>
    </row>
    <row r="44" customFormat="false" ht="15" hidden="false" customHeight="true" outlineLevel="0" collapsed="false">
      <c r="A44" s="438" t="s">
        <v>463</v>
      </c>
      <c r="B44" s="438"/>
      <c r="C44" s="438"/>
      <c r="D44" s="438"/>
      <c r="E44" s="438"/>
      <c r="F44" s="438"/>
      <c r="G44" s="438"/>
      <c r="H44" s="438"/>
      <c r="I44" s="438"/>
      <c r="J44" s="438"/>
      <c r="K44" s="438"/>
    </row>
    <row r="45" customFormat="false" ht="12.75" hidden="false" customHeight="true" outlineLevel="0" collapsed="false">
      <c r="A45" s="505" t="s">
        <v>464</v>
      </c>
      <c r="B45" s="506"/>
      <c r="C45" s="506"/>
      <c r="D45" s="506"/>
      <c r="E45" s="506"/>
      <c r="F45" s="506"/>
      <c r="G45" s="506"/>
      <c r="H45" s="506"/>
      <c r="I45" s="506"/>
      <c r="J45" s="506"/>
      <c r="K45" s="50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5</v>
      </c>
      <c r="L1" s="117" t="s">
        <v>72</v>
      </c>
    </row>
    <row r="2" customFormat="false" ht="15.75" hidden="false" customHeight="true" outlineLevel="0" collapsed="false">
      <c r="A2" s="4" t="s">
        <v>466</v>
      </c>
      <c r="L2" s="117" t="s">
        <v>74</v>
      </c>
    </row>
    <row r="3" customFormat="false" ht="15.75" hidden="false" customHeight="true" outlineLevel="0" collapsed="false">
      <c r="A3" s="4" t="s">
        <v>222</v>
      </c>
      <c r="K3" s="117"/>
      <c r="L3" s="117" t="s">
        <v>75</v>
      </c>
    </row>
    <row r="4" customFormat="false" ht="12.75" hidden="false" customHeight="true" outlineLevel="0" collapsed="false">
      <c r="J4" s="508" t="s">
        <v>467</v>
      </c>
    </row>
    <row r="5" customFormat="false" ht="14.25" hidden="false" customHeight="true" outlineLevel="0" collapsed="false">
      <c r="A5" s="156" t="s">
        <v>468</v>
      </c>
      <c r="B5" s="331" t="s">
        <v>469</v>
      </c>
      <c r="C5" s="331" t="s">
        <v>379</v>
      </c>
      <c r="D5" s="331"/>
      <c r="E5" s="331"/>
      <c r="F5" s="509" t="s">
        <v>154</v>
      </c>
      <c r="G5" s="509"/>
      <c r="H5" s="509"/>
      <c r="I5" s="144"/>
      <c r="J5" s="510" t="s">
        <v>470</v>
      </c>
      <c r="K5" s="511" t="s">
        <v>471</v>
      </c>
      <c r="L5" s="511"/>
    </row>
    <row r="6" customFormat="false" ht="13.5" hidden="false" customHeight="true" outlineLevel="0" collapsed="false">
      <c r="A6" s="287" t="s">
        <v>472</v>
      </c>
      <c r="B6" s="341" t="s">
        <v>155</v>
      </c>
      <c r="C6" s="512" t="s">
        <v>473</v>
      </c>
      <c r="D6" s="512" t="s">
        <v>416</v>
      </c>
      <c r="E6" s="513" t="s">
        <v>417</v>
      </c>
      <c r="F6" s="512" t="s">
        <v>473</v>
      </c>
      <c r="G6" s="512" t="s">
        <v>416</v>
      </c>
      <c r="H6" s="514" t="s">
        <v>417</v>
      </c>
      <c r="I6" s="144"/>
      <c r="J6" s="515" t="s">
        <v>474</v>
      </c>
      <c r="K6" s="516" t="s">
        <v>475</v>
      </c>
      <c r="L6" s="517" t="s">
        <v>228</v>
      </c>
    </row>
    <row r="7" customFormat="false" ht="12.75" hidden="false" customHeight="true" outlineLevel="0" collapsed="false">
      <c r="A7" s="518"/>
      <c r="B7" s="346" t="s">
        <v>158</v>
      </c>
      <c r="C7" s="296" t="s">
        <v>160</v>
      </c>
      <c r="D7" s="296"/>
      <c r="E7" s="296"/>
      <c r="F7" s="298" t="s">
        <v>84</v>
      </c>
      <c r="G7" s="298"/>
      <c r="H7" s="298"/>
      <c r="I7" s="144"/>
      <c r="J7" s="104" t="s">
        <v>136</v>
      </c>
      <c r="K7" s="519" t="n">
        <v>24.0658111676063</v>
      </c>
      <c r="L7" s="520" t="n">
        <v>75.9341888323937</v>
      </c>
    </row>
    <row r="8" customFormat="false" ht="13.5" hidden="false" customHeight="true" outlineLevel="0" collapsed="false">
      <c r="A8" s="495" t="s">
        <v>476</v>
      </c>
      <c r="B8" s="98" t="n">
        <v>13172</v>
      </c>
      <c r="C8" s="429"/>
      <c r="D8" s="430"/>
      <c r="E8" s="430"/>
      <c r="F8" s="98" t="n">
        <v>964.1904</v>
      </c>
      <c r="G8" s="98" t="n">
        <v>0.0313</v>
      </c>
      <c r="H8" s="521" t="n">
        <v>0.0394</v>
      </c>
      <c r="I8" s="144"/>
      <c r="J8" s="522" t="s">
        <v>137</v>
      </c>
      <c r="K8" s="523" t="n">
        <v>29.5750053728777</v>
      </c>
      <c r="L8" s="524" t="n">
        <v>70.4249946271223</v>
      </c>
    </row>
    <row r="9" customFormat="false" ht="12" hidden="false" customHeight="true" outlineLevel="0" collapsed="false">
      <c r="A9" s="461" t="s">
        <v>184</v>
      </c>
      <c r="B9" s="135" t="n">
        <v>13172</v>
      </c>
      <c r="C9" s="81" t="n">
        <v>73.2</v>
      </c>
      <c r="D9" s="81" t="n">
        <v>0.00237625265715153</v>
      </c>
      <c r="E9" s="81" t="n">
        <v>0.00299119344063164</v>
      </c>
      <c r="F9" s="525" t="n">
        <v>964.1904</v>
      </c>
      <c r="G9" s="525" t="n">
        <v>0.0313</v>
      </c>
      <c r="H9" s="526" t="n">
        <v>0.0394</v>
      </c>
      <c r="I9" s="144"/>
      <c r="J9" s="390"/>
      <c r="K9" s="390"/>
      <c r="L9" s="390"/>
    </row>
    <row r="10" customFormat="false" ht="12.75" hidden="false" customHeight="true" outlineLevel="0" collapsed="false">
      <c r="A10" s="469" t="s">
        <v>185</v>
      </c>
      <c r="B10" s="280" t="s">
        <v>109</v>
      </c>
      <c r="C10" s="112" t="s">
        <v>109</v>
      </c>
      <c r="D10" s="112" t="s">
        <v>109</v>
      </c>
      <c r="E10" s="112" t="s">
        <v>109</v>
      </c>
      <c r="F10" s="527" t="s">
        <v>109</v>
      </c>
      <c r="G10" s="527" t="s">
        <v>109</v>
      </c>
      <c r="H10" s="528" t="s">
        <v>109</v>
      </c>
      <c r="I10" s="144"/>
      <c r="J10" s="529" t="s">
        <v>477</v>
      </c>
      <c r="K10" s="529"/>
      <c r="L10" s="529"/>
    </row>
    <row r="11" customFormat="false" ht="12" hidden="false" customHeight="true" outlineLevel="0" collapsed="false">
      <c r="A11" s="530" t="s">
        <v>478</v>
      </c>
      <c r="B11" s="220" t="n">
        <v>15729</v>
      </c>
      <c r="C11" s="531"/>
      <c r="D11" s="171"/>
      <c r="E11" s="532"/>
      <c r="F11" s="98" t="n">
        <v>1209.3652</v>
      </c>
      <c r="G11" s="98" t="n">
        <v>0.08589</v>
      </c>
      <c r="H11" s="102" t="n">
        <v>0.031831</v>
      </c>
      <c r="I11" s="144"/>
      <c r="J11" s="529"/>
      <c r="K11" s="529"/>
      <c r="L11" s="529"/>
    </row>
    <row r="12" customFormat="false" ht="12" hidden="false" customHeight="true" outlineLevel="0" collapsed="false">
      <c r="A12" s="351" t="s">
        <v>185</v>
      </c>
      <c r="B12" s="218" t="s">
        <v>109</v>
      </c>
      <c r="C12" s="137" t="s">
        <v>109</v>
      </c>
      <c r="D12" s="81" t="s">
        <v>109</v>
      </c>
      <c r="E12" s="81" t="s">
        <v>109</v>
      </c>
      <c r="F12" s="533" t="s">
        <v>109</v>
      </c>
      <c r="G12" s="533" t="s">
        <v>109</v>
      </c>
      <c r="H12" s="534" t="s">
        <v>109</v>
      </c>
      <c r="I12" s="144"/>
      <c r="J12" s="529"/>
      <c r="K12" s="529"/>
      <c r="L12" s="529"/>
    </row>
    <row r="13" customFormat="false" ht="12" hidden="false" customHeight="true" outlineLevel="0" collapsed="false">
      <c r="A13" s="461" t="s">
        <v>193</v>
      </c>
      <c r="B13" s="135" t="n">
        <v>6400</v>
      </c>
      <c r="C13" s="81" t="n">
        <v>74.1</v>
      </c>
      <c r="D13" s="81" t="n">
        <v>0.004440625</v>
      </c>
      <c r="E13" s="81" t="n">
        <v>0.002</v>
      </c>
      <c r="F13" s="525" t="n">
        <v>474.24</v>
      </c>
      <c r="G13" s="525" t="n">
        <v>0.02842</v>
      </c>
      <c r="H13" s="526" t="n">
        <v>0.0128</v>
      </c>
      <c r="I13" s="144"/>
      <c r="J13" s="529"/>
      <c r="K13" s="529"/>
      <c r="L13" s="529"/>
    </row>
    <row r="14" customFormat="false" ht="12" hidden="false" customHeight="true" outlineLevel="0" collapsed="false">
      <c r="A14" s="461" t="s">
        <v>265</v>
      </c>
      <c r="B14" s="135" t="n">
        <v>9329</v>
      </c>
      <c r="C14" s="81" t="n">
        <v>78.8</v>
      </c>
      <c r="D14" s="81" t="n">
        <v>0.0061603601672205</v>
      </c>
      <c r="E14" s="81" t="n">
        <v>0.00203998284917998</v>
      </c>
      <c r="F14" s="525" t="n">
        <v>735.1252</v>
      </c>
      <c r="G14" s="525" t="n">
        <v>0.05747</v>
      </c>
      <c r="H14" s="526" t="n">
        <v>0.019031</v>
      </c>
      <c r="I14" s="144"/>
      <c r="J14" s="529"/>
      <c r="K14" s="529"/>
      <c r="L14" s="529"/>
    </row>
    <row r="15" customFormat="false" ht="12" hidden="false" customHeight="true" outlineLevel="0" collapsed="false">
      <c r="A15" s="461" t="s">
        <v>271</v>
      </c>
      <c r="B15" s="135" t="s">
        <v>259</v>
      </c>
      <c r="C15" s="81" t="s">
        <v>259</v>
      </c>
      <c r="D15" s="81" t="s">
        <v>259</v>
      </c>
      <c r="E15" s="81" t="s">
        <v>259</v>
      </c>
      <c r="F15" s="525" t="s">
        <v>259</v>
      </c>
      <c r="G15" s="525" t="s">
        <v>259</v>
      </c>
      <c r="H15" s="526" t="s">
        <v>259</v>
      </c>
      <c r="I15" s="144"/>
      <c r="J15" s="116"/>
      <c r="K15" s="116"/>
      <c r="L15" s="116"/>
    </row>
    <row r="16" customFormat="false" ht="12" hidden="false" customHeight="true" outlineLevel="0" collapsed="false">
      <c r="A16" s="461" t="s">
        <v>479</v>
      </c>
      <c r="B16" s="135" t="s">
        <v>109</v>
      </c>
      <c r="C16" s="81" t="s">
        <v>109</v>
      </c>
      <c r="D16" s="81" t="s">
        <v>109</v>
      </c>
      <c r="E16" s="81" t="s">
        <v>109</v>
      </c>
      <c r="F16" s="525" t="s">
        <v>109</v>
      </c>
      <c r="G16" s="525" t="s">
        <v>109</v>
      </c>
      <c r="H16" s="526" t="s">
        <v>109</v>
      </c>
      <c r="I16" s="144"/>
      <c r="J16" s="116"/>
      <c r="K16" s="116"/>
      <c r="L16" s="116"/>
    </row>
    <row r="17" customFormat="false" ht="13.5" hidden="false" customHeight="true" outlineLevel="0" collapsed="false">
      <c r="A17" s="461" t="s">
        <v>480</v>
      </c>
      <c r="B17" s="81" t="s">
        <v>101</v>
      </c>
      <c r="C17" s="535"/>
      <c r="D17" s="83"/>
      <c r="E17" s="83"/>
      <c r="F17" s="81" t="s">
        <v>101</v>
      </c>
      <c r="G17" s="519" t="s">
        <v>101</v>
      </c>
      <c r="H17" s="134" t="s">
        <v>101</v>
      </c>
      <c r="I17" s="144"/>
      <c r="J17" s="116"/>
      <c r="K17" s="116"/>
      <c r="L17" s="116"/>
    </row>
    <row r="18" customFormat="false" ht="12.75" hidden="false" customHeight="true" outlineLevel="0" collapsed="false">
      <c r="A18" s="138" t="s">
        <v>99</v>
      </c>
      <c r="B18" s="536" t="s">
        <v>101</v>
      </c>
      <c r="C18" s="81" t="s">
        <v>101</v>
      </c>
      <c r="D18" s="81" t="s">
        <v>101</v>
      </c>
      <c r="E18" s="81" t="s">
        <v>101</v>
      </c>
      <c r="F18" s="536" t="s">
        <v>101</v>
      </c>
      <c r="G18" s="536" t="s">
        <v>101</v>
      </c>
      <c r="H18" s="434" t="s">
        <v>101</v>
      </c>
      <c r="I18" s="144"/>
      <c r="J18" s="537"/>
      <c r="K18" s="183"/>
      <c r="L18" s="183"/>
    </row>
    <row r="19" customFormat="false" ht="15" hidden="false" customHeight="true" outlineLevel="0" collapsed="false">
      <c r="A19" s="538" t="s">
        <v>481</v>
      </c>
      <c r="B19" s="539" t="s">
        <v>109</v>
      </c>
      <c r="C19" s="540" t="s">
        <v>109</v>
      </c>
      <c r="D19" s="540" t="s">
        <v>109</v>
      </c>
      <c r="E19" s="541" t="s">
        <v>109</v>
      </c>
      <c r="F19" s="542" t="s">
        <v>109</v>
      </c>
      <c r="G19" s="542" t="s">
        <v>109</v>
      </c>
      <c r="H19" s="543" t="s">
        <v>109</v>
      </c>
      <c r="I19" s="544"/>
      <c r="J19" s="116"/>
      <c r="K19" s="390"/>
      <c r="L19" s="390"/>
    </row>
    <row r="20" customFormat="false" ht="7.5" hidden="false" customHeight="true" outlineLevel="0" collapsed="false">
      <c r="J20" s="3" t="s">
        <v>306</v>
      </c>
    </row>
    <row r="21" customFormat="false" ht="14.25" hidden="false" customHeight="true" outlineLevel="0" collapsed="false">
      <c r="A21" s="435" t="s">
        <v>482</v>
      </c>
      <c r="B21" s="545"/>
      <c r="C21" s="545"/>
      <c r="D21" s="545"/>
      <c r="E21" s="545"/>
      <c r="F21" s="545"/>
      <c r="G21" s="545"/>
      <c r="H21" s="545"/>
      <c r="I21" s="435"/>
      <c r="J21" s="435"/>
      <c r="K21" s="435"/>
      <c r="L21" s="435"/>
    </row>
    <row r="22" customFormat="false" ht="13.5" hidden="false" customHeight="true" outlineLevel="0" collapsed="false">
      <c r="A22" s="546" t="s">
        <v>483</v>
      </c>
      <c r="B22" s="545"/>
      <c r="C22" s="545"/>
      <c r="D22" s="545"/>
      <c r="E22" s="545"/>
      <c r="F22" s="545"/>
      <c r="G22" s="545"/>
      <c r="H22" s="545"/>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47" t="s">
        <v>484</v>
      </c>
      <c r="B24" s="547"/>
      <c r="C24" s="547"/>
      <c r="D24" s="547"/>
      <c r="E24" s="547"/>
      <c r="F24" s="547"/>
      <c r="G24" s="547"/>
      <c r="H24" s="547"/>
      <c r="I24" s="548"/>
      <c r="J24" s="548"/>
      <c r="K24" s="548"/>
      <c r="L24" s="548"/>
    </row>
    <row r="25" customFormat="false" ht="6" hidden="false" customHeight="true" outlineLevel="0" collapsed="false"/>
    <row r="26" customFormat="false" ht="12" hidden="false" customHeight="true" outlineLevel="0" collapsed="false">
      <c r="A26" s="549" t="s">
        <v>460</v>
      </c>
      <c r="B26" s="549"/>
      <c r="C26" s="549"/>
      <c r="D26" s="549"/>
      <c r="E26" s="549"/>
      <c r="F26" s="549"/>
      <c r="G26" s="549"/>
      <c r="H26" s="549"/>
    </row>
    <row r="27" customFormat="false" ht="39.75" hidden="false" customHeight="true" outlineLevel="0" collapsed="false">
      <c r="A27" s="550" t="s">
        <v>485</v>
      </c>
      <c r="B27" s="550"/>
      <c r="C27" s="550"/>
      <c r="D27" s="550"/>
      <c r="E27" s="550"/>
      <c r="F27" s="550"/>
      <c r="G27" s="550"/>
      <c r="H27" s="550"/>
    </row>
    <row r="28" customFormat="false" ht="26.25" hidden="false" customHeight="true" outlineLevel="0" collapsed="false">
      <c r="A28" s="551" t="s">
        <v>486</v>
      </c>
      <c r="B28" s="551"/>
      <c r="C28" s="551"/>
      <c r="D28" s="551"/>
      <c r="E28" s="551"/>
      <c r="F28" s="551"/>
      <c r="G28" s="551"/>
      <c r="H28" s="551"/>
    </row>
    <row r="29" customFormat="false" ht="12" hidden="false" customHeight="true" outlineLevel="0" collapsed="false">
      <c r="A29" s="320"/>
      <c r="B29" s="320"/>
      <c r="C29" s="320"/>
      <c r="D29" s="320"/>
      <c r="E29" s="320"/>
      <c r="F29" s="320"/>
      <c r="G29" s="320"/>
      <c r="H29" s="320"/>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7" t="s">
        <v>72</v>
      </c>
    </row>
    <row r="2" customFormat="false" ht="15.75" hidden="false" customHeight="true" outlineLevel="0" collapsed="false">
      <c r="A2" s="4" t="s">
        <v>73</v>
      </c>
      <c r="N2" s="117" t="s">
        <v>74</v>
      </c>
    </row>
    <row r="3" customFormat="false" ht="15.75" hidden="false" customHeight="true" outlineLevel="0" collapsed="false">
      <c r="A3" s="395"/>
      <c r="M3" s="117"/>
      <c r="N3" s="117" t="s">
        <v>75</v>
      </c>
    </row>
    <row r="4" customFormat="false" ht="12.75" hidden="false" customHeight="true" outlineLevel="0" collapsed="false">
      <c r="N4" s="552"/>
    </row>
    <row r="5" customFormat="false" ht="14.25" hidden="false" customHeight="true" outlineLevel="0" collapsed="false">
      <c r="A5" s="553" t="s">
        <v>377</v>
      </c>
      <c r="B5" s="554" t="s">
        <v>383</v>
      </c>
      <c r="C5" s="554" t="s">
        <v>416</v>
      </c>
      <c r="D5" s="554" t="s">
        <v>417</v>
      </c>
      <c r="E5" s="555" t="s">
        <v>488</v>
      </c>
      <c r="F5" s="555"/>
      <c r="G5" s="555" t="s">
        <v>489</v>
      </c>
      <c r="H5" s="555"/>
      <c r="I5" s="555" t="s">
        <v>490</v>
      </c>
      <c r="J5" s="555"/>
      <c r="K5" s="554" t="s">
        <v>491</v>
      </c>
      <c r="L5" s="554" t="s">
        <v>81</v>
      </c>
      <c r="M5" s="554" t="s">
        <v>82</v>
      </c>
      <c r="N5" s="556" t="s">
        <v>492</v>
      </c>
    </row>
    <row r="6" customFormat="false" ht="12" hidden="false" customHeight="true" outlineLevel="0" collapsed="false">
      <c r="A6" s="557" t="s">
        <v>380</v>
      </c>
      <c r="B6" s="558"/>
      <c r="C6" s="558"/>
      <c r="D6" s="558"/>
      <c r="E6" s="558" t="s">
        <v>493</v>
      </c>
      <c r="F6" s="558" t="s">
        <v>494</v>
      </c>
      <c r="G6" s="558" t="s">
        <v>493</v>
      </c>
      <c r="H6" s="558" t="s">
        <v>494</v>
      </c>
      <c r="I6" s="558" t="s">
        <v>493</v>
      </c>
      <c r="J6" s="559" t="s">
        <v>494</v>
      </c>
      <c r="K6" s="558"/>
      <c r="L6" s="558"/>
      <c r="M6" s="558"/>
      <c r="N6" s="556"/>
    </row>
    <row r="7" customFormat="false" ht="14.25" hidden="false" customHeight="true" outlineLevel="0" collapsed="false">
      <c r="A7" s="560"/>
      <c r="B7" s="561" t="s">
        <v>84</v>
      </c>
      <c r="C7" s="561"/>
      <c r="D7" s="561"/>
      <c r="E7" s="561" t="s">
        <v>495</v>
      </c>
      <c r="F7" s="561"/>
      <c r="G7" s="561"/>
      <c r="H7" s="561"/>
      <c r="I7" s="562" t="s">
        <v>84</v>
      </c>
      <c r="J7" s="562"/>
      <c r="K7" s="562"/>
      <c r="L7" s="562"/>
      <c r="M7" s="562"/>
      <c r="N7" s="562"/>
    </row>
    <row r="8" customFormat="false" ht="13.5" hidden="false" customHeight="true" outlineLevel="0" collapsed="false">
      <c r="A8" s="563" t="s">
        <v>496</v>
      </c>
      <c r="B8" s="564" t="n">
        <v>3239.63044076978</v>
      </c>
      <c r="C8" s="565" t="n">
        <v>0.455</v>
      </c>
      <c r="D8" s="565" t="n">
        <v>4.720733047</v>
      </c>
      <c r="E8" s="565" t="n">
        <v>449.06373</v>
      </c>
      <c r="F8" s="565" t="n">
        <v>77.29854</v>
      </c>
      <c r="G8" s="565" t="n">
        <v>0.24</v>
      </c>
      <c r="H8" s="565" t="n">
        <v>0.16</v>
      </c>
      <c r="I8" s="565" t="n">
        <v>0.0065519</v>
      </c>
      <c r="J8" s="565" t="n">
        <v>0.0030209</v>
      </c>
      <c r="K8" s="565" t="n">
        <v>1.0359136</v>
      </c>
      <c r="L8" s="566" t="s">
        <v>279</v>
      </c>
      <c r="M8" s="567" t="n">
        <v>16.2763063054</v>
      </c>
      <c r="N8" s="568" t="n">
        <v>20.110052</v>
      </c>
    </row>
    <row r="9" customFormat="false" ht="12" hidden="false" customHeight="true" outlineLevel="0" collapsed="false">
      <c r="A9" s="569" t="s">
        <v>497</v>
      </c>
      <c r="B9" s="570" t="n">
        <v>938.817467809949</v>
      </c>
      <c r="C9" s="570" t="s">
        <v>109</v>
      </c>
      <c r="D9" s="570" t="s">
        <v>109</v>
      </c>
      <c r="E9" s="571"/>
      <c r="F9" s="571"/>
      <c r="G9" s="571"/>
      <c r="H9" s="571"/>
      <c r="I9" s="571"/>
      <c r="J9" s="572"/>
      <c r="K9" s="570" t="n">
        <v>0.0963</v>
      </c>
      <c r="L9" s="570" t="s">
        <v>109</v>
      </c>
      <c r="M9" s="573" t="n">
        <v>2.74</v>
      </c>
      <c r="N9" s="574" t="n">
        <v>0.88586</v>
      </c>
    </row>
    <row r="10" customFormat="false" ht="12" hidden="false" customHeight="true" outlineLevel="0" collapsed="false">
      <c r="A10" s="575" t="s">
        <v>498</v>
      </c>
      <c r="B10" s="576" t="n">
        <v>383.73547449218</v>
      </c>
      <c r="C10" s="577"/>
      <c r="D10" s="577"/>
      <c r="E10" s="578"/>
      <c r="F10" s="578"/>
      <c r="G10" s="578"/>
      <c r="H10" s="578"/>
      <c r="I10" s="578"/>
      <c r="J10" s="579"/>
      <c r="K10" s="577"/>
      <c r="L10" s="577"/>
      <c r="M10" s="577"/>
      <c r="N10" s="580" t="s">
        <v>259</v>
      </c>
    </row>
    <row r="11" customFormat="false" ht="12" hidden="false" customHeight="true" outlineLevel="0" collapsed="false">
      <c r="A11" s="575" t="s">
        <v>499</v>
      </c>
      <c r="B11" s="581" t="n">
        <v>392.943258970383</v>
      </c>
      <c r="C11" s="578"/>
      <c r="D11" s="578"/>
      <c r="E11" s="578"/>
      <c r="F11" s="578"/>
      <c r="G11" s="578"/>
      <c r="H11" s="578"/>
      <c r="I11" s="578"/>
      <c r="J11" s="579"/>
      <c r="K11" s="578"/>
      <c r="L11" s="578"/>
      <c r="M11" s="578"/>
      <c r="N11" s="582"/>
    </row>
    <row r="12" customFormat="false" ht="12" hidden="false" customHeight="true" outlineLevel="0" collapsed="false">
      <c r="A12" s="575" t="s">
        <v>500</v>
      </c>
      <c r="B12" s="581" t="n">
        <v>124.461262776</v>
      </c>
      <c r="C12" s="578"/>
      <c r="D12" s="578"/>
      <c r="E12" s="578"/>
      <c r="F12" s="578"/>
      <c r="G12" s="578"/>
      <c r="H12" s="578"/>
      <c r="I12" s="578"/>
      <c r="J12" s="579"/>
      <c r="K12" s="578"/>
      <c r="L12" s="578"/>
      <c r="M12" s="578"/>
      <c r="N12" s="582"/>
    </row>
    <row r="13" customFormat="false" ht="12" hidden="false" customHeight="true" outlineLevel="0" collapsed="false">
      <c r="A13" s="575" t="s">
        <v>501</v>
      </c>
      <c r="B13" s="581" t="n">
        <v>8.16462339622642</v>
      </c>
      <c r="C13" s="578"/>
      <c r="D13" s="578"/>
      <c r="E13" s="578"/>
      <c r="F13" s="578"/>
      <c r="G13" s="578"/>
      <c r="H13" s="578"/>
      <c r="I13" s="578"/>
      <c r="J13" s="579"/>
      <c r="K13" s="578"/>
      <c r="L13" s="578"/>
      <c r="M13" s="578"/>
      <c r="N13" s="582"/>
    </row>
    <row r="14" customFormat="false" ht="12" hidden="false" customHeight="true" outlineLevel="0" collapsed="false">
      <c r="A14" s="575" t="s">
        <v>502</v>
      </c>
      <c r="B14" s="581" t="s">
        <v>259</v>
      </c>
      <c r="C14" s="578"/>
      <c r="D14" s="578"/>
      <c r="E14" s="578"/>
      <c r="F14" s="578"/>
      <c r="G14" s="578"/>
      <c r="H14" s="578"/>
      <c r="I14" s="578"/>
      <c r="J14" s="579"/>
      <c r="K14" s="578"/>
      <c r="L14" s="135" t="s">
        <v>109</v>
      </c>
      <c r="M14" s="583" t="s">
        <v>259</v>
      </c>
      <c r="N14" s="582"/>
    </row>
    <row r="15" customFormat="false" ht="12" hidden="false" customHeight="true" outlineLevel="0" collapsed="false">
      <c r="A15" s="575" t="s">
        <v>503</v>
      </c>
      <c r="B15" s="581" t="n">
        <v>8.03733333333333</v>
      </c>
      <c r="C15" s="578"/>
      <c r="D15" s="578"/>
      <c r="E15" s="578"/>
      <c r="F15" s="578"/>
      <c r="G15" s="578"/>
      <c r="H15" s="578"/>
      <c r="I15" s="578"/>
      <c r="J15" s="579"/>
      <c r="K15" s="135" t="s">
        <v>109</v>
      </c>
      <c r="L15" s="135" t="s">
        <v>109</v>
      </c>
      <c r="M15" s="135" t="n">
        <v>2.74</v>
      </c>
      <c r="N15" s="526" t="s">
        <v>109</v>
      </c>
    </row>
    <row r="16" customFormat="false" ht="12.75" hidden="false" customHeight="true" outlineLevel="0" collapsed="false">
      <c r="A16" s="18" t="s">
        <v>504</v>
      </c>
      <c r="B16" s="581" t="n">
        <v>21.475514841826</v>
      </c>
      <c r="C16" s="581" t="s">
        <v>109</v>
      </c>
      <c r="D16" s="581" t="s">
        <v>109</v>
      </c>
      <c r="E16" s="418"/>
      <c r="F16" s="418"/>
      <c r="G16" s="418"/>
      <c r="H16" s="418"/>
      <c r="I16" s="418"/>
      <c r="J16" s="464"/>
      <c r="K16" s="581" t="n">
        <v>0.0963</v>
      </c>
      <c r="L16" s="581" t="s">
        <v>109</v>
      </c>
      <c r="M16" s="581" t="s">
        <v>109</v>
      </c>
      <c r="N16" s="584" t="n">
        <v>0.88586</v>
      </c>
    </row>
    <row r="17" customFormat="false" ht="12.75" hidden="false" customHeight="true" outlineLevel="0" collapsed="false">
      <c r="A17" s="585" t="s">
        <v>505</v>
      </c>
      <c r="B17" s="576" t="n">
        <v>21.475514841826</v>
      </c>
      <c r="C17" s="219" t="s">
        <v>109</v>
      </c>
      <c r="D17" s="219" t="s">
        <v>109</v>
      </c>
      <c r="E17" s="219"/>
      <c r="F17" s="219"/>
      <c r="G17" s="219"/>
      <c r="H17" s="219"/>
      <c r="I17" s="219"/>
      <c r="J17" s="484"/>
      <c r="K17" s="135" t="s">
        <v>109</v>
      </c>
      <c r="L17" s="135" t="s">
        <v>109</v>
      </c>
      <c r="M17" s="135" t="s">
        <v>109</v>
      </c>
      <c r="N17" s="526" t="s">
        <v>109</v>
      </c>
    </row>
    <row r="18" customFormat="false" ht="12.75" hidden="false" customHeight="true" outlineLevel="0" collapsed="false">
      <c r="A18" s="586" t="s">
        <v>99</v>
      </c>
      <c r="B18" s="587" t="s">
        <v>109</v>
      </c>
      <c r="C18" s="587" t="s">
        <v>109</v>
      </c>
      <c r="D18" s="587" t="s">
        <v>109</v>
      </c>
      <c r="E18" s="264"/>
      <c r="F18" s="264"/>
      <c r="G18" s="264"/>
      <c r="H18" s="264"/>
      <c r="I18" s="264"/>
      <c r="J18" s="264"/>
      <c r="K18" s="587" t="n">
        <v>0.0963</v>
      </c>
      <c r="L18" s="587" t="s">
        <v>109</v>
      </c>
      <c r="M18" s="587" t="s">
        <v>109</v>
      </c>
      <c r="N18" s="588" t="n">
        <v>0.88586</v>
      </c>
    </row>
    <row r="19" customFormat="false" ht="12" hidden="false" customHeight="true" outlineLevel="0" collapsed="false">
      <c r="A19" s="589" t="s">
        <v>506</v>
      </c>
      <c r="B19" s="570" t="n">
        <v>126.679609827328</v>
      </c>
      <c r="C19" s="570" t="s">
        <v>109</v>
      </c>
      <c r="D19" s="590" t="n">
        <v>4.720733047</v>
      </c>
      <c r="E19" s="577" t="s">
        <v>109</v>
      </c>
      <c r="F19" s="577" t="s">
        <v>109</v>
      </c>
      <c r="G19" s="577" t="s">
        <v>109</v>
      </c>
      <c r="H19" s="577" t="s">
        <v>109</v>
      </c>
      <c r="I19" s="577" t="s">
        <v>109</v>
      </c>
      <c r="J19" s="577" t="s">
        <v>109</v>
      </c>
      <c r="K19" s="570" t="n">
        <v>0.6327556</v>
      </c>
      <c r="L19" s="570" t="s">
        <v>109</v>
      </c>
      <c r="M19" s="570" t="n">
        <v>7.07</v>
      </c>
      <c r="N19" s="574" t="n">
        <v>7.48074</v>
      </c>
    </row>
    <row r="20" customFormat="false" ht="12" hidden="false" customHeight="true" outlineLevel="0" collapsed="false">
      <c r="A20" s="591" t="s">
        <v>507</v>
      </c>
      <c r="B20" s="576" t="s">
        <v>109</v>
      </c>
      <c r="C20" s="592" t="s">
        <v>109</v>
      </c>
      <c r="D20" s="592" t="s">
        <v>109</v>
      </c>
      <c r="E20" s="577"/>
      <c r="F20" s="577"/>
      <c r="G20" s="577"/>
      <c r="H20" s="577"/>
      <c r="I20" s="577"/>
      <c r="J20" s="593"/>
      <c r="K20" s="218" t="s">
        <v>109</v>
      </c>
      <c r="L20" s="218" t="s">
        <v>109</v>
      </c>
      <c r="M20" s="218" t="s">
        <v>109</v>
      </c>
      <c r="N20" s="534" t="s">
        <v>109</v>
      </c>
    </row>
    <row r="21" customFormat="false" ht="12" hidden="false" customHeight="true" outlineLevel="0" collapsed="false">
      <c r="A21" s="575" t="s">
        <v>508</v>
      </c>
      <c r="B21" s="578"/>
      <c r="C21" s="578"/>
      <c r="D21" s="581" t="n">
        <v>4.720733047</v>
      </c>
      <c r="E21" s="578"/>
      <c r="F21" s="578"/>
      <c r="G21" s="578"/>
      <c r="H21" s="578"/>
      <c r="I21" s="578"/>
      <c r="J21" s="579"/>
      <c r="K21" s="135" t="s">
        <v>259</v>
      </c>
      <c r="L21" s="578"/>
      <c r="M21" s="578"/>
      <c r="N21" s="582"/>
    </row>
    <row r="22" customFormat="false" ht="12" hidden="false" customHeight="true" outlineLevel="0" collapsed="false">
      <c r="A22" s="575" t="s">
        <v>509</v>
      </c>
      <c r="B22" s="594" t="s">
        <v>109</v>
      </c>
      <c r="C22" s="578"/>
      <c r="D22" s="581" t="s">
        <v>109</v>
      </c>
      <c r="E22" s="578"/>
      <c r="F22" s="578"/>
      <c r="G22" s="578"/>
      <c r="H22" s="578"/>
      <c r="I22" s="578"/>
      <c r="J22" s="579"/>
      <c r="K22" s="135" t="s">
        <v>109</v>
      </c>
      <c r="L22" s="135" t="s">
        <v>109</v>
      </c>
      <c r="M22" s="135" t="s">
        <v>109</v>
      </c>
      <c r="N22" s="582"/>
    </row>
    <row r="23" customFormat="false" ht="12" hidden="false" customHeight="true" outlineLevel="0" collapsed="false">
      <c r="A23" s="575" t="s">
        <v>510</v>
      </c>
      <c r="B23" s="581" t="s">
        <v>109</v>
      </c>
      <c r="C23" s="581" t="s">
        <v>109</v>
      </c>
      <c r="D23" s="578"/>
      <c r="E23" s="578"/>
      <c r="F23" s="578"/>
      <c r="G23" s="578"/>
      <c r="H23" s="578"/>
      <c r="I23" s="578"/>
      <c r="J23" s="579"/>
      <c r="K23" s="135" t="s">
        <v>109</v>
      </c>
      <c r="L23" s="135" t="s">
        <v>109</v>
      </c>
      <c r="M23" s="135" t="s">
        <v>109</v>
      </c>
      <c r="N23" s="526" t="s">
        <v>109</v>
      </c>
    </row>
    <row r="24" customFormat="false" ht="12.75" hidden="false" customHeight="true" outlineLevel="0" collapsed="false">
      <c r="A24" s="595" t="s">
        <v>511</v>
      </c>
      <c r="B24" s="581" t="n">
        <v>126.679609827328</v>
      </c>
      <c r="C24" s="581" t="s">
        <v>109</v>
      </c>
      <c r="D24" s="581" t="s">
        <v>109</v>
      </c>
      <c r="E24" s="578" t="s">
        <v>109</v>
      </c>
      <c r="F24" s="578" t="s">
        <v>268</v>
      </c>
      <c r="G24" s="578" t="s">
        <v>109</v>
      </c>
      <c r="H24" s="578" t="s">
        <v>268</v>
      </c>
      <c r="I24" s="578" t="s">
        <v>109</v>
      </c>
      <c r="J24" s="578" t="s">
        <v>109</v>
      </c>
      <c r="K24" s="581" t="n">
        <v>0.6327556</v>
      </c>
      <c r="L24" s="581" t="s">
        <v>109</v>
      </c>
      <c r="M24" s="581" t="n">
        <v>7.07</v>
      </c>
      <c r="N24" s="584" t="n">
        <v>7.48074</v>
      </c>
    </row>
    <row r="25" customFormat="false" ht="12.75" hidden="false" customHeight="true" outlineLevel="0" collapsed="false">
      <c r="A25" s="585" t="s">
        <v>512</v>
      </c>
      <c r="B25" s="577"/>
      <c r="C25" s="576" t="s">
        <v>109</v>
      </c>
      <c r="D25" s="577"/>
      <c r="E25" s="577"/>
      <c r="F25" s="577"/>
      <c r="G25" s="577"/>
      <c r="H25" s="577"/>
      <c r="I25" s="577"/>
      <c r="J25" s="593"/>
      <c r="K25" s="593"/>
      <c r="L25" s="593"/>
      <c r="M25" s="593"/>
      <c r="N25" s="582"/>
    </row>
    <row r="26" customFormat="false" ht="12.75" hidden="false" customHeight="true" outlineLevel="0" collapsed="false">
      <c r="A26" s="585" t="s">
        <v>513</v>
      </c>
      <c r="B26" s="576" t="s">
        <v>109</v>
      </c>
      <c r="C26" s="576" t="s">
        <v>109</v>
      </c>
      <c r="D26" s="576" t="s">
        <v>109</v>
      </c>
      <c r="E26" s="577"/>
      <c r="F26" s="577"/>
      <c r="G26" s="577"/>
      <c r="H26" s="577"/>
      <c r="I26" s="577"/>
      <c r="J26" s="593"/>
      <c r="K26" s="593"/>
      <c r="L26" s="593"/>
      <c r="M26" s="593"/>
      <c r="N26" s="582"/>
    </row>
    <row r="27" customFormat="false" ht="12.75" hidden="false" customHeight="true" outlineLevel="0" collapsed="false">
      <c r="A27" s="585" t="s">
        <v>514</v>
      </c>
      <c r="B27" s="577"/>
      <c r="C27" s="576" t="s">
        <v>109</v>
      </c>
      <c r="D27" s="577"/>
      <c r="E27" s="577"/>
      <c r="F27" s="577"/>
      <c r="G27" s="577"/>
      <c r="H27" s="577"/>
      <c r="I27" s="577"/>
      <c r="J27" s="593"/>
      <c r="K27" s="593"/>
      <c r="L27" s="593"/>
      <c r="M27" s="593"/>
      <c r="N27" s="582"/>
    </row>
    <row r="28" customFormat="false" ht="12.75" hidden="false" customHeight="true" outlineLevel="0" collapsed="false">
      <c r="A28" s="585" t="s">
        <v>515</v>
      </c>
      <c r="B28" s="577"/>
      <c r="C28" s="576" t="s">
        <v>109</v>
      </c>
      <c r="D28" s="577"/>
      <c r="E28" s="577"/>
      <c r="F28" s="577"/>
      <c r="G28" s="577"/>
      <c r="H28" s="577"/>
      <c r="I28" s="577"/>
      <c r="J28" s="593"/>
      <c r="K28" s="593"/>
      <c r="L28" s="593"/>
      <c r="M28" s="593"/>
      <c r="N28" s="582"/>
    </row>
    <row r="29" customFormat="false" ht="12.75" hidden="false" customHeight="true" outlineLevel="0" collapsed="false">
      <c r="A29" s="585" t="s">
        <v>516</v>
      </c>
      <c r="B29" s="577"/>
      <c r="C29" s="576" t="s">
        <v>109</v>
      </c>
      <c r="D29" s="577"/>
      <c r="E29" s="577"/>
      <c r="F29" s="577"/>
      <c r="G29" s="577"/>
      <c r="H29" s="577"/>
      <c r="I29" s="577"/>
      <c r="J29" s="593"/>
      <c r="K29" s="593"/>
      <c r="L29" s="593"/>
      <c r="M29" s="593"/>
      <c r="N29" s="582"/>
    </row>
    <row r="30" customFormat="false" ht="12.75" hidden="false" customHeight="true" outlineLevel="0" collapsed="false">
      <c r="A30" s="586" t="s">
        <v>517</v>
      </c>
      <c r="B30" s="587" t="n">
        <v>20.7386666666667</v>
      </c>
      <c r="C30" s="587" t="s">
        <v>109</v>
      </c>
      <c r="D30" s="587" t="s">
        <v>109</v>
      </c>
      <c r="E30" s="264" t="s">
        <v>109</v>
      </c>
      <c r="F30" s="264" t="s">
        <v>109</v>
      </c>
      <c r="G30" s="264" t="s">
        <v>109</v>
      </c>
      <c r="H30" s="219" t="s">
        <v>109</v>
      </c>
      <c r="I30" s="264" t="s">
        <v>109</v>
      </c>
      <c r="J30" s="219" t="s">
        <v>109</v>
      </c>
      <c r="K30" s="587" t="n">
        <v>0.6327556</v>
      </c>
      <c r="L30" s="587" t="s">
        <v>109</v>
      </c>
      <c r="M30" s="596" t="n">
        <v>7.07</v>
      </c>
      <c r="N30" s="588" t="n">
        <v>6.78074</v>
      </c>
    </row>
    <row r="31" customFormat="false" ht="12.75" hidden="false" customHeight="true" outlineLevel="0" collapsed="false">
      <c r="A31" s="586" t="s">
        <v>518</v>
      </c>
      <c r="B31" s="587" t="n">
        <v>105.940943160661</v>
      </c>
      <c r="C31" s="587" t="s">
        <v>109</v>
      </c>
      <c r="D31" s="587" t="s">
        <v>109</v>
      </c>
      <c r="E31" s="264" t="s">
        <v>109</v>
      </c>
      <c r="F31" s="264" t="s">
        <v>109</v>
      </c>
      <c r="G31" s="264" t="s">
        <v>109</v>
      </c>
      <c r="H31" s="219" t="s">
        <v>109</v>
      </c>
      <c r="I31" s="264" t="s">
        <v>109</v>
      </c>
      <c r="J31" s="219" t="s">
        <v>109</v>
      </c>
      <c r="K31" s="587" t="s">
        <v>109</v>
      </c>
      <c r="L31" s="587" t="s">
        <v>109</v>
      </c>
      <c r="M31" s="596" t="s">
        <v>109</v>
      </c>
      <c r="N31" s="588" t="s">
        <v>109</v>
      </c>
    </row>
    <row r="32" customFormat="false" ht="12.75" hidden="false" customHeight="true" outlineLevel="0" collapsed="false">
      <c r="A32" s="586" t="s">
        <v>99</v>
      </c>
      <c r="B32" s="587" t="s">
        <v>109</v>
      </c>
      <c r="C32" s="587" t="s">
        <v>109</v>
      </c>
      <c r="D32" s="587" t="s">
        <v>109</v>
      </c>
      <c r="E32" s="264" t="s">
        <v>109</v>
      </c>
      <c r="F32" s="264" t="s">
        <v>109</v>
      </c>
      <c r="G32" s="264" t="s">
        <v>109</v>
      </c>
      <c r="H32" s="219" t="s">
        <v>109</v>
      </c>
      <c r="I32" s="264" t="s">
        <v>109</v>
      </c>
      <c r="J32" s="219" t="s">
        <v>109</v>
      </c>
      <c r="K32" s="587" t="s">
        <v>109</v>
      </c>
      <c r="L32" s="587" t="s">
        <v>109</v>
      </c>
      <c r="M32" s="596" t="s">
        <v>109</v>
      </c>
      <c r="N32" s="588" t="s">
        <v>109</v>
      </c>
    </row>
    <row r="33" customFormat="false" ht="12.75" hidden="false" customHeight="true" outlineLevel="0" collapsed="false">
      <c r="A33" s="586" t="s">
        <v>519</v>
      </c>
      <c r="B33" s="587" t="s">
        <v>109</v>
      </c>
      <c r="C33" s="587" t="s">
        <v>109</v>
      </c>
      <c r="D33" s="587" t="s">
        <v>109</v>
      </c>
      <c r="E33" s="264" t="s">
        <v>109</v>
      </c>
      <c r="F33" s="264" t="s">
        <v>109</v>
      </c>
      <c r="G33" s="264" t="s">
        <v>109</v>
      </c>
      <c r="H33" s="219" t="s">
        <v>109</v>
      </c>
      <c r="I33" s="264" t="s">
        <v>109</v>
      </c>
      <c r="J33" s="219" t="s">
        <v>109</v>
      </c>
      <c r="K33" s="587" t="s">
        <v>109</v>
      </c>
      <c r="L33" s="587" t="s">
        <v>109</v>
      </c>
      <c r="M33" s="596" t="s">
        <v>109</v>
      </c>
      <c r="N33" s="588" t="n">
        <v>0.7</v>
      </c>
    </row>
    <row r="34" customFormat="false" ht="12" hidden="false" customHeight="true" outlineLevel="0" collapsed="false">
      <c r="A34" s="569" t="s">
        <v>520</v>
      </c>
      <c r="B34" s="570" t="n">
        <v>2174.13336313251</v>
      </c>
      <c r="C34" s="570" t="n">
        <v>0.455</v>
      </c>
      <c r="D34" s="590" t="s">
        <v>109</v>
      </c>
      <c r="E34" s="219" t="s">
        <v>109</v>
      </c>
      <c r="F34" s="219" t="s">
        <v>109</v>
      </c>
      <c r="G34" s="219" t="s">
        <v>109</v>
      </c>
      <c r="H34" s="570" t="s">
        <v>109</v>
      </c>
      <c r="I34" s="219" t="s">
        <v>109</v>
      </c>
      <c r="J34" s="570" t="s">
        <v>521</v>
      </c>
      <c r="K34" s="570" t="n">
        <v>0.153058</v>
      </c>
      <c r="L34" s="570" t="s">
        <v>522</v>
      </c>
      <c r="M34" s="573" t="n">
        <v>1.0463063054</v>
      </c>
      <c r="N34" s="574" t="n">
        <v>3.679652</v>
      </c>
    </row>
    <row r="35" customFormat="false" ht="12" hidden="false" customHeight="true" outlineLevel="0" collapsed="false">
      <c r="A35" s="575" t="s">
        <v>523</v>
      </c>
      <c r="B35" s="576" t="n">
        <v>2173.98669646584</v>
      </c>
      <c r="C35" s="576" t="n">
        <v>0.455</v>
      </c>
      <c r="D35" s="577"/>
      <c r="E35" s="577"/>
      <c r="F35" s="577"/>
      <c r="G35" s="577"/>
      <c r="H35" s="577"/>
      <c r="I35" s="577"/>
      <c r="J35" s="593"/>
      <c r="K35" s="218" t="n">
        <v>0.153058</v>
      </c>
      <c r="L35" s="218" t="s">
        <v>259</v>
      </c>
      <c r="M35" s="218" t="n">
        <v>0.9963063054</v>
      </c>
      <c r="N35" s="534" t="n">
        <v>0.8408</v>
      </c>
    </row>
    <row r="36" customFormat="false" ht="12" hidden="false" customHeight="true" outlineLevel="0" collapsed="false">
      <c r="A36" s="575" t="s">
        <v>524</v>
      </c>
      <c r="B36" s="581" t="s">
        <v>259</v>
      </c>
      <c r="C36" s="581" t="s">
        <v>109</v>
      </c>
      <c r="D36" s="578"/>
      <c r="E36" s="578"/>
      <c r="F36" s="578"/>
      <c r="G36" s="578"/>
      <c r="H36" s="578"/>
      <c r="I36" s="578"/>
      <c r="J36" s="579"/>
      <c r="K36" s="135" t="s">
        <v>259</v>
      </c>
      <c r="L36" s="135" t="s">
        <v>259</v>
      </c>
      <c r="M36" s="135" t="s">
        <v>259</v>
      </c>
      <c r="N36" s="526" t="s">
        <v>259</v>
      </c>
    </row>
    <row r="37" customFormat="false" ht="12" hidden="false" customHeight="true" outlineLevel="0" collapsed="false">
      <c r="A37" s="575" t="s">
        <v>525</v>
      </c>
      <c r="B37" s="581" t="s">
        <v>109</v>
      </c>
      <c r="C37" s="581" t="s">
        <v>109</v>
      </c>
      <c r="D37" s="578"/>
      <c r="E37" s="578"/>
      <c r="F37" s="578"/>
      <c r="G37" s="597" t="s">
        <v>109</v>
      </c>
      <c r="H37" s="581" t="s">
        <v>109</v>
      </c>
      <c r="I37" s="578"/>
      <c r="J37" s="579"/>
      <c r="K37" s="135" t="s">
        <v>109</v>
      </c>
      <c r="L37" s="135" t="s">
        <v>109</v>
      </c>
      <c r="M37" s="135" t="s">
        <v>109</v>
      </c>
      <c r="N37" s="526" t="s">
        <v>109</v>
      </c>
    </row>
    <row r="38" customFormat="false" ht="12" hidden="false" customHeight="true" outlineLevel="0" collapsed="false">
      <c r="A38" s="18" t="s">
        <v>526</v>
      </c>
      <c r="B38" s="598"/>
      <c r="C38" s="598"/>
      <c r="D38" s="599"/>
      <c r="E38" s="578"/>
      <c r="F38" s="578"/>
      <c r="G38" s="578"/>
      <c r="H38" s="578"/>
      <c r="I38" s="535" t="s">
        <v>109</v>
      </c>
      <c r="J38" s="600" t="s">
        <v>521</v>
      </c>
      <c r="K38" s="598"/>
      <c r="L38" s="598"/>
      <c r="M38" s="598"/>
      <c r="N38" s="601"/>
    </row>
    <row r="39" customFormat="false" ht="12.75" hidden="false" customHeight="true" outlineLevel="0" collapsed="false">
      <c r="A39" s="595" t="s">
        <v>511</v>
      </c>
      <c r="B39" s="581" t="n">
        <v>0.146666666666667</v>
      </c>
      <c r="C39" s="581" t="s">
        <v>109</v>
      </c>
      <c r="D39" s="581" t="s">
        <v>109</v>
      </c>
      <c r="E39" s="577" t="s">
        <v>109</v>
      </c>
      <c r="F39" s="577" t="s">
        <v>268</v>
      </c>
      <c r="G39" s="577" t="s">
        <v>109</v>
      </c>
      <c r="H39" s="577" t="s">
        <v>268</v>
      </c>
      <c r="I39" s="577" t="s">
        <v>109</v>
      </c>
      <c r="J39" s="578" t="s">
        <v>109</v>
      </c>
      <c r="K39" s="581" t="s">
        <v>109</v>
      </c>
      <c r="L39" s="581" t="s">
        <v>109</v>
      </c>
      <c r="M39" s="581" t="n">
        <v>0.05</v>
      </c>
      <c r="N39" s="584" t="n">
        <v>2.838852</v>
      </c>
    </row>
    <row r="40" customFormat="false" ht="12.75" hidden="false" customHeight="true" outlineLevel="0" collapsed="false">
      <c r="A40" s="602" t="s">
        <v>527</v>
      </c>
      <c r="B40" s="500" t="n">
        <v>0.146666666666667</v>
      </c>
      <c r="C40" s="536" t="s">
        <v>109</v>
      </c>
      <c r="D40" s="536" t="s">
        <v>109</v>
      </c>
      <c r="E40" s="219" t="s">
        <v>109</v>
      </c>
      <c r="F40" s="219" t="s">
        <v>109</v>
      </c>
      <c r="G40" s="219" t="s">
        <v>109</v>
      </c>
      <c r="H40" s="219" t="s">
        <v>109</v>
      </c>
      <c r="I40" s="219" t="s">
        <v>109</v>
      </c>
      <c r="J40" s="219" t="s">
        <v>109</v>
      </c>
      <c r="K40" s="536" t="s">
        <v>109</v>
      </c>
      <c r="L40" s="536" t="s">
        <v>109</v>
      </c>
      <c r="M40" s="500" t="n">
        <v>0.05</v>
      </c>
      <c r="N40" s="603" t="n">
        <v>2.838852</v>
      </c>
    </row>
    <row r="41" customFormat="false" ht="12.75" hidden="false" customHeight="true" outlineLevel="0" collapsed="false">
      <c r="A41" s="602" t="s">
        <v>99</v>
      </c>
      <c r="B41" s="536" t="s">
        <v>109</v>
      </c>
      <c r="C41" s="536" t="s">
        <v>109</v>
      </c>
      <c r="D41" s="536" t="s">
        <v>109</v>
      </c>
      <c r="E41" s="219" t="s">
        <v>109</v>
      </c>
      <c r="F41" s="219" t="s">
        <v>109</v>
      </c>
      <c r="G41" s="219" t="s">
        <v>109</v>
      </c>
      <c r="H41" s="219" t="s">
        <v>109</v>
      </c>
      <c r="I41" s="219" t="s">
        <v>109</v>
      </c>
      <c r="J41" s="219" t="s">
        <v>109</v>
      </c>
      <c r="K41" s="536" t="s">
        <v>109</v>
      </c>
      <c r="L41" s="536" t="s">
        <v>109</v>
      </c>
      <c r="M41" s="536" t="s">
        <v>109</v>
      </c>
      <c r="N41" s="604" t="s">
        <v>109</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5" t="s">
        <v>528</v>
      </c>
      <c r="B43" s="605"/>
      <c r="C43" s="605"/>
      <c r="D43" s="605"/>
      <c r="E43" s="605"/>
      <c r="F43" s="605"/>
      <c r="G43" s="605"/>
      <c r="H43" s="605"/>
      <c r="I43" s="605"/>
      <c r="J43" s="605"/>
      <c r="K43" s="605"/>
      <c r="L43" s="605"/>
      <c r="M43" s="605"/>
      <c r="N43" s="605"/>
    </row>
    <row r="45" customFormat="false" ht="13.5" hidden="false" customHeight="true" outlineLevel="0" collapsed="false">
      <c r="A45" s="187" t="s">
        <v>52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7" t="s">
        <v>72</v>
      </c>
    </row>
    <row r="2" customFormat="false" ht="15.75" hidden="false" customHeight="true" outlineLevel="0" collapsed="false">
      <c r="A2" s="4" t="s">
        <v>110</v>
      </c>
      <c r="G2" s="3" t="s">
        <v>306</v>
      </c>
      <c r="N2" s="117" t="s">
        <v>74</v>
      </c>
    </row>
    <row r="3" customFormat="false" ht="15.75" hidden="false" customHeight="true" outlineLevel="0" collapsed="false">
      <c r="A3" s="395"/>
      <c r="M3" s="117"/>
      <c r="N3" s="117" t="s">
        <v>75</v>
      </c>
    </row>
    <row r="4" customFormat="false" ht="12.75" hidden="false" customHeight="true" outlineLevel="0" collapsed="false">
      <c r="N4" s="606"/>
    </row>
    <row r="5" customFormat="false" ht="14.25" hidden="false" customHeight="true" outlineLevel="0" collapsed="false">
      <c r="A5" s="553" t="s">
        <v>377</v>
      </c>
      <c r="B5" s="554" t="s">
        <v>383</v>
      </c>
      <c r="C5" s="554" t="s">
        <v>416</v>
      </c>
      <c r="D5" s="554" t="s">
        <v>417</v>
      </c>
      <c r="E5" s="555" t="s">
        <v>488</v>
      </c>
      <c r="F5" s="555"/>
      <c r="G5" s="555" t="s">
        <v>489</v>
      </c>
      <c r="H5" s="555"/>
      <c r="I5" s="555" t="s">
        <v>490</v>
      </c>
      <c r="J5" s="555"/>
      <c r="K5" s="554" t="s">
        <v>491</v>
      </c>
      <c r="L5" s="554" t="s">
        <v>81</v>
      </c>
      <c r="M5" s="554" t="s">
        <v>82</v>
      </c>
      <c r="N5" s="556" t="s">
        <v>492</v>
      </c>
    </row>
    <row r="6" customFormat="false" ht="12" hidden="false" customHeight="true" outlineLevel="0" collapsed="false">
      <c r="A6" s="557" t="s">
        <v>380</v>
      </c>
      <c r="B6" s="558"/>
      <c r="C6" s="558"/>
      <c r="D6" s="558"/>
      <c r="E6" s="558" t="s">
        <v>493</v>
      </c>
      <c r="F6" s="558" t="s">
        <v>494</v>
      </c>
      <c r="G6" s="558" t="s">
        <v>493</v>
      </c>
      <c r="H6" s="558" t="s">
        <v>494</v>
      </c>
      <c r="I6" s="558" t="s">
        <v>493</v>
      </c>
      <c r="J6" s="559" t="s">
        <v>494</v>
      </c>
      <c r="K6" s="558"/>
      <c r="L6" s="558"/>
      <c r="M6" s="558"/>
      <c r="N6" s="556"/>
    </row>
    <row r="7" customFormat="false" ht="14.25" hidden="false" customHeight="true" outlineLevel="0" collapsed="false">
      <c r="A7" s="607"/>
      <c r="B7" s="561" t="s">
        <v>84</v>
      </c>
      <c r="C7" s="561"/>
      <c r="D7" s="561"/>
      <c r="E7" s="561" t="s">
        <v>495</v>
      </c>
      <c r="F7" s="561"/>
      <c r="G7" s="561"/>
      <c r="H7" s="561"/>
      <c r="I7" s="562" t="s">
        <v>84</v>
      </c>
      <c r="J7" s="562"/>
      <c r="K7" s="562"/>
      <c r="L7" s="562"/>
      <c r="M7" s="562"/>
      <c r="N7" s="562"/>
    </row>
    <row r="8" customFormat="false" ht="12.75" hidden="false" customHeight="true" outlineLevel="0" collapsed="false">
      <c r="A8" s="17" t="s">
        <v>530</v>
      </c>
      <c r="B8" s="608" t="s">
        <v>109</v>
      </c>
      <c r="C8" s="609"/>
      <c r="D8" s="609"/>
      <c r="E8" s="609"/>
      <c r="F8" s="609"/>
      <c r="G8" s="609"/>
      <c r="H8" s="609"/>
      <c r="I8" s="609"/>
      <c r="J8" s="610"/>
      <c r="K8" s="576" t="n">
        <v>0.1538</v>
      </c>
      <c r="L8" s="576" t="s">
        <v>109</v>
      </c>
      <c r="M8" s="611" t="n">
        <v>5.42</v>
      </c>
      <c r="N8" s="612" t="n">
        <v>8.0638</v>
      </c>
    </row>
    <row r="9" customFormat="false" ht="12" hidden="false" customHeight="true" outlineLevel="0" collapsed="false">
      <c r="A9" s="18" t="s">
        <v>531</v>
      </c>
      <c r="B9" s="577" t="s">
        <v>109</v>
      </c>
      <c r="C9" s="578"/>
      <c r="D9" s="578"/>
      <c r="E9" s="578"/>
      <c r="F9" s="578"/>
      <c r="G9" s="578"/>
      <c r="H9" s="578"/>
      <c r="I9" s="578"/>
      <c r="J9" s="579"/>
      <c r="K9" s="218" t="n">
        <v>0.1538</v>
      </c>
      <c r="L9" s="218" t="s">
        <v>109</v>
      </c>
      <c r="M9" s="218" t="n">
        <v>4.05</v>
      </c>
      <c r="N9" s="534" t="n">
        <v>8.0638</v>
      </c>
    </row>
    <row r="10" customFormat="false" ht="14.25" hidden="false" customHeight="true" outlineLevel="0" collapsed="false">
      <c r="A10" s="613" t="s">
        <v>532</v>
      </c>
      <c r="B10" s="614" t="s">
        <v>109</v>
      </c>
      <c r="C10" s="615"/>
      <c r="D10" s="615"/>
      <c r="E10" s="615"/>
      <c r="F10" s="615"/>
      <c r="G10" s="615"/>
      <c r="H10" s="615"/>
      <c r="I10" s="615"/>
      <c r="J10" s="616"/>
      <c r="K10" s="615"/>
      <c r="L10" s="615"/>
      <c r="M10" s="280" t="n">
        <v>1.37</v>
      </c>
      <c r="N10" s="617"/>
    </row>
    <row r="11" customFormat="false" ht="13.5" hidden="false" customHeight="true" outlineLevel="0" collapsed="false">
      <c r="A11" s="17" t="s">
        <v>533</v>
      </c>
      <c r="B11" s="609"/>
      <c r="C11" s="609"/>
      <c r="D11" s="609"/>
      <c r="E11" s="430"/>
      <c r="F11" s="570" t="s">
        <v>268</v>
      </c>
      <c r="G11" s="430"/>
      <c r="H11" s="570" t="s">
        <v>268</v>
      </c>
      <c r="I11" s="430"/>
      <c r="J11" s="570" t="s">
        <v>109</v>
      </c>
      <c r="K11" s="609"/>
      <c r="L11" s="609"/>
      <c r="M11" s="609"/>
      <c r="N11" s="618"/>
    </row>
    <row r="12" customFormat="false" ht="12" hidden="false" customHeight="true" outlineLevel="0" collapsed="false">
      <c r="A12" s="18" t="s">
        <v>534</v>
      </c>
      <c r="B12" s="578"/>
      <c r="C12" s="578"/>
      <c r="D12" s="578"/>
      <c r="E12" s="578"/>
      <c r="F12" s="619" t="s">
        <v>268</v>
      </c>
      <c r="G12" s="578"/>
      <c r="H12" s="581" t="s">
        <v>109</v>
      </c>
      <c r="I12" s="578"/>
      <c r="J12" s="581" t="s">
        <v>109</v>
      </c>
      <c r="K12" s="578"/>
      <c r="L12" s="578"/>
      <c r="M12" s="578"/>
      <c r="N12" s="582"/>
    </row>
    <row r="13" customFormat="false" ht="12" hidden="false" customHeight="true" outlineLevel="0" collapsed="false">
      <c r="A13" s="620" t="s">
        <v>535</v>
      </c>
      <c r="B13" s="578"/>
      <c r="C13" s="578"/>
      <c r="D13" s="578"/>
      <c r="E13" s="578"/>
      <c r="F13" s="619" t="s">
        <v>109</v>
      </c>
      <c r="G13" s="578"/>
      <c r="H13" s="578"/>
      <c r="I13" s="578"/>
      <c r="J13" s="578"/>
      <c r="K13" s="578"/>
      <c r="L13" s="578"/>
      <c r="M13" s="578"/>
      <c r="N13" s="582"/>
    </row>
    <row r="14" customFormat="false" ht="12" hidden="false" customHeight="true" outlineLevel="0" collapsed="false">
      <c r="A14" s="620" t="s">
        <v>536</v>
      </c>
      <c r="B14" s="578"/>
      <c r="C14" s="578"/>
      <c r="D14" s="578"/>
      <c r="E14" s="578"/>
      <c r="F14" s="619" t="s">
        <v>268</v>
      </c>
      <c r="G14" s="578"/>
      <c r="H14" s="581" t="s">
        <v>109</v>
      </c>
      <c r="I14" s="578"/>
      <c r="J14" s="581" t="s">
        <v>109</v>
      </c>
      <c r="K14" s="578"/>
      <c r="L14" s="578"/>
      <c r="M14" s="578"/>
      <c r="N14" s="582"/>
    </row>
    <row r="15" customFormat="false" ht="12" hidden="false" customHeight="true" outlineLevel="0" collapsed="false">
      <c r="A15" s="18" t="s">
        <v>537</v>
      </c>
      <c r="B15" s="578"/>
      <c r="C15" s="578"/>
      <c r="D15" s="578"/>
      <c r="E15" s="578"/>
      <c r="F15" s="619" t="s">
        <v>268</v>
      </c>
      <c r="G15" s="578"/>
      <c r="H15" s="581" t="s">
        <v>268</v>
      </c>
      <c r="I15" s="578"/>
      <c r="J15" s="581" t="s">
        <v>109</v>
      </c>
      <c r="K15" s="578"/>
      <c r="L15" s="578"/>
      <c r="M15" s="578"/>
      <c r="N15" s="582"/>
    </row>
    <row r="16" customFormat="false" ht="12.75" hidden="false" customHeight="true" outlineLevel="0" collapsed="false">
      <c r="A16" s="18" t="s">
        <v>538</v>
      </c>
      <c r="B16" s="578"/>
      <c r="C16" s="578"/>
      <c r="D16" s="578"/>
      <c r="E16" s="83"/>
      <c r="F16" s="581" t="s">
        <v>268</v>
      </c>
      <c r="G16" s="418"/>
      <c r="H16" s="581" t="s">
        <v>268</v>
      </c>
      <c r="I16" s="418"/>
      <c r="J16" s="581" t="s">
        <v>109</v>
      </c>
      <c r="K16" s="578"/>
      <c r="L16" s="578"/>
      <c r="M16" s="578"/>
      <c r="N16" s="582"/>
    </row>
    <row r="17" customFormat="false" ht="12.75" hidden="false" customHeight="true" outlineLevel="0" collapsed="false">
      <c r="A17" s="602" t="s">
        <v>99</v>
      </c>
      <c r="B17" s="577"/>
      <c r="C17" s="577"/>
      <c r="D17" s="577"/>
      <c r="E17" s="597"/>
      <c r="F17" s="587" t="s">
        <v>268</v>
      </c>
      <c r="G17" s="219"/>
      <c r="H17" s="587" t="s">
        <v>268</v>
      </c>
      <c r="I17" s="219"/>
      <c r="J17" s="587" t="s">
        <v>109</v>
      </c>
      <c r="K17" s="577"/>
      <c r="L17" s="577"/>
      <c r="M17" s="577"/>
      <c r="N17" s="621"/>
    </row>
    <row r="18" customFormat="false" ht="13.5" hidden="false" customHeight="true" outlineLevel="0" collapsed="false">
      <c r="A18" s="26" t="s">
        <v>539</v>
      </c>
      <c r="B18" s="571"/>
      <c r="C18" s="571"/>
      <c r="D18" s="571"/>
      <c r="E18" s="570" t="n">
        <v>449.06373</v>
      </c>
      <c r="F18" s="570" t="n">
        <v>77.29854</v>
      </c>
      <c r="G18" s="570" t="n">
        <v>0.24</v>
      </c>
      <c r="H18" s="570" t="n">
        <v>0.16</v>
      </c>
      <c r="I18" s="570" t="n">
        <v>0.0065519</v>
      </c>
      <c r="J18" s="570" t="n">
        <v>0.0030209</v>
      </c>
      <c r="K18" s="571"/>
      <c r="L18" s="571"/>
      <c r="M18" s="571"/>
      <c r="N18" s="622"/>
    </row>
    <row r="19" customFormat="false" ht="12" hidden="false" customHeight="true" outlineLevel="0" collapsed="false">
      <c r="A19" s="18" t="s">
        <v>540</v>
      </c>
      <c r="B19" s="578"/>
      <c r="C19" s="578"/>
      <c r="D19" s="578"/>
      <c r="E19" s="135" t="n">
        <v>316.8</v>
      </c>
      <c r="F19" s="581" t="n">
        <v>60.39278</v>
      </c>
      <c r="G19" s="135" t="s">
        <v>109</v>
      </c>
      <c r="H19" s="581" t="s">
        <v>268</v>
      </c>
      <c r="I19" s="148" t="s">
        <v>109</v>
      </c>
      <c r="J19" s="581" t="s">
        <v>109</v>
      </c>
      <c r="K19" s="578"/>
      <c r="L19" s="578"/>
      <c r="M19" s="578"/>
      <c r="N19" s="582"/>
    </row>
    <row r="20" customFormat="false" ht="12" hidden="false" customHeight="true" outlineLevel="0" collapsed="false">
      <c r="A20" s="18" t="s">
        <v>541</v>
      </c>
      <c r="B20" s="578"/>
      <c r="C20" s="578"/>
      <c r="D20" s="578"/>
      <c r="E20" s="135" t="n">
        <v>107.07</v>
      </c>
      <c r="F20" s="581" t="n">
        <v>2.444</v>
      </c>
      <c r="G20" s="135" t="s">
        <v>109</v>
      </c>
      <c r="H20" s="581" t="s">
        <v>109</v>
      </c>
      <c r="I20" s="148" t="s">
        <v>109</v>
      </c>
      <c r="J20" s="581" t="s">
        <v>109</v>
      </c>
      <c r="K20" s="578"/>
      <c r="L20" s="578"/>
      <c r="M20" s="578"/>
      <c r="N20" s="582"/>
    </row>
    <row r="21" customFormat="false" ht="12" hidden="false" customHeight="true" outlineLevel="0" collapsed="false">
      <c r="A21" s="18" t="s">
        <v>542</v>
      </c>
      <c r="B21" s="578"/>
      <c r="C21" s="578"/>
      <c r="D21" s="578"/>
      <c r="E21" s="135" t="s">
        <v>543</v>
      </c>
      <c r="F21" s="581" t="s">
        <v>521</v>
      </c>
      <c r="G21" s="135" t="s">
        <v>109</v>
      </c>
      <c r="H21" s="581" t="s">
        <v>109</v>
      </c>
      <c r="I21" s="148" t="s">
        <v>109</v>
      </c>
      <c r="J21" s="581" t="s">
        <v>109</v>
      </c>
      <c r="K21" s="578"/>
      <c r="L21" s="578"/>
      <c r="M21" s="578"/>
      <c r="N21" s="582"/>
    </row>
    <row r="22" customFormat="false" ht="12" hidden="false" customHeight="true" outlineLevel="0" collapsed="false">
      <c r="A22" s="18" t="s">
        <v>544</v>
      </c>
      <c r="B22" s="578"/>
      <c r="C22" s="578"/>
      <c r="D22" s="578"/>
      <c r="E22" s="135" t="n">
        <v>25.21</v>
      </c>
      <c r="F22" s="581" t="n">
        <v>14.46176</v>
      </c>
      <c r="G22" s="135" t="s">
        <v>109</v>
      </c>
      <c r="H22" s="581" t="s">
        <v>109</v>
      </c>
      <c r="I22" s="148" t="s">
        <v>109</v>
      </c>
      <c r="J22" s="581" t="s">
        <v>109</v>
      </c>
      <c r="K22" s="578"/>
      <c r="L22" s="578"/>
      <c r="M22" s="578"/>
      <c r="N22" s="582"/>
    </row>
    <row r="23" customFormat="false" ht="12" hidden="false" customHeight="true" outlineLevel="0" collapsed="false">
      <c r="A23" s="18" t="s">
        <v>545</v>
      </c>
      <c r="B23" s="578"/>
      <c r="C23" s="578"/>
      <c r="D23" s="578"/>
      <c r="E23" s="135" t="s">
        <v>109</v>
      </c>
      <c r="F23" s="581" t="s">
        <v>109</v>
      </c>
      <c r="G23" s="135" t="s">
        <v>109</v>
      </c>
      <c r="H23" s="581" t="s">
        <v>109</v>
      </c>
      <c r="I23" s="148" t="s">
        <v>109</v>
      </c>
      <c r="J23" s="581" t="s">
        <v>109</v>
      </c>
      <c r="K23" s="578"/>
      <c r="L23" s="578"/>
      <c r="M23" s="578"/>
      <c r="N23" s="582"/>
    </row>
    <row r="24" customFormat="false" ht="13.5" hidden="false" customHeight="true" outlineLevel="0" collapsed="false">
      <c r="A24" s="18" t="s">
        <v>546</v>
      </c>
      <c r="B24" s="578"/>
      <c r="C24" s="578"/>
      <c r="D24" s="578"/>
      <c r="E24" s="148" t="s">
        <v>109</v>
      </c>
      <c r="F24" s="581" t="s">
        <v>109</v>
      </c>
      <c r="G24" s="148" t="s">
        <v>109</v>
      </c>
      <c r="H24" s="581" t="s">
        <v>109</v>
      </c>
      <c r="I24" s="148" t="s">
        <v>109</v>
      </c>
      <c r="J24" s="581" t="s">
        <v>109</v>
      </c>
      <c r="K24" s="578"/>
      <c r="L24" s="578"/>
      <c r="M24" s="578"/>
      <c r="N24" s="582"/>
    </row>
    <row r="25" customFormat="false" ht="12" hidden="false" customHeight="true" outlineLevel="0" collapsed="false">
      <c r="A25" s="18" t="s">
        <v>547</v>
      </c>
      <c r="B25" s="578"/>
      <c r="C25" s="578"/>
      <c r="D25" s="578"/>
      <c r="E25" s="135" t="s">
        <v>543</v>
      </c>
      <c r="F25" s="581" t="s">
        <v>548</v>
      </c>
      <c r="G25" s="135" t="s">
        <v>543</v>
      </c>
      <c r="H25" s="581" t="s">
        <v>548</v>
      </c>
      <c r="I25" s="148" t="s">
        <v>543</v>
      </c>
      <c r="J25" s="581" t="s">
        <v>549</v>
      </c>
      <c r="K25" s="578"/>
      <c r="L25" s="578"/>
      <c r="M25" s="578"/>
      <c r="N25" s="582"/>
    </row>
    <row r="26" customFormat="false" ht="12" hidden="false" customHeight="true" outlineLevel="0" collapsed="false">
      <c r="A26" s="18" t="s">
        <v>550</v>
      </c>
      <c r="B26" s="578"/>
      <c r="C26" s="578"/>
      <c r="D26" s="578"/>
      <c r="E26" s="578" t="s">
        <v>109</v>
      </c>
      <c r="F26" s="578" t="s">
        <v>109</v>
      </c>
      <c r="G26" s="578" t="s">
        <v>109</v>
      </c>
      <c r="H26" s="578" t="s">
        <v>109</v>
      </c>
      <c r="I26" s="148" t="s">
        <v>543</v>
      </c>
      <c r="J26" s="581" t="n">
        <v>0.001569</v>
      </c>
      <c r="K26" s="578"/>
      <c r="L26" s="578"/>
      <c r="M26" s="578"/>
      <c r="N26" s="582"/>
    </row>
    <row r="27" customFormat="false" ht="12.75" hidden="false" customHeight="true" outlineLevel="0" collapsed="false">
      <c r="A27" s="18" t="s">
        <v>551</v>
      </c>
      <c r="B27" s="578"/>
      <c r="C27" s="578"/>
      <c r="D27" s="578"/>
      <c r="E27" s="581" t="s">
        <v>109</v>
      </c>
      <c r="F27" s="581" t="s">
        <v>109</v>
      </c>
      <c r="G27" s="581" t="s">
        <v>109</v>
      </c>
      <c r="H27" s="581" t="n">
        <v>0.16</v>
      </c>
      <c r="I27" s="581" t="n">
        <v>0.00655</v>
      </c>
      <c r="J27" s="581" t="n">
        <v>0.0014519</v>
      </c>
      <c r="K27" s="578"/>
      <c r="L27" s="578"/>
      <c r="M27" s="578"/>
      <c r="N27" s="582"/>
    </row>
    <row r="28" customFormat="false" ht="12.75" hidden="false" customHeight="true" outlineLevel="0" collapsed="false">
      <c r="A28" s="602" t="s">
        <v>552</v>
      </c>
      <c r="B28" s="577"/>
      <c r="C28" s="577"/>
      <c r="D28" s="577"/>
      <c r="E28" s="623" t="s">
        <v>109</v>
      </c>
      <c r="F28" s="587" t="s">
        <v>109</v>
      </c>
      <c r="G28" s="587" t="s">
        <v>109</v>
      </c>
      <c r="H28" s="587" t="n">
        <v>0.16</v>
      </c>
      <c r="I28" s="587" t="n">
        <v>0.00655</v>
      </c>
      <c r="J28" s="587" t="n">
        <v>0.0014519</v>
      </c>
      <c r="K28" s="577"/>
      <c r="L28" s="577"/>
      <c r="M28" s="577"/>
      <c r="N28" s="621"/>
    </row>
    <row r="29" customFormat="false" ht="13.5" hidden="false" customHeight="true" outlineLevel="0" collapsed="false">
      <c r="A29" s="26" t="s">
        <v>553</v>
      </c>
      <c r="B29" s="570" t="s">
        <v>101</v>
      </c>
      <c r="C29" s="570" t="s">
        <v>101</v>
      </c>
      <c r="D29" s="590" t="s">
        <v>101</v>
      </c>
      <c r="E29" s="570" t="s">
        <v>101</v>
      </c>
      <c r="F29" s="570" t="s">
        <v>101</v>
      </c>
      <c r="G29" s="570" t="s">
        <v>101</v>
      </c>
      <c r="H29" s="570" t="s">
        <v>101</v>
      </c>
      <c r="I29" s="570" t="s">
        <v>101</v>
      </c>
      <c r="J29" s="570" t="s">
        <v>101</v>
      </c>
      <c r="K29" s="570" t="s">
        <v>101</v>
      </c>
      <c r="L29" s="570" t="s">
        <v>101</v>
      </c>
      <c r="M29" s="570" t="s">
        <v>101</v>
      </c>
      <c r="N29" s="574" t="s">
        <v>1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4" t="s">
        <v>528</v>
      </c>
      <c r="B31" s="625"/>
      <c r="C31" s="625"/>
      <c r="D31" s="625"/>
      <c r="E31" s="625"/>
      <c r="F31" s="625"/>
      <c r="G31" s="625"/>
      <c r="H31" s="625"/>
      <c r="I31" s="625"/>
      <c r="J31" s="625"/>
      <c r="K31" s="625"/>
      <c r="L31" s="625"/>
      <c r="M31" s="625"/>
      <c r="N31" s="625"/>
    </row>
    <row r="32" customFormat="false" ht="12" hidden="false" customHeight="true" outlineLevel="0" collapsed="false">
      <c r="A32" s="144"/>
      <c r="B32" s="144"/>
      <c r="C32" s="144"/>
      <c r="D32" s="144"/>
      <c r="E32" s="144"/>
      <c r="F32" s="144"/>
      <c r="G32" s="144"/>
      <c r="H32" s="144"/>
      <c r="I32" s="144"/>
      <c r="J32" s="144"/>
      <c r="K32" s="144"/>
      <c r="L32" s="144"/>
      <c r="M32" s="144"/>
      <c r="N32" s="144"/>
    </row>
    <row r="33" customFormat="false" ht="13.5" hidden="false" customHeight="true" outlineLevel="0" collapsed="false">
      <c r="A33" s="187" t="s">
        <v>529</v>
      </c>
      <c r="B33" s="144"/>
      <c r="C33" s="144"/>
      <c r="D33" s="144"/>
      <c r="E33" s="144"/>
      <c r="F33" s="144"/>
      <c r="G33" s="144"/>
      <c r="H33" s="144"/>
      <c r="I33" s="144"/>
      <c r="J33" s="144"/>
      <c r="K33" s="626"/>
      <c r="L33" s="144"/>
      <c r="M33" s="144"/>
      <c r="N33" s="144"/>
    </row>
    <row r="34" customFormat="false" ht="13.5" hidden="false" customHeight="true" outlineLevel="0" collapsed="false">
      <c r="A34" s="187" t="s">
        <v>554</v>
      </c>
      <c r="B34" s="144"/>
      <c r="C34" s="144"/>
      <c r="D34" s="144"/>
      <c r="E34" s="144"/>
      <c r="F34" s="144"/>
      <c r="G34" s="144"/>
      <c r="H34" s="144"/>
      <c r="I34" s="144"/>
      <c r="J34" s="144"/>
      <c r="K34" s="144"/>
      <c r="L34" s="144"/>
      <c r="M34" s="144"/>
      <c r="N34" s="144"/>
    </row>
    <row r="35" customFormat="false" ht="13.5" hidden="false" customHeight="true" outlineLevel="0" collapsed="false">
      <c r="A35" s="187" t="s">
        <v>555</v>
      </c>
      <c r="B35" s="144"/>
      <c r="C35" s="144"/>
      <c r="D35" s="144"/>
      <c r="E35" s="144"/>
      <c r="F35" s="144"/>
      <c r="G35" s="144"/>
      <c r="H35" s="144"/>
      <c r="I35" s="144"/>
      <c r="J35" s="144"/>
      <c r="K35" s="144"/>
      <c r="L35" s="144"/>
      <c r="M35" s="144"/>
      <c r="N35" s="144"/>
    </row>
    <row r="36" customFormat="false" ht="12.75" hidden="false" customHeight="true" outlineLevel="0" collapsed="false"/>
    <row r="37" customFormat="false" ht="12" hidden="false" customHeight="true" outlineLevel="0" collapsed="false">
      <c r="A37" s="627" t="s">
        <v>460</v>
      </c>
      <c r="B37" s="628"/>
      <c r="C37" s="628"/>
      <c r="D37" s="628"/>
      <c r="E37" s="628"/>
      <c r="F37" s="628"/>
      <c r="G37" s="628"/>
      <c r="H37" s="628"/>
      <c r="I37" s="628"/>
      <c r="J37" s="628"/>
      <c r="K37" s="628"/>
      <c r="L37" s="628"/>
      <c r="M37" s="628"/>
      <c r="N37" s="629"/>
    </row>
    <row r="38" customFormat="false" ht="26.25" hidden="false" customHeight="true" outlineLevel="0" collapsed="false">
      <c r="A38" s="630" t="s">
        <v>556</v>
      </c>
      <c r="B38" s="630"/>
      <c r="C38" s="630"/>
      <c r="D38" s="630"/>
      <c r="E38" s="630"/>
      <c r="F38" s="630"/>
      <c r="G38" s="630"/>
      <c r="H38" s="630"/>
      <c r="I38" s="630"/>
      <c r="J38" s="630"/>
      <c r="K38" s="630"/>
      <c r="L38" s="630"/>
      <c r="M38" s="630"/>
      <c r="N38" s="630"/>
    </row>
    <row r="39" customFormat="false" ht="12.75" hidden="false" customHeight="true" outlineLevel="0" collapsed="false">
      <c r="A39" s="65" t="s">
        <v>557</v>
      </c>
      <c r="B39" s="65"/>
      <c r="C39" s="65"/>
      <c r="D39" s="65"/>
      <c r="E39" s="65"/>
      <c r="F39" s="65"/>
      <c r="G39" s="65"/>
      <c r="H39" s="65"/>
      <c r="I39" s="65"/>
      <c r="J39" s="65"/>
      <c r="K39" s="65"/>
      <c r="L39" s="65"/>
      <c r="M39" s="65"/>
      <c r="N39" s="65"/>
    </row>
    <row r="40" customFormat="false" ht="12.75" hidden="false" customHeight="true" outlineLevel="0" collapsed="false">
      <c r="A40" s="65" t="s">
        <v>558</v>
      </c>
      <c r="B40" s="65"/>
      <c r="C40" s="65"/>
      <c r="D40" s="65"/>
      <c r="E40" s="65"/>
      <c r="F40" s="65"/>
      <c r="G40" s="65"/>
      <c r="H40" s="65"/>
      <c r="I40" s="65"/>
      <c r="J40" s="65"/>
      <c r="K40" s="65"/>
      <c r="L40" s="65"/>
      <c r="M40" s="65"/>
      <c r="N40" s="65"/>
    </row>
    <row r="41" customFormat="false" ht="12.75" hidden="false" customHeight="true" outlineLevel="0" collapsed="false">
      <c r="A41" s="65" t="s">
        <v>559</v>
      </c>
      <c r="B41" s="65"/>
      <c r="C41" s="65"/>
      <c r="D41" s="65"/>
      <c r="E41" s="65"/>
      <c r="F41" s="65"/>
      <c r="G41" s="65"/>
      <c r="H41" s="65"/>
      <c r="I41" s="65"/>
      <c r="J41" s="65"/>
      <c r="K41" s="65"/>
      <c r="L41" s="65"/>
      <c r="M41" s="65"/>
      <c r="N41" s="65"/>
    </row>
    <row r="42" customFormat="false" ht="12.75" hidden="false" customHeight="true" outlineLevel="0" collapsed="false">
      <c r="A42" s="65" t="s">
        <v>560</v>
      </c>
      <c r="B42" s="65"/>
      <c r="C42" s="65"/>
      <c r="D42" s="65"/>
      <c r="E42" s="65"/>
      <c r="F42" s="65"/>
      <c r="G42" s="65"/>
      <c r="H42" s="65"/>
      <c r="I42" s="65"/>
      <c r="J42" s="65"/>
      <c r="K42" s="65"/>
      <c r="L42" s="65"/>
      <c r="M42" s="65"/>
      <c r="N42" s="65"/>
    </row>
    <row r="43" customFormat="false" ht="12.75" hidden="false" customHeight="true" outlineLevel="0" collapsed="false">
      <c r="A43" s="65" t="s">
        <v>561</v>
      </c>
      <c r="B43" s="65"/>
      <c r="C43" s="65"/>
      <c r="D43" s="65"/>
      <c r="E43" s="65"/>
      <c r="F43" s="65"/>
      <c r="G43" s="65"/>
      <c r="H43" s="65"/>
      <c r="I43" s="65"/>
      <c r="J43" s="65"/>
      <c r="K43" s="65"/>
      <c r="L43" s="65"/>
      <c r="M43" s="65"/>
      <c r="N43" s="65"/>
    </row>
    <row r="44" customFormat="false" ht="12.75" hidden="false" customHeight="true" outlineLevel="0" collapsed="false">
      <c r="A44" s="65" t="s">
        <v>562</v>
      </c>
      <c r="B44" s="65"/>
      <c r="C44" s="65"/>
      <c r="D44" s="65"/>
      <c r="E44" s="65"/>
      <c r="F44" s="65"/>
      <c r="G44" s="65"/>
      <c r="H44" s="65"/>
      <c r="I44" s="65"/>
      <c r="J44" s="65"/>
      <c r="K44" s="65"/>
      <c r="L44" s="65"/>
      <c r="M44" s="65"/>
      <c r="N44" s="65"/>
    </row>
    <row r="45" customFormat="false" ht="12.75" hidden="false" customHeight="true" outlineLevel="0" collapsed="false">
      <c r="A45" s="65" t="s">
        <v>563</v>
      </c>
      <c r="B45" s="65"/>
      <c r="C45" s="65"/>
      <c r="D45" s="65"/>
      <c r="E45" s="65"/>
      <c r="F45" s="65"/>
      <c r="G45" s="65"/>
      <c r="H45" s="65"/>
      <c r="I45" s="65"/>
      <c r="J45" s="65"/>
      <c r="K45" s="65"/>
      <c r="L45" s="65"/>
      <c r="M45" s="65"/>
      <c r="N45" s="65"/>
    </row>
    <row r="46" customFormat="false" ht="12.75" hidden="false" customHeight="true" outlineLevel="0" collapsed="false">
      <c r="A46" s="65" t="s">
        <v>564</v>
      </c>
      <c r="B46" s="65"/>
      <c r="C46" s="65"/>
      <c r="D46" s="65"/>
      <c r="E46" s="65"/>
      <c r="F46" s="65"/>
      <c r="G46" s="65"/>
      <c r="H46" s="65"/>
      <c r="I46" s="65"/>
      <c r="J46" s="65"/>
      <c r="K46" s="65"/>
      <c r="L46" s="65"/>
      <c r="M46" s="65"/>
      <c r="N46" s="65"/>
    </row>
    <row r="47" customFormat="false" ht="24" hidden="false" customHeight="true" outlineLevel="0" collapsed="false">
      <c r="A47" s="65" t="s">
        <v>565</v>
      </c>
      <c r="B47" s="65"/>
      <c r="C47" s="65"/>
      <c r="D47" s="65"/>
      <c r="E47" s="65"/>
      <c r="F47" s="65"/>
      <c r="G47" s="65"/>
      <c r="H47" s="65"/>
      <c r="I47" s="65"/>
      <c r="J47" s="65"/>
      <c r="K47" s="65"/>
      <c r="L47" s="65"/>
      <c r="M47" s="65"/>
      <c r="N47" s="65"/>
    </row>
    <row r="48" customFormat="false" ht="24" hidden="false" customHeight="true" outlineLevel="0" collapsed="false">
      <c r="A48" s="65" t="s">
        <v>566</v>
      </c>
      <c r="B48" s="65"/>
      <c r="C48" s="65"/>
      <c r="D48" s="65"/>
      <c r="E48" s="65"/>
      <c r="F48" s="65"/>
      <c r="G48" s="65"/>
      <c r="H48" s="65"/>
      <c r="I48" s="65"/>
      <c r="J48" s="65"/>
      <c r="K48" s="65"/>
      <c r="L48" s="65"/>
      <c r="M48" s="65"/>
      <c r="N48" s="65"/>
    </row>
    <row r="49" customFormat="false" ht="12.75" hidden="false" customHeight="true" outlineLevel="0" collapsed="false">
      <c r="A49" s="65" t="s">
        <v>567</v>
      </c>
      <c r="B49" s="65"/>
      <c r="C49" s="65"/>
      <c r="D49" s="65"/>
      <c r="E49" s="65"/>
      <c r="F49" s="65"/>
      <c r="G49" s="65"/>
      <c r="H49" s="65"/>
      <c r="I49" s="65"/>
      <c r="J49" s="65"/>
      <c r="K49" s="65"/>
      <c r="L49" s="65"/>
      <c r="M49" s="65"/>
      <c r="N49" s="65"/>
    </row>
    <row r="50" customFormat="false" ht="24" hidden="false" customHeight="true" outlineLevel="0" collapsed="false">
      <c r="A50" s="65" t="s">
        <v>568</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7" t="s">
        <v>72</v>
      </c>
    </row>
    <row r="2" customFormat="false" ht="17.25" hidden="false" customHeight="true" outlineLevel="0" collapsed="false">
      <c r="A2" s="4" t="s">
        <v>570</v>
      </c>
      <c r="L2" s="117" t="s">
        <v>74</v>
      </c>
    </row>
    <row r="3" customFormat="false" ht="15.75" hidden="false" customHeight="true" outlineLevel="0" collapsed="false">
      <c r="A3" s="4" t="s">
        <v>73</v>
      </c>
      <c r="K3" s="117"/>
      <c r="L3" s="117" t="s">
        <v>75</v>
      </c>
    </row>
    <row r="4" customFormat="false" ht="12.75" hidden="false" customHeight="true" outlineLevel="0" collapsed="false">
      <c r="A4" s="631"/>
      <c r="B4" s="631"/>
      <c r="C4" s="632"/>
      <c r="D4" s="632"/>
      <c r="E4" s="632"/>
      <c r="F4" s="632"/>
      <c r="G4" s="632"/>
      <c r="H4" s="632"/>
      <c r="I4" s="632"/>
      <c r="J4" s="144"/>
      <c r="K4" s="144"/>
      <c r="L4" s="144"/>
    </row>
    <row r="5" customFormat="false" ht="14.25" hidden="false" customHeight="true" outlineLevel="0" collapsed="false">
      <c r="A5" s="156" t="s">
        <v>377</v>
      </c>
      <c r="B5" s="633" t="s">
        <v>469</v>
      </c>
      <c r="C5" s="633"/>
      <c r="D5" s="401" t="s">
        <v>571</v>
      </c>
      <c r="E5" s="401"/>
      <c r="F5" s="401"/>
      <c r="G5" s="403" t="s">
        <v>154</v>
      </c>
      <c r="H5" s="403"/>
      <c r="I5" s="403"/>
      <c r="J5" s="403"/>
      <c r="K5" s="403"/>
      <c r="L5" s="403"/>
    </row>
    <row r="6" customFormat="false" ht="13.5" hidden="false" customHeight="true" outlineLevel="0" collapsed="false">
      <c r="A6" s="287" t="s">
        <v>380</v>
      </c>
      <c r="B6" s="634" t="s">
        <v>572</v>
      </c>
      <c r="C6" s="634"/>
      <c r="D6" s="635" t="s">
        <v>383</v>
      </c>
      <c r="E6" s="636" t="s">
        <v>416</v>
      </c>
      <c r="F6" s="635" t="s">
        <v>417</v>
      </c>
      <c r="G6" s="635" t="s">
        <v>383</v>
      </c>
      <c r="H6" s="635"/>
      <c r="I6" s="635" t="s">
        <v>416</v>
      </c>
      <c r="J6" s="635"/>
      <c r="K6" s="517" t="s">
        <v>417</v>
      </c>
      <c r="L6" s="517"/>
    </row>
    <row r="7" customFormat="false" ht="14.25" hidden="false" customHeight="true" outlineLevel="0" collapsed="false">
      <c r="A7" s="287"/>
      <c r="B7" s="634"/>
      <c r="C7" s="634"/>
      <c r="D7" s="635"/>
      <c r="E7" s="635"/>
      <c r="F7" s="635"/>
      <c r="G7" s="404" t="s">
        <v>573</v>
      </c>
      <c r="H7" s="637" t="s">
        <v>574</v>
      </c>
      <c r="I7" s="404" t="s">
        <v>573</v>
      </c>
      <c r="J7" s="637" t="s">
        <v>574</v>
      </c>
      <c r="K7" s="404" t="s">
        <v>573</v>
      </c>
      <c r="L7" s="638" t="s">
        <v>574</v>
      </c>
    </row>
    <row r="8" customFormat="false" ht="15" hidden="false" customHeight="true" outlineLevel="0" collapsed="false">
      <c r="A8" s="518"/>
      <c r="B8" s="639" t="s">
        <v>575</v>
      </c>
      <c r="C8" s="296" t="s">
        <v>576</v>
      </c>
      <c r="D8" s="297" t="s">
        <v>577</v>
      </c>
      <c r="E8" s="297"/>
      <c r="F8" s="297"/>
      <c r="G8" s="412" t="s">
        <v>84</v>
      </c>
      <c r="H8" s="412"/>
      <c r="I8" s="412"/>
      <c r="J8" s="412"/>
      <c r="K8" s="412"/>
      <c r="L8" s="412"/>
    </row>
    <row r="9" customFormat="false" ht="12.75" hidden="false" customHeight="true" outlineLevel="0" collapsed="false">
      <c r="A9" s="166" t="s">
        <v>497</v>
      </c>
      <c r="B9" s="640"/>
      <c r="C9" s="641"/>
      <c r="D9" s="642"/>
      <c r="E9" s="642"/>
      <c r="F9" s="643"/>
      <c r="G9" s="644" t="n">
        <v>938.817467809949</v>
      </c>
      <c r="H9" s="644" t="s">
        <v>109</v>
      </c>
      <c r="I9" s="644" t="s">
        <v>109</v>
      </c>
      <c r="J9" s="644" t="s">
        <v>109</v>
      </c>
      <c r="K9" s="645" t="s">
        <v>109</v>
      </c>
      <c r="L9" s="646" t="s">
        <v>109</v>
      </c>
    </row>
    <row r="10" customFormat="false" ht="12.75" hidden="false" customHeight="true" outlineLevel="0" collapsed="false">
      <c r="A10" s="647" t="s">
        <v>578</v>
      </c>
      <c r="B10" s="648" t="s">
        <v>579</v>
      </c>
      <c r="C10" s="135" t="n">
        <v>767</v>
      </c>
      <c r="D10" s="81" t="n">
        <v>0.5003070071606</v>
      </c>
      <c r="E10" s="578"/>
      <c r="F10" s="578"/>
      <c r="G10" s="649" t="n">
        <v>383.73547449218</v>
      </c>
      <c r="H10" s="135" t="s">
        <v>109</v>
      </c>
      <c r="I10" s="578"/>
      <c r="J10" s="578"/>
      <c r="K10" s="578"/>
      <c r="L10" s="582"/>
    </row>
    <row r="11" customFormat="false" ht="12.75" hidden="false" customHeight="true" outlineLevel="0" collapsed="false">
      <c r="A11" s="647" t="s">
        <v>499</v>
      </c>
      <c r="B11" s="648" t="s">
        <v>580</v>
      </c>
      <c r="C11" s="135" t="n">
        <v>533</v>
      </c>
      <c r="D11" s="81" t="n">
        <v>0.7372293789313</v>
      </c>
      <c r="E11" s="578"/>
      <c r="F11" s="578"/>
      <c r="G11" s="649" t="n">
        <v>392.943258970383</v>
      </c>
      <c r="H11" s="135" t="s">
        <v>109</v>
      </c>
      <c r="I11" s="578"/>
      <c r="J11" s="578"/>
      <c r="K11" s="578"/>
      <c r="L11" s="582"/>
    </row>
    <row r="12" customFormat="false" ht="12.75" hidden="false" customHeight="true" outlineLevel="0" collapsed="false">
      <c r="A12" s="647" t="s">
        <v>581</v>
      </c>
      <c r="B12" s="648" t="s">
        <v>582</v>
      </c>
      <c r="C12" s="135" t="n">
        <v>292.032461255858</v>
      </c>
      <c r="D12" s="81" t="n">
        <v>0.426189822325799</v>
      </c>
      <c r="E12" s="578"/>
      <c r="F12" s="578"/>
      <c r="G12" s="649" t="n">
        <v>124.461262776</v>
      </c>
      <c r="H12" s="135" t="s">
        <v>109</v>
      </c>
      <c r="I12" s="578"/>
      <c r="J12" s="578"/>
      <c r="K12" s="578"/>
      <c r="L12" s="582"/>
    </row>
    <row r="13" customFormat="false" ht="12" hidden="false" customHeight="true" outlineLevel="0" collapsed="false">
      <c r="A13" s="647" t="s">
        <v>583</v>
      </c>
      <c r="B13" s="578"/>
      <c r="C13" s="578"/>
      <c r="D13" s="578"/>
      <c r="E13" s="578"/>
      <c r="F13" s="578"/>
      <c r="G13" s="519" t="n">
        <v>8.16462339622642</v>
      </c>
      <c r="H13" s="519" t="s">
        <v>109</v>
      </c>
      <c r="I13" s="578"/>
      <c r="J13" s="578"/>
      <c r="K13" s="578"/>
      <c r="L13" s="582"/>
    </row>
    <row r="14" customFormat="false" ht="12.75" hidden="false" customHeight="true" outlineLevel="0" collapsed="false">
      <c r="A14" s="86" t="s">
        <v>584</v>
      </c>
      <c r="B14" s="650"/>
      <c r="C14" s="135" t="s">
        <v>109</v>
      </c>
      <c r="D14" s="81" t="s">
        <v>109</v>
      </c>
      <c r="E14" s="578"/>
      <c r="F14" s="578"/>
      <c r="G14" s="649" t="s">
        <v>109</v>
      </c>
      <c r="H14" s="135" t="s">
        <v>109</v>
      </c>
      <c r="I14" s="578"/>
      <c r="J14" s="578"/>
      <c r="K14" s="578"/>
      <c r="L14" s="582"/>
    </row>
    <row r="15" customFormat="false" ht="12.75" hidden="false" customHeight="true" outlineLevel="0" collapsed="false">
      <c r="A15" s="86" t="s">
        <v>585</v>
      </c>
      <c r="B15" s="648" t="s">
        <v>586</v>
      </c>
      <c r="C15" s="135" t="n">
        <v>19.868</v>
      </c>
      <c r="D15" s="81" t="n">
        <v>0.410943396226415</v>
      </c>
      <c r="E15" s="578"/>
      <c r="F15" s="578"/>
      <c r="G15" s="649" t="n">
        <v>8.16462339622642</v>
      </c>
      <c r="H15" s="135" t="s">
        <v>109</v>
      </c>
      <c r="I15" s="578"/>
      <c r="J15" s="578"/>
      <c r="K15" s="578"/>
      <c r="L15" s="582"/>
    </row>
    <row r="16" customFormat="false" ht="12.75" hidden="false" customHeight="true" outlineLevel="0" collapsed="false">
      <c r="A16" s="647" t="s">
        <v>502</v>
      </c>
      <c r="B16" s="648" t="s">
        <v>452</v>
      </c>
      <c r="C16" s="135" t="s">
        <v>259</v>
      </c>
      <c r="D16" s="81" t="s">
        <v>259</v>
      </c>
      <c r="E16" s="578"/>
      <c r="F16" s="578"/>
      <c r="G16" s="649" t="s">
        <v>259</v>
      </c>
      <c r="H16" s="135" t="s">
        <v>109</v>
      </c>
      <c r="I16" s="578"/>
      <c r="J16" s="578"/>
      <c r="K16" s="578"/>
      <c r="L16" s="582"/>
    </row>
    <row r="17" customFormat="false" ht="12.75" hidden="false" customHeight="true" outlineLevel="0" collapsed="false">
      <c r="A17" s="647" t="s">
        <v>503</v>
      </c>
      <c r="B17" s="648" t="s">
        <v>452</v>
      </c>
      <c r="C17" s="135" t="n">
        <v>2.74</v>
      </c>
      <c r="D17" s="81" t="n">
        <v>2.93333333333333</v>
      </c>
      <c r="E17" s="578"/>
      <c r="F17" s="578"/>
      <c r="G17" s="649" t="n">
        <v>8.03733333333333</v>
      </c>
      <c r="H17" s="135" t="s">
        <v>109</v>
      </c>
      <c r="I17" s="578"/>
      <c r="J17" s="578"/>
      <c r="K17" s="578"/>
      <c r="L17" s="582"/>
    </row>
    <row r="18" customFormat="false" ht="12" hidden="false" customHeight="true" outlineLevel="0" collapsed="false">
      <c r="A18" s="647" t="s">
        <v>587</v>
      </c>
      <c r="B18" s="578"/>
      <c r="C18" s="578"/>
      <c r="D18" s="578"/>
      <c r="E18" s="651"/>
      <c r="F18" s="651"/>
      <c r="G18" s="519" t="n">
        <v>21.475514841826</v>
      </c>
      <c r="H18" s="519" t="s">
        <v>109</v>
      </c>
      <c r="I18" s="519" t="s">
        <v>109</v>
      </c>
      <c r="J18" s="519" t="s">
        <v>109</v>
      </c>
      <c r="K18" s="519" t="s">
        <v>109</v>
      </c>
      <c r="L18" s="520" t="s">
        <v>109</v>
      </c>
    </row>
    <row r="19" customFormat="false" ht="12.75" hidden="false" customHeight="true" outlineLevel="0" collapsed="false">
      <c r="A19" s="86" t="s">
        <v>505</v>
      </c>
      <c r="B19" s="652" t="s">
        <v>588</v>
      </c>
      <c r="C19" s="500" t="n">
        <v>49.6883540504703</v>
      </c>
      <c r="D19" s="81" t="n">
        <v>0.432204190543573</v>
      </c>
      <c r="E19" s="651" t="s">
        <v>109</v>
      </c>
      <c r="F19" s="651" t="s">
        <v>109</v>
      </c>
      <c r="G19" s="519" t="n">
        <v>21.475514841826</v>
      </c>
      <c r="H19" s="519" t="s">
        <v>109</v>
      </c>
      <c r="I19" s="578" t="s">
        <v>109</v>
      </c>
      <c r="J19" s="578" t="s">
        <v>109</v>
      </c>
      <c r="K19" s="578" t="s">
        <v>109</v>
      </c>
      <c r="L19" s="578" t="s">
        <v>109</v>
      </c>
    </row>
    <row r="20" customFormat="false" ht="13.5" hidden="false" customHeight="true" outlineLevel="0" collapsed="false">
      <c r="A20" s="653" t="s">
        <v>99</v>
      </c>
      <c r="B20" s="652" t="s">
        <v>430</v>
      </c>
      <c r="C20" s="536" t="s">
        <v>109</v>
      </c>
      <c r="D20" s="81" t="s">
        <v>109</v>
      </c>
      <c r="E20" s="81" t="s">
        <v>109</v>
      </c>
      <c r="F20" s="81" t="s">
        <v>109</v>
      </c>
      <c r="G20" s="536" t="s">
        <v>109</v>
      </c>
      <c r="H20" s="536" t="s">
        <v>109</v>
      </c>
      <c r="I20" s="536" t="s">
        <v>109</v>
      </c>
      <c r="J20" s="536" t="s">
        <v>109</v>
      </c>
      <c r="K20" s="536" t="s">
        <v>109</v>
      </c>
      <c r="L20" s="604" t="s">
        <v>109</v>
      </c>
    </row>
    <row r="21" customFormat="false" ht="12.75" hidden="false" customHeight="true" outlineLevel="0" collapsed="false">
      <c r="A21" s="654" t="s">
        <v>506</v>
      </c>
      <c r="B21" s="655"/>
      <c r="C21" s="100"/>
      <c r="D21" s="656"/>
      <c r="E21" s="657"/>
      <c r="F21" s="658"/>
      <c r="G21" s="98" t="n">
        <v>126.679609827328</v>
      </c>
      <c r="H21" s="98" t="s">
        <v>109</v>
      </c>
      <c r="I21" s="98" t="s">
        <v>109</v>
      </c>
      <c r="J21" s="98" t="s">
        <v>109</v>
      </c>
      <c r="K21" s="98" t="n">
        <v>4.720733047</v>
      </c>
      <c r="L21" s="659" t="s">
        <v>109</v>
      </c>
    </row>
    <row r="22" customFormat="false" ht="13.5" hidden="false" customHeight="true" outlineLevel="0" collapsed="false">
      <c r="A22" s="647" t="s">
        <v>589</v>
      </c>
      <c r="B22" s="648" t="s">
        <v>590</v>
      </c>
      <c r="C22" s="148" t="s">
        <v>109</v>
      </c>
      <c r="D22" s="81" t="s">
        <v>109</v>
      </c>
      <c r="E22" s="81" t="s">
        <v>109</v>
      </c>
      <c r="F22" s="81" t="s">
        <v>109</v>
      </c>
      <c r="G22" s="148" t="s">
        <v>109</v>
      </c>
      <c r="H22" s="148" t="s">
        <v>109</v>
      </c>
      <c r="I22" s="148" t="s">
        <v>109</v>
      </c>
      <c r="J22" s="465" t="s">
        <v>109</v>
      </c>
      <c r="K22" s="465" t="s">
        <v>109</v>
      </c>
      <c r="L22" s="147" t="s">
        <v>109</v>
      </c>
    </row>
    <row r="23" customFormat="false" ht="12.75" hidden="false" customHeight="true" outlineLevel="0" collapsed="false">
      <c r="A23" s="647" t="s">
        <v>508</v>
      </c>
      <c r="B23" s="648" t="s">
        <v>591</v>
      </c>
      <c r="C23" s="148" t="n">
        <v>476.6</v>
      </c>
      <c r="D23" s="418"/>
      <c r="E23" s="418"/>
      <c r="F23" s="81" t="n">
        <v>0.00990502108057071</v>
      </c>
      <c r="G23" s="418"/>
      <c r="H23" s="418"/>
      <c r="I23" s="418"/>
      <c r="J23" s="464"/>
      <c r="K23" s="465" t="n">
        <v>4.720733047</v>
      </c>
      <c r="L23" s="147" t="s">
        <v>109</v>
      </c>
    </row>
    <row r="24" customFormat="false" ht="12.75" hidden="false" customHeight="true" outlineLevel="0" collapsed="false">
      <c r="A24" s="647" t="s">
        <v>509</v>
      </c>
      <c r="B24" s="650"/>
      <c r="C24" s="148" t="s">
        <v>109</v>
      </c>
      <c r="D24" s="660" t="s">
        <v>109</v>
      </c>
      <c r="E24" s="418"/>
      <c r="F24" s="81" t="s">
        <v>109</v>
      </c>
      <c r="G24" s="260" t="s">
        <v>109</v>
      </c>
      <c r="H24" s="260" t="s">
        <v>109</v>
      </c>
      <c r="I24" s="418"/>
      <c r="J24" s="464"/>
      <c r="K24" s="465" t="s">
        <v>109</v>
      </c>
      <c r="L24" s="147" t="s">
        <v>109</v>
      </c>
    </row>
    <row r="25" customFormat="false" ht="12.75" hidden="false" customHeight="true" outlineLevel="0" collapsed="false">
      <c r="A25" s="647" t="s">
        <v>510</v>
      </c>
      <c r="B25" s="650"/>
      <c r="C25" s="148" t="s">
        <v>109</v>
      </c>
      <c r="D25" s="81" t="s">
        <v>109</v>
      </c>
      <c r="E25" s="81" t="s">
        <v>109</v>
      </c>
      <c r="F25" s="464"/>
      <c r="G25" s="81" t="s">
        <v>109</v>
      </c>
      <c r="H25" s="81" t="s">
        <v>109</v>
      </c>
      <c r="I25" s="81" t="s">
        <v>109</v>
      </c>
      <c r="J25" s="81" t="s">
        <v>109</v>
      </c>
      <c r="K25" s="464" t="s">
        <v>306</v>
      </c>
      <c r="L25" s="466"/>
    </row>
    <row r="26" customFormat="false" ht="12.75" hidden="false" customHeight="true" outlineLevel="0" collapsed="false">
      <c r="A26" s="86" t="s">
        <v>592</v>
      </c>
      <c r="B26" s="650"/>
      <c r="C26" s="148" t="s">
        <v>109</v>
      </c>
      <c r="D26" s="81" t="s">
        <v>109</v>
      </c>
      <c r="E26" s="81" t="s">
        <v>109</v>
      </c>
      <c r="F26" s="464"/>
      <c r="G26" s="135" t="s">
        <v>109</v>
      </c>
      <c r="H26" s="135" t="s">
        <v>109</v>
      </c>
      <c r="I26" s="135" t="s">
        <v>109</v>
      </c>
      <c r="J26" s="525" t="s">
        <v>109</v>
      </c>
      <c r="K26" s="464"/>
      <c r="L26" s="466"/>
    </row>
    <row r="27" customFormat="false" ht="12.75" hidden="false" customHeight="true" outlineLevel="0" collapsed="false">
      <c r="A27" s="86" t="s">
        <v>593</v>
      </c>
      <c r="B27" s="650"/>
      <c r="C27" s="148" t="s">
        <v>109</v>
      </c>
      <c r="D27" s="81" t="s">
        <v>109</v>
      </c>
      <c r="E27" s="81" t="s">
        <v>109</v>
      </c>
      <c r="F27" s="418"/>
      <c r="G27" s="135" t="s">
        <v>109</v>
      </c>
      <c r="H27" s="135" t="s">
        <v>109</v>
      </c>
      <c r="I27" s="135" t="s">
        <v>109</v>
      </c>
      <c r="J27" s="525" t="s">
        <v>109</v>
      </c>
      <c r="K27" s="464"/>
      <c r="L27" s="466"/>
    </row>
    <row r="28" customFormat="false" ht="12" hidden="false" customHeight="true" outlineLevel="0" collapsed="false">
      <c r="A28" s="647" t="s">
        <v>594</v>
      </c>
      <c r="B28" s="578"/>
      <c r="C28" s="578"/>
      <c r="D28" s="578"/>
      <c r="E28" s="578"/>
      <c r="F28" s="578"/>
      <c r="G28" s="81" t="n">
        <v>126.679609827328</v>
      </c>
      <c r="H28" s="81" t="s">
        <v>109</v>
      </c>
      <c r="I28" s="81" t="s">
        <v>109</v>
      </c>
      <c r="J28" s="81" t="s">
        <v>109</v>
      </c>
      <c r="K28" s="81" t="s">
        <v>109</v>
      </c>
      <c r="L28" s="134" t="s">
        <v>109</v>
      </c>
    </row>
    <row r="29" customFormat="false" ht="12.75" hidden="false" customHeight="true" outlineLevel="0" collapsed="false">
      <c r="A29" s="86" t="s">
        <v>512</v>
      </c>
      <c r="B29" s="650"/>
      <c r="C29" s="661" t="s">
        <v>109</v>
      </c>
      <c r="D29" s="578"/>
      <c r="E29" s="662" t="s">
        <v>109</v>
      </c>
      <c r="F29" s="578"/>
      <c r="G29" s="663"/>
      <c r="H29" s="663"/>
      <c r="I29" s="661" t="s">
        <v>109</v>
      </c>
      <c r="J29" s="661" t="s">
        <v>109</v>
      </c>
      <c r="K29" s="663"/>
      <c r="L29" s="664"/>
    </row>
    <row r="30" customFormat="false" ht="12.75" hidden="false" customHeight="true" outlineLevel="0" collapsed="false">
      <c r="A30" s="665" t="s">
        <v>513</v>
      </c>
      <c r="B30" s="648" t="s">
        <v>595</v>
      </c>
      <c r="C30" s="661" t="s">
        <v>109</v>
      </c>
      <c r="D30" s="662" t="s">
        <v>109</v>
      </c>
      <c r="E30" s="662" t="s">
        <v>109</v>
      </c>
      <c r="F30" s="662" t="s">
        <v>109</v>
      </c>
      <c r="G30" s="661" t="s">
        <v>109</v>
      </c>
      <c r="H30" s="661" t="s">
        <v>109</v>
      </c>
      <c r="I30" s="661" t="s">
        <v>109</v>
      </c>
      <c r="J30" s="661" t="s">
        <v>109</v>
      </c>
      <c r="K30" s="661" t="s">
        <v>109</v>
      </c>
      <c r="L30" s="666" t="s">
        <v>109</v>
      </c>
    </row>
    <row r="31" customFormat="false" ht="12.75" hidden="false" customHeight="true" outlineLevel="0" collapsed="false">
      <c r="A31" s="665" t="s">
        <v>514</v>
      </c>
      <c r="B31" s="650"/>
      <c r="C31" s="661" t="s">
        <v>109</v>
      </c>
      <c r="D31" s="578"/>
      <c r="E31" s="662" t="s">
        <v>109</v>
      </c>
      <c r="F31" s="578"/>
      <c r="G31" s="663"/>
      <c r="H31" s="663"/>
      <c r="I31" s="661" t="s">
        <v>109</v>
      </c>
      <c r="J31" s="661" t="s">
        <v>109</v>
      </c>
      <c r="K31" s="663"/>
      <c r="L31" s="664"/>
    </row>
    <row r="32" customFormat="false" ht="12.75" hidden="false" customHeight="true" outlineLevel="0" collapsed="false">
      <c r="A32" s="665" t="s">
        <v>515</v>
      </c>
      <c r="B32" s="650"/>
      <c r="C32" s="661" t="s">
        <v>109</v>
      </c>
      <c r="D32" s="578"/>
      <c r="E32" s="662" t="s">
        <v>109</v>
      </c>
      <c r="F32" s="578"/>
      <c r="G32" s="663"/>
      <c r="H32" s="663"/>
      <c r="I32" s="661" t="s">
        <v>109</v>
      </c>
      <c r="J32" s="661" t="s">
        <v>109</v>
      </c>
      <c r="K32" s="663"/>
      <c r="L32" s="664"/>
    </row>
    <row r="33" customFormat="false" ht="12.75" hidden="false" customHeight="true" outlineLevel="0" collapsed="false">
      <c r="A33" s="665" t="s">
        <v>516</v>
      </c>
      <c r="B33" s="648" t="s">
        <v>430</v>
      </c>
      <c r="C33" s="661" t="s">
        <v>109</v>
      </c>
      <c r="D33" s="578"/>
      <c r="E33" s="662" t="s">
        <v>109</v>
      </c>
      <c r="F33" s="578"/>
      <c r="G33" s="663"/>
      <c r="H33" s="663"/>
      <c r="I33" s="661" t="s">
        <v>109</v>
      </c>
      <c r="J33" s="661" t="s">
        <v>109</v>
      </c>
      <c r="K33" s="663"/>
      <c r="L33" s="664"/>
    </row>
    <row r="34" customFormat="false" ht="12.75" hidden="false" customHeight="true" outlineLevel="0" collapsed="false">
      <c r="A34" s="667" t="s">
        <v>517</v>
      </c>
      <c r="B34" s="668" t="s">
        <v>452</v>
      </c>
      <c r="C34" s="500" t="n">
        <v>7.07</v>
      </c>
      <c r="D34" s="89" t="n">
        <v>2.93333333333334</v>
      </c>
      <c r="E34" s="89" t="s">
        <v>109</v>
      </c>
      <c r="F34" s="89" t="s">
        <v>109</v>
      </c>
      <c r="G34" s="500" t="n">
        <v>20.7386666666667</v>
      </c>
      <c r="H34" s="536" t="s">
        <v>109</v>
      </c>
      <c r="I34" s="536" t="s">
        <v>109</v>
      </c>
      <c r="J34" s="536" t="s">
        <v>109</v>
      </c>
      <c r="K34" s="536" t="s">
        <v>109</v>
      </c>
      <c r="L34" s="604" t="s">
        <v>109</v>
      </c>
    </row>
    <row r="35" customFormat="false" ht="12.75" hidden="false" customHeight="true" outlineLevel="0" collapsed="false">
      <c r="A35" s="667" t="s">
        <v>518</v>
      </c>
      <c r="B35" s="668" t="s">
        <v>596</v>
      </c>
      <c r="C35" s="500" t="n">
        <v>35.3363636363636</v>
      </c>
      <c r="D35" s="89" t="n">
        <v>2.9980714555371</v>
      </c>
      <c r="E35" s="89" t="s">
        <v>109</v>
      </c>
      <c r="F35" s="89" t="s">
        <v>109</v>
      </c>
      <c r="G35" s="500" t="n">
        <v>105.940943160661</v>
      </c>
      <c r="H35" s="536" t="s">
        <v>109</v>
      </c>
      <c r="I35" s="536" t="s">
        <v>109</v>
      </c>
      <c r="J35" s="536" t="s">
        <v>109</v>
      </c>
      <c r="K35" s="536" t="s">
        <v>109</v>
      </c>
      <c r="L35" s="604" t="s">
        <v>109</v>
      </c>
    </row>
    <row r="36" customFormat="false" ht="12.75" hidden="false" customHeight="true" outlineLevel="0" collapsed="false">
      <c r="A36" s="667" t="s">
        <v>99</v>
      </c>
      <c r="B36" s="668" t="s">
        <v>597</v>
      </c>
      <c r="C36" s="536" t="s">
        <v>109</v>
      </c>
      <c r="D36" s="89" t="s">
        <v>109</v>
      </c>
      <c r="E36" s="89" t="s">
        <v>109</v>
      </c>
      <c r="F36" s="89" t="s">
        <v>109</v>
      </c>
      <c r="G36" s="536" t="s">
        <v>109</v>
      </c>
      <c r="H36" s="536" t="s">
        <v>109</v>
      </c>
      <c r="I36" s="536" t="s">
        <v>109</v>
      </c>
      <c r="J36" s="536" t="s">
        <v>109</v>
      </c>
      <c r="K36" s="536" t="s">
        <v>109</v>
      </c>
      <c r="L36" s="604" t="s">
        <v>109</v>
      </c>
    </row>
    <row r="37" customFormat="false" ht="13.5" hidden="false" customHeight="true" outlineLevel="0" collapsed="false">
      <c r="A37" s="667" t="s">
        <v>519</v>
      </c>
      <c r="B37" s="668" t="s">
        <v>598</v>
      </c>
      <c r="C37" s="500" t="n">
        <v>11917</v>
      </c>
      <c r="D37" s="89" t="s">
        <v>109</v>
      </c>
      <c r="E37" s="89" t="s">
        <v>109</v>
      </c>
      <c r="F37" s="89" t="s">
        <v>109</v>
      </c>
      <c r="G37" s="536" t="s">
        <v>109</v>
      </c>
      <c r="H37" s="536" t="s">
        <v>109</v>
      </c>
      <c r="I37" s="536" t="s">
        <v>109</v>
      </c>
      <c r="J37" s="536" t="s">
        <v>109</v>
      </c>
      <c r="K37" s="536" t="s">
        <v>109</v>
      </c>
      <c r="L37" s="604" t="s">
        <v>109</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4" t="s">
        <v>599</v>
      </c>
      <c r="B39" s="504"/>
      <c r="C39" s="504"/>
      <c r="D39" s="504"/>
      <c r="E39" s="504"/>
      <c r="F39" s="504"/>
      <c r="G39" s="504"/>
      <c r="H39" s="504"/>
      <c r="I39" s="504"/>
      <c r="J39" s="504"/>
      <c r="K39" s="504"/>
      <c r="L39" s="504"/>
    </row>
    <row r="40" customFormat="false" ht="12" hidden="false" customHeight="true" outlineLevel="0" collapsed="false">
      <c r="A40" s="281" t="s">
        <v>600</v>
      </c>
    </row>
    <row r="41" customFormat="false" ht="12" hidden="false" customHeight="true" outlineLevel="0" collapsed="false">
      <c r="A41" s="187" t="s">
        <v>601</v>
      </c>
    </row>
    <row r="42" customFormat="false" ht="12" hidden="false" customHeight="true" outlineLevel="0" collapsed="false">
      <c r="A42" s="187" t="s">
        <v>602</v>
      </c>
    </row>
    <row r="43" customFormat="false" ht="12.75" hidden="false" customHeight="true" outlineLevel="0" collapsed="false">
      <c r="A43" s="281"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604</v>
      </c>
      <c r="L1" s="117" t="s">
        <v>72</v>
      </c>
    </row>
    <row r="2" customFormat="false" ht="17.25" hidden="false" customHeight="true" outlineLevel="0" collapsed="false">
      <c r="A2" s="669" t="s">
        <v>570</v>
      </c>
      <c r="L2" s="117" t="s">
        <v>74</v>
      </c>
    </row>
    <row r="3" customFormat="false" ht="15.75" hidden="false" customHeight="true" outlineLevel="0" collapsed="false">
      <c r="A3" s="669" t="s">
        <v>110</v>
      </c>
      <c r="K3" s="117"/>
      <c r="L3" s="117" t="s">
        <v>75</v>
      </c>
    </row>
    <row r="4" customFormat="false" ht="12.75" hidden="false" customHeight="true" outlineLevel="0" collapsed="false">
      <c r="A4" s="508"/>
      <c r="B4" s="670"/>
      <c r="C4" s="390"/>
      <c r="D4" s="671"/>
      <c r="E4" s="671"/>
      <c r="F4" s="672"/>
      <c r="G4" s="672"/>
      <c r="H4" s="672"/>
      <c r="I4" s="671"/>
      <c r="J4" s="671"/>
      <c r="K4" s="672"/>
      <c r="L4" s="672"/>
    </row>
    <row r="5" customFormat="false" ht="14.25" hidden="false" customHeight="true" outlineLevel="0" collapsed="false">
      <c r="A5" s="156" t="s">
        <v>377</v>
      </c>
      <c r="B5" s="633" t="s">
        <v>469</v>
      </c>
      <c r="C5" s="633"/>
      <c r="D5" s="401" t="s">
        <v>571</v>
      </c>
      <c r="E5" s="401"/>
      <c r="F5" s="401"/>
      <c r="G5" s="403" t="s">
        <v>154</v>
      </c>
      <c r="H5" s="403"/>
      <c r="I5" s="403"/>
      <c r="J5" s="403"/>
      <c r="K5" s="403"/>
      <c r="L5" s="403"/>
    </row>
    <row r="6" customFormat="false" ht="13.5" hidden="false" customHeight="true" outlineLevel="0" collapsed="false">
      <c r="A6" s="287" t="s">
        <v>380</v>
      </c>
      <c r="B6" s="634" t="s">
        <v>572</v>
      </c>
      <c r="C6" s="634"/>
      <c r="D6" s="635" t="s">
        <v>383</v>
      </c>
      <c r="E6" s="636" t="s">
        <v>416</v>
      </c>
      <c r="F6" s="635" t="s">
        <v>417</v>
      </c>
      <c r="G6" s="635" t="s">
        <v>383</v>
      </c>
      <c r="H6" s="635"/>
      <c r="I6" s="635" t="s">
        <v>416</v>
      </c>
      <c r="J6" s="635"/>
      <c r="K6" s="517" t="s">
        <v>417</v>
      </c>
      <c r="L6" s="517"/>
    </row>
    <row r="7" customFormat="false" ht="14.25" hidden="false" customHeight="true" outlineLevel="0" collapsed="false">
      <c r="A7" s="287"/>
      <c r="B7" s="634"/>
      <c r="C7" s="634"/>
      <c r="D7" s="635"/>
      <c r="E7" s="635"/>
      <c r="F7" s="635"/>
      <c r="G7" s="404" t="s">
        <v>573</v>
      </c>
      <c r="H7" s="637" t="s">
        <v>574</v>
      </c>
      <c r="I7" s="404" t="s">
        <v>573</v>
      </c>
      <c r="J7" s="637" t="s">
        <v>574</v>
      </c>
      <c r="K7" s="404" t="s">
        <v>573</v>
      </c>
      <c r="L7" s="638" t="s">
        <v>574</v>
      </c>
    </row>
    <row r="8" customFormat="false" ht="15" hidden="false" customHeight="true" outlineLevel="0" collapsed="false">
      <c r="A8" s="518"/>
      <c r="B8" s="639" t="s">
        <v>575</v>
      </c>
      <c r="C8" s="296" t="s">
        <v>576</v>
      </c>
      <c r="D8" s="297" t="s">
        <v>577</v>
      </c>
      <c r="E8" s="297"/>
      <c r="F8" s="297"/>
      <c r="G8" s="412" t="s">
        <v>84</v>
      </c>
      <c r="H8" s="412"/>
      <c r="I8" s="412"/>
      <c r="J8" s="412"/>
      <c r="K8" s="412"/>
      <c r="L8" s="412"/>
    </row>
    <row r="9" customFormat="false" ht="12.75" hidden="false" customHeight="true" outlineLevel="0" collapsed="false">
      <c r="A9" s="166" t="s">
        <v>605</v>
      </c>
      <c r="B9" s="673"/>
      <c r="C9" s="177"/>
      <c r="D9" s="642"/>
      <c r="E9" s="642"/>
      <c r="F9" s="674"/>
      <c r="G9" s="220" t="n">
        <v>2174.13336313251</v>
      </c>
      <c r="H9" s="220" t="s">
        <v>109</v>
      </c>
      <c r="I9" s="220" t="n">
        <v>0.455</v>
      </c>
      <c r="J9" s="220" t="s">
        <v>109</v>
      </c>
      <c r="K9" s="220" t="s">
        <v>109</v>
      </c>
      <c r="L9" s="221" t="s">
        <v>109</v>
      </c>
    </row>
    <row r="10" customFormat="false" ht="12" hidden="false" customHeight="true" outlineLevel="0" collapsed="false">
      <c r="A10" s="647" t="s">
        <v>523</v>
      </c>
      <c r="B10" s="675"/>
      <c r="C10" s="676"/>
      <c r="D10" s="677" t="n">
        <v>0.516263760737554</v>
      </c>
      <c r="E10" s="678" t="n">
        <v>0.000108050344336262</v>
      </c>
      <c r="F10" s="579"/>
      <c r="G10" s="81" t="n">
        <v>2173.98669646584</v>
      </c>
      <c r="H10" s="81" t="s">
        <v>109</v>
      </c>
      <c r="I10" s="81" t="n">
        <v>0.455</v>
      </c>
      <c r="J10" s="81" t="s">
        <v>109</v>
      </c>
      <c r="K10" s="464"/>
      <c r="L10" s="582"/>
    </row>
    <row r="11" customFormat="false" ht="12.75" hidden="false" customHeight="true" outlineLevel="0" collapsed="false">
      <c r="A11" s="86" t="s">
        <v>606</v>
      </c>
      <c r="B11" s="679" t="s">
        <v>607</v>
      </c>
      <c r="C11" s="148" t="n">
        <v>3301</v>
      </c>
      <c r="D11" s="81" t="n">
        <v>0.657319887297789</v>
      </c>
      <c r="E11" s="678" t="s">
        <v>109</v>
      </c>
      <c r="F11" s="579"/>
      <c r="G11" s="135" t="n">
        <v>2169.81294797</v>
      </c>
      <c r="H11" s="148" t="s">
        <v>109</v>
      </c>
      <c r="I11" s="680" t="s">
        <v>109</v>
      </c>
      <c r="J11" s="681" t="s">
        <v>109</v>
      </c>
      <c r="K11" s="579"/>
      <c r="L11" s="582"/>
    </row>
    <row r="12" customFormat="false" ht="12.75" hidden="false" customHeight="true" outlineLevel="0" collapsed="false">
      <c r="A12" s="86" t="s">
        <v>608</v>
      </c>
      <c r="B12" s="679" t="s">
        <v>430</v>
      </c>
      <c r="C12" s="148" t="s">
        <v>259</v>
      </c>
      <c r="D12" s="81" t="s">
        <v>259</v>
      </c>
      <c r="E12" s="81" t="s">
        <v>109</v>
      </c>
      <c r="F12" s="579"/>
      <c r="G12" s="135" t="s">
        <v>259</v>
      </c>
      <c r="H12" s="148" t="s">
        <v>109</v>
      </c>
      <c r="I12" s="135" t="s">
        <v>109</v>
      </c>
      <c r="J12" s="465" t="s">
        <v>109</v>
      </c>
      <c r="K12" s="579"/>
      <c r="L12" s="582"/>
    </row>
    <row r="13" customFormat="false" ht="12.75" hidden="false" customHeight="true" outlineLevel="0" collapsed="false">
      <c r="A13" s="86" t="s">
        <v>609</v>
      </c>
      <c r="B13" s="679" t="s">
        <v>430</v>
      </c>
      <c r="C13" s="148" t="s">
        <v>259</v>
      </c>
      <c r="D13" s="81" t="s">
        <v>259</v>
      </c>
      <c r="E13" s="81" t="s">
        <v>109</v>
      </c>
      <c r="F13" s="579"/>
      <c r="G13" s="135" t="s">
        <v>259</v>
      </c>
      <c r="H13" s="148" t="s">
        <v>109</v>
      </c>
      <c r="I13" s="135" t="s">
        <v>109</v>
      </c>
      <c r="J13" s="465" t="s">
        <v>109</v>
      </c>
      <c r="K13" s="579"/>
      <c r="L13" s="582"/>
    </row>
    <row r="14" customFormat="false" ht="12.75" hidden="false" customHeight="true" outlineLevel="0" collapsed="false">
      <c r="A14" s="86" t="s">
        <v>362</v>
      </c>
      <c r="B14" s="679" t="s">
        <v>610</v>
      </c>
      <c r="C14" s="148" t="n">
        <v>910</v>
      </c>
      <c r="D14" s="81" t="n">
        <v>0.001375</v>
      </c>
      <c r="E14" s="81" t="n">
        <v>0.0005</v>
      </c>
      <c r="F14" s="83"/>
      <c r="G14" s="135" t="n">
        <v>1.25125</v>
      </c>
      <c r="H14" s="148" t="s">
        <v>109</v>
      </c>
      <c r="I14" s="135" t="n">
        <v>0.455</v>
      </c>
      <c r="J14" s="465" t="s">
        <v>109</v>
      </c>
      <c r="K14" s="579"/>
      <c r="L14" s="582"/>
    </row>
    <row r="15" customFormat="false" ht="12" hidden="false" customHeight="true" outlineLevel="0" collapsed="false">
      <c r="A15" s="682" t="s">
        <v>360</v>
      </c>
      <c r="B15" s="683"/>
      <c r="C15" s="464"/>
      <c r="D15" s="464"/>
      <c r="E15" s="464"/>
      <c r="F15" s="464"/>
      <c r="G15" s="81" t="n">
        <v>2.92249849584</v>
      </c>
      <c r="H15" s="81" t="s">
        <v>109</v>
      </c>
      <c r="I15" s="81" t="s">
        <v>109</v>
      </c>
      <c r="J15" s="81" t="s">
        <v>109</v>
      </c>
      <c r="K15" s="418"/>
      <c r="L15" s="140"/>
    </row>
    <row r="16" customFormat="false" ht="12.75" hidden="false" customHeight="true" outlineLevel="0" collapsed="false">
      <c r="A16" s="667" t="s">
        <v>99</v>
      </c>
      <c r="B16" s="679" t="s">
        <v>452</v>
      </c>
      <c r="C16" s="148" t="n">
        <v>0.9963063054</v>
      </c>
      <c r="D16" s="81" t="n">
        <v>2.93333333333333</v>
      </c>
      <c r="E16" s="81" t="s">
        <v>109</v>
      </c>
      <c r="F16" s="684"/>
      <c r="G16" s="135" t="n">
        <v>2.92249849584</v>
      </c>
      <c r="H16" s="148" t="s">
        <v>109</v>
      </c>
      <c r="I16" s="135" t="s">
        <v>109</v>
      </c>
      <c r="J16" s="148" t="s">
        <v>109</v>
      </c>
      <c r="K16" s="83"/>
      <c r="L16" s="140"/>
    </row>
    <row r="17" customFormat="false" ht="12.75" hidden="false" customHeight="true" outlineLevel="0" collapsed="false">
      <c r="A17" s="647" t="s">
        <v>524</v>
      </c>
      <c r="B17" s="679" t="s">
        <v>430</v>
      </c>
      <c r="C17" s="148" t="s">
        <v>101</v>
      </c>
      <c r="D17" s="81" t="s">
        <v>259</v>
      </c>
      <c r="E17" s="81" t="s">
        <v>109</v>
      </c>
      <c r="F17" s="579"/>
      <c r="G17" s="135" t="s">
        <v>259</v>
      </c>
      <c r="H17" s="148" t="s">
        <v>109</v>
      </c>
      <c r="I17" s="148" t="s">
        <v>109</v>
      </c>
      <c r="J17" s="465" t="s">
        <v>109</v>
      </c>
      <c r="K17" s="579"/>
      <c r="L17" s="582"/>
    </row>
    <row r="18" customFormat="false" ht="12.75" hidden="false" customHeight="true" outlineLevel="0" collapsed="false">
      <c r="A18" s="647" t="s">
        <v>525</v>
      </c>
      <c r="B18" s="679" t="s">
        <v>430</v>
      </c>
      <c r="C18" s="148" t="s">
        <v>109</v>
      </c>
      <c r="D18" s="81" t="s">
        <v>109</v>
      </c>
      <c r="E18" s="81" t="s">
        <v>109</v>
      </c>
      <c r="F18" s="579"/>
      <c r="G18" s="135" t="s">
        <v>109</v>
      </c>
      <c r="H18" s="148" t="s">
        <v>109</v>
      </c>
      <c r="I18" s="148" t="s">
        <v>109</v>
      </c>
      <c r="J18" s="465" t="s">
        <v>109</v>
      </c>
      <c r="K18" s="579"/>
      <c r="L18" s="582"/>
    </row>
    <row r="19" customFormat="false" ht="29.25" hidden="false" customHeight="true" outlineLevel="0" collapsed="false">
      <c r="A19" s="685" t="s">
        <v>611</v>
      </c>
      <c r="B19" s="683"/>
      <c r="C19" s="83"/>
      <c r="D19" s="83"/>
      <c r="E19" s="578"/>
      <c r="F19" s="579"/>
      <c r="G19" s="83"/>
      <c r="H19" s="83"/>
      <c r="I19" s="578"/>
      <c r="J19" s="579"/>
      <c r="K19" s="579"/>
      <c r="L19" s="582"/>
    </row>
    <row r="20" customFormat="false" ht="12" hidden="false" customHeight="true" outlineLevel="0" collapsed="false">
      <c r="A20" s="647" t="s">
        <v>612</v>
      </c>
      <c r="B20" s="139"/>
      <c r="C20" s="83"/>
      <c r="D20" s="83"/>
      <c r="E20" s="83"/>
      <c r="F20" s="83"/>
      <c r="G20" s="81" t="n">
        <v>0.146666666666667</v>
      </c>
      <c r="H20" s="81" t="s">
        <v>109</v>
      </c>
      <c r="I20" s="81" t="s">
        <v>109</v>
      </c>
      <c r="J20" s="81" t="s">
        <v>109</v>
      </c>
      <c r="K20" s="81" t="s">
        <v>109</v>
      </c>
      <c r="L20" s="134" t="s">
        <v>109</v>
      </c>
    </row>
    <row r="21" customFormat="false" ht="12.75" hidden="false" customHeight="true" outlineLevel="0" collapsed="false">
      <c r="A21" s="686" t="s">
        <v>527</v>
      </c>
      <c r="B21" s="679" t="s">
        <v>452</v>
      </c>
      <c r="C21" s="687" t="n">
        <v>0.05</v>
      </c>
      <c r="D21" s="89" t="n">
        <v>2.93333333333334</v>
      </c>
      <c r="E21" s="89" t="s">
        <v>109</v>
      </c>
      <c r="F21" s="89" t="s">
        <v>109</v>
      </c>
      <c r="G21" s="500" t="n">
        <v>0.146666666666667</v>
      </c>
      <c r="H21" s="536" t="s">
        <v>109</v>
      </c>
      <c r="I21" s="536" t="s">
        <v>109</v>
      </c>
      <c r="J21" s="536" t="s">
        <v>109</v>
      </c>
      <c r="K21" s="536" t="s">
        <v>109</v>
      </c>
      <c r="L21" s="604" t="s">
        <v>109</v>
      </c>
    </row>
    <row r="22" customFormat="false" ht="13.5" hidden="false" customHeight="true" outlineLevel="0" collapsed="false">
      <c r="A22" s="686" t="s">
        <v>99</v>
      </c>
      <c r="B22" s="679" t="s">
        <v>430</v>
      </c>
      <c r="C22" s="688" t="s">
        <v>109</v>
      </c>
      <c r="D22" s="89" t="s">
        <v>109</v>
      </c>
      <c r="E22" s="89" t="s">
        <v>109</v>
      </c>
      <c r="F22" s="89" t="s">
        <v>109</v>
      </c>
      <c r="G22" s="536" t="s">
        <v>109</v>
      </c>
      <c r="H22" s="536" t="s">
        <v>109</v>
      </c>
      <c r="I22" s="536" t="s">
        <v>109</v>
      </c>
      <c r="J22" s="536" t="s">
        <v>109</v>
      </c>
      <c r="K22" s="536" t="s">
        <v>109</v>
      </c>
      <c r="L22" s="604" t="s">
        <v>109</v>
      </c>
      <c r="M22" s="16"/>
    </row>
    <row r="23" customFormat="false" ht="12" hidden="false" customHeight="true" outlineLevel="0" collapsed="false">
      <c r="A23" s="654" t="s">
        <v>530</v>
      </c>
      <c r="B23" s="689"/>
      <c r="C23" s="689"/>
      <c r="D23" s="689"/>
      <c r="E23" s="689"/>
      <c r="F23" s="689"/>
      <c r="G23" s="98" t="s">
        <v>109</v>
      </c>
      <c r="H23" s="98" t="s">
        <v>109</v>
      </c>
      <c r="I23" s="689"/>
      <c r="J23" s="689"/>
      <c r="K23" s="689"/>
      <c r="L23" s="689"/>
      <c r="M23" s="16"/>
    </row>
    <row r="24" customFormat="false" ht="12" hidden="false" customHeight="true" outlineLevel="0" collapsed="false">
      <c r="A24" s="647" t="s">
        <v>531</v>
      </c>
      <c r="B24" s="690"/>
      <c r="C24" s="690"/>
      <c r="D24" s="690"/>
      <c r="E24" s="690"/>
      <c r="F24" s="690"/>
      <c r="G24" s="690" t="s">
        <v>109</v>
      </c>
      <c r="H24" s="690"/>
      <c r="I24" s="690"/>
      <c r="J24" s="690"/>
      <c r="K24" s="690"/>
      <c r="L24" s="690"/>
      <c r="M24" s="16"/>
    </row>
    <row r="25" customFormat="false" ht="13.5" hidden="false" customHeight="true" outlineLevel="0" collapsed="false">
      <c r="A25" s="691" t="s">
        <v>613</v>
      </c>
      <c r="B25" s="679" t="s">
        <v>430</v>
      </c>
      <c r="C25" s="473" t="s">
        <v>109</v>
      </c>
      <c r="D25" s="112" t="s">
        <v>109</v>
      </c>
      <c r="E25" s="690"/>
      <c r="F25" s="690"/>
      <c r="G25" s="473" t="s">
        <v>109</v>
      </c>
      <c r="H25" s="473" t="s">
        <v>109</v>
      </c>
      <c r="I25" s="692"/>
      <c r="J25" s="692"/>
      <c r="K25" s="692"/>
      <c r="L25" s="692"/>
    </row>
    <row r="26" customFormat="false" ht="12" hidden="false" customHeight="true" outlineLevel="0" collapsed="false">
      <c r="A26" s="428" t="s">
        <v>614</v>
      </c>
      <c r="B26" s="689"/>
      <c r="C26" s="689"/>
      <c r="D26" s="689"/>
      <c r="E26" s="689"/>
      <c r="F26" s="689"/>
      <c r="G26" s="229" t="s">
        <v>101</v>
      </c>
      <c r="H26" s="229" t="s">
        <v>101</v>
      </c>
      <c r="I26" s="229" t="s">
        <v>101</v>
      </c>
      <c r="J26" s="229" t="s">
        <v>101</v>
      </c>
      <c r="K26" s="229" t="s">
        <v>101</v>
      </c>
      <c r="L26" s="693" t="s">
        <v>10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4" t="s">
        <v>615</v>
      </c>
      <c r="B28" s="504"/>
      <c r="C28" s="504"/>
      <c r="D28" s="504"/>
      <c r="E28" s="504"/>
      <c r="F28" s="504"/>
      <c r="G28" s="504"/>
      <c r="H28" s="504"/>
      <c r="I28" s="504"/>
      <c r="J28" s="504"/>
      <c r="K28" s="504"/>
      <c r="L28" s="504"/>
    </row>
    <row r="29" customFormat="false" ht="13.5" hidden="false" customHeight="true" outlineLevel="0" collapsed="false">
      <c r="A29" s="281" t="s">
        <v>616</v>
      </c>
      <c r="B29" s="144"/>
      <c r="C29" s="144"/>
      <c r="D29" s="144"/>
      <c r="E29" s="144"/>
      <c r="F29" s="144"/>
      <c r="G29" s="144"/>
      <c r="H29" s="144"/>
      <c r="I29" s="144"/>
      <c r="J29" s="144"/>
      <c r="K29" s="144"/>
      <c r="L29" s="144"/>
    </row>
    <row r="30" customFormat="false" ht="13.5" hidden="false" customHeight="true" outlineLevel="0" collapsed="false">
      <c r="A30" s="187" t="s">
        <v>601</v>
      </c>
      <c r="B30" s="144"/>
      <c r="C30" s="144"/>
      <c r="D30" s="144"/>
      <c r="E30" s="144"/>
      <c r="F30" s="144"/>
      <c r="G30" s="144"/>
      <c r="H30" s="144"/>
      <c r="I30" s="144"/>
      <c r="J30" s="144"/>
      <c r="K30" s="144"/>
      <c r="L30" s="144"/>
    </row>
    <row r="31" customFormat="false" ht="13.5" hidden="false" customHeight="true" outlineLevel="0" collapsed="false">
      <c r="A31" s="187" t="s">
        <v>602</v>
      </c>
      <c r="B31" s="144"/>
      <c r="C31" s="144"/>
      <c r="D31" s="144"/>
      <c r="E31" s="144"/>
      <c r="F31" s="144"/>
      <c r="G31" s="144"/>
      <c r="H31" s="144"/>
      <c r="I31" s="144"/>
      <c r="J31" s="144"/>
      <c r="K31" s="144"/>
      <c r="L31" s="144"/>
    </row>
    <row r="32" customFormat="false" ht="12.75" hidden="false" customHeight="true" outlineLevel="0" collapsed="false">
      <c r="A32" s="144"/>
      <c r="B32" s="144"/>
      <c r="C32" s="144"/>
      <c r="D32" s="144"/>
      <c r="E32" s="144"/>
      <c r="F32" s="144"/>
      <c r="G32" s="144"/>
      <c r="H32" s="144"/>
      <c r="I32" s="144"/>
      <c r="J32" s="144"/>
      <c r="K32" s="144"/>
      <c r="L32" s="144"/>
    </row>
    <row r="33" customFormat="false" ht="12" hidden="false" customHeight="true" outlineLevel="0" collapsed="false">
      <c r="A33" s="118" t="s">
        <v>460</v>
      </c>
      <c r="B33" s="190"/>
      <c r="C33" s="190"/>
      <c r="D33" s="190"/>
      <c r="E33" s="190"/>
      <c r="F33" s="190"/>
      <c r="G33" s="190"/>
      <c r="H33" s="190"/>
      <c r="I33" s="190"/>
      <c r="J33" s="190"/>
      <c r="K33" s="190"/>
      <c r="L33" s="191"/>
    </row>
    <row r="34" customFormat="false" ht="27" hidden="false" customHeight="true" outlineLevel="0" collapsed="false">
      <c r="A34" s="438" t="s">
        <v>617</v>
      </c>
      <c r="B34" s="438"/>
      <c r="C34" s="438"/>
      <c r="D34" s="438"/>
      <c r="E34" s="438"/>
      <c r="F34" s="438"/>
      <c r="G34" s="438"/>
      <c r="H34" s="438"/>
      <c r="I34" s="438"/>
      <c r="J34" s="438"/>
      <c r="K34" s="438"/>
      <c r="L34" s="438"/>
    </row>
    <row r="35" customFormat="false" ht="15.75" hidden="false" customHeight="true" outlineLevel="0" collapsed="false">
      <c r="A35" s="438" t="s">
        <v>618</v>
      </c>
      <c r="B35" s="438"/>
      <c r="C35" s="438"/>
      <c r="D35" s="438"/>
      <c r="E35" s="438"/>
      <c r="F35" s="438"/>
      <c r="G35" s="438"/>
      <c r="H35" s="438"/>
      <c r="I35" s="438"/>
      <c r="J35" s="438"/>
      <c r="K35" s="438"/>
      <c r="L35" s="438"/>
    </row>
    <row r="36" customFormat="false" ht="12" hidden="false" customHeight="true" outlineLevel="0" collapsed="false">
      <c r="A36" s="694" t="s">
        <v>619</v>
      </c>
      <c r="B36" s="695"/>
      <c r="C36" s="695"/>
      <c r="D36" s="695"/>
      <c r="E36" s="695"/>
      <c r="F36" s="695"/>
      <c r="G36" s="695"/>
      <c r="H36" s="695"/>
      <c r="I36" s="695"/>
      <c r="J36" s="695"/>
      <c r="K36" s="695"/>
      <c r="L36" s="696"/>
    </row>
    <row r="37" customFormat="false" ht="12.75" hidden="false" customHeight="true" outlineLevel="0" collapsed="false">
      <c r="A37" s="65" t="s">
        <v>557</v>
      </c>
      <c r="B37" s="65"/>
      <c r="C37" s="65"/>
      <c r="D37" s="65"/>
      <c r="E37" s="65"/>
      <c r="F37" s="65"/>
      <c r="G37" s="65"/>
      <c r="H37" s="65"/>
      <c r="I37" s="65"/>
      <c r="J37" s="65"/>
      <c r="K37" s="65"/>
      <c r="L37" s="65"/>
      <c r="M37" s="184"/>
    </row>
    <row r="38" customFormat="false" ht="12.75" hidden="false" customHeight="true" outlineLevel="0" collapsed="false">
      <c r="A38" s="65" t="s">
        <v>558</v>
      </c>
      <c r="B38" s="65"/>
      <c r="C38" s="65"/>
      <c r="D38" s="65"/>
      <c r="E38" s="65"/>
      <c r="F38" s="65"/>
      <c r="G38" s="65"/>
      <c r="H38" s="65"/>
      <c r="I38" s="65"/>
      <c r="J38" s="65"/>
      <c r="K38" s="65"/>
      <c r="L38" s="65"/>
      <c r="M38" s="184"/>
    </row>
    <row r="39" customFormat="false" ht="12.75" hidden="false" customHeight="true" outlineLevel="0" collapsed="false">
      <c r="A39" s="65" t="s">
        <v>620</v>
      </c>
      <c r="B39" s="65"/>
      <c r="C39" s="65"/>
      <c r="D39" s="65"/>
      <c r="E39" s="65"/>
      <c r="F39" s="65"/>
      <c r="G39" s="65"/>
      <c r="H39" s="65"/>
      <c r="I39" s="65"/>
      <c r="J39" s="65"/>
      <c r="K39" s="65"/>
      <c r="L39" s="65"/>
      <c r="M39" s="184"/>
    </row>
    <row r="40" customFormat="false" ht="12.75" hidden="false" customHeight="true" outlineLevel="0" collapsed="false">
      <c r="A40" s="65" t="s">
        <v>621</v>
      </c>
      <c r="B40" s="65"/>
      <c r="C40" s="65"/>
      <c r="D40" s="65"/>
      <c r="E40" s="65"/>
      <c r="F40" s="65"/>
      <c r="G40" s="65"/>
      <c r="H40" s="65"/>
      <c r="I40" s="65"/>
      <c r="J40" s="65"/>
      <c r="K40" s="65"/>
      <c r="L40" s="65"/>
      <c r="M40" s="184"/>
    </row>
    <row r="41" customFormat="false" ht="12.75" hidden="false" customHeight="true" outlineLevel="0" collapsed="false">
      <c r="A41" s="65" t="s">
        <v>559</v>
      </c>
      <c r="B41" s="65"/>
      <c r="C41" s="65"/>
      <c r="D41" s="65"/>
      <c r="E41" s="65"/>
      <c r="F41" s="65"/>
      <c r="G41" s="65"/>
      <c r="H41" s="65"/>
      <c r="I41" s="65"/>
      <c r="J41" s="65"/>
      <c r="K41" s="65"/>
      <c r="L41" s="65"/>
      <c r="M41" s="184"/>
    </row>
    <row r="42" customFormat="false" ht="12.75" hidden="false" customHeight="true" outlineLevel="0" collapsed="false">
      <c r="A42" s="65" t="s">
        <v>622</v>
      </c>
      <c r="B42" s="65"/>
      <c r="C42" s="65"/>
      <c r="D42" s="65"/>
      <c r="E42" s="65"/>
      <c r="F42" s="65"/>
      <c r="G42" s="65"/>
      <c r="H42" s="65"/>
      <c r="I42" s="65"/>
      <c r="J42" s="65"/>
      <c r="K42" s="65"/>
      <c r="L42" s="65"/>
      <c r="M42" s="184"/>
    </row>
    <row r="43" customFormat="false" ht="12.75" hidden="false" customHeight="true" outlineLevel="0" collapsed="false">
      <c r="A43" s="65" t="s">
        <v>623</v>
      </c>
      <c r="B43" s="65"/>
      <c r="C43" s="65"/>
      <c r="D43" s="65"/>
      <c r="E43" s="65"/>
      <c r="F43" s="65"/>
      <c r="G43" s="65"/>
      <c r="H43" s="65"/>
      <c r="I43" s="65"/>
      <c r="J43" s="65"/>
      <c r="K43" s="65"/>
      <c r="L43" s="65"/>
      <c r="M43" s="184"/>
    </row>
    <row r="44" customFormat="false" ht="12.75" hidden="false" customHeight="true" outlineLevel="0" collapsed="false">
      <c r="A44" s="65" t="s">
        <v>624</v>
      </c>
      <c r="B44" s="65"/>
      <c r="C44" s="65"/>
      <c r="D44" s="65"/>
      <c r="E44" s="65"/>
      <c r="F44" s="65"/>
      <c r="G44" s="65"/>
      <c r="H44" s="65"/>
      <c r="I44" s="65"/>
      <c r="J44" s="65"/>
      <c r="K44" s="65"/>
      <c r="L44" s="65"/>
      <c r="M44" s="184"/>
    </row>
    <row r="45" customFormat="false" ht="12.75" hidden="false" customHeight="true" outlineLevel="0" collapsed="false">
      <c r="A45" s="65" t="s">
        <v>560</v>
      </c>
      <c r="B45" s="65"/>
      <c r="C45" s="65"/>
      <c r="D45" s="65"/>
      <c r="E45" s="65"/>
      <c r="F45" s="65"/>
      <c r="G45" s="65"/>
      <c r="H45" s="65"/>
      <c r="I45" s="65"/>
      <c r="J45" s="65"/>
      <c r="K45" s="65"/>
      <c r="L45" s="65"/>
      <c r="M45" s="184"/>
    </row>
    <row r="46" customFormat="false" ht="12.75" hidden="false" customHeight="true" outlineLevel="0" collapsed="false">
      <c r="A46" s="65" t="s">
        <v>561</v>
      </c>
      <c r="B46" s="65"/>
      <c r="C46" s="65"/>
      <c r="D46" s="65"/>
      <c r="E46" s="65"/>
      <c r="F46" s="65"/>
      <c r="G46" s="65"/>
      <c r="H46" s="65"/>
      <c r="I46" s="65"/>
      <c r="J46" s="65"/>
      <c r="K46" s="65"/>
      <c r="L46" s="65"/>
      <c r="M46" s="184"/>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9" t="s">
        <v>625</v>
      </c>
      <c r="B1" s="697"/>
      <c r="C1" s="697"/>
      <c r="D1" s="697"/>
      <c r="E1" s="697"/>
      <c r="F1" s="698"/>
      <c r="G1" s="698"/>
      <c r="H1" s="698"/>
      <c r="I1" s="698"/>
      <c r="J1" s="698"/>
      <c r="K1" s="698"/>
      <c r="L1" s="698"/>
      <c r="M1" s="698"/>
      <c r="N1" s="698"/>
      <c r="O1" s="698"/>
      <c r="P1" s="698"/>
      <c r="Q1" s="698"/>
      <c r="R1" s="698"/>
      <c r="S1" s="698"/>
      <c r="T1" s="698"/>
      <c r="U1" s="698"/>
      <c r="V1" s="698"/>
      <c r="W1" s="698"/>
      <c r="X1" s="698"/>
      <c r="Y1" s="699"/>
      <c r="Z1" s="699"/>
      <c r="AA1" s="698"/>
      <c r="AB1" s="117" t="s">
        <v>72</v>
      </c>
    </row>
    <row r="2" customFormat="false" ht="15.75" hidden="false" customHeight="true" outlineLevel="0" collapsed="false">
      <c r="A2" s="669" t="s">
        <v>73</v>
      </c>
      <c r="B2" s="698"/>
      <c r="C2" s="698"/>
      <c r="D2" s="698"/>
      <c r="E2" s="698"/>
      <c r="F2" s="698"/>
      <c r="G2" s="698"/>
      <c r="H2" s="698"/>
      <c r="I2" s="698"/>
      <c r="J2" s="698"/>
      <c r="K2" s="698"/>
      <c r="L2" s="698"/>
      <c r="M2" s="698"/>
      <c r="N2" s="698"/>
      <c r="O2" s="698"/>
      <c r="P2" s="698"/>
      <c r="Q2" s="698"/>
      <c r="R2" s="698"/>
      <c r="S2" s="698"/>
      <c r="T2" s="698"/>
      <c r="U2" s="698"/>
      <c r="V2" s="698"/>
      <c r="W2" s="698"/>
      <c r="X2" s="698"/>
      <c r="Y2" s="699"/>
      <c r="Z2" s="699"/>
      <c r="AA2" s="698"/>
      <c r="AB2" s="117" t="s">
        <v>74</v>
      </c>
    </row>
    <row r="3" customFormat="false" ht="15.75" hidden="false" customHeight="true" outlineLevel="0" collapsed="false">
      <c r="A3" s="697"/>
      <c r="B3" s="698"/>
      <c r="C3" s="698"/>
      <c r="D3" s="698"/>
      <c r="E3" s="698"/>
      <c r="F3" s="698"/>
      <c r="G3" s="698"/>
      <c r="H3" s="698"/>
      <c r="I3" s="698"/>
      <c r="J3" s="698"/>
      <c r="K3" s="698"/>
      <c r="L3" s="698"/>
      <c r="M3" s="698"/>
      <c r="N3" s="698"/>
      <c r="O3" s="698"/>
      <c r="P3" s="698"/>
      <c r="Q3" s="698"/>
      <c r="R3" s="698"/>
      <c r="S3" s="698"/>
      <c r="T3" s="698"/>
      <c r="U3" s="698"/>
      <c r="V3" s="698"/>
      <c r="W3" s="698"/>
      <c r="X3" s="698"/>
      <c r="Y3" s="699"/>
      <c r="Z3" s="699"/>
      <c r="AA3" s="117"/>
      <c r="AB3" s="117" t="s">
        <v>75</v>
      </c>
    </row>
    <row r="4" customFormat="false" ht="16.5" hidden="false" customHeight="true" outlineLevel="0" collapsed="false">
      <c r="A4" s="322"/>
      <c r="B4" s="698"/>
      <c r="C4" s="698"/>
      <c r="D4" s="698"/>
      <c r="E4" s="698"/>
      <c r="F4" s="698"/>
      <c r="G4" s="698"/>
      <c r="H4" s="698"/>
      <c r="I4" s="698"/>
      <c r="J4" s="698"/>
      <c r="K4" s="698"/>
      <c r="L4" s="698"/>
      <c r="M4" s="698"/>
      <c r="N4" s="698"/>
      <c r="O4" s="698"/>
      <c r="P4" s="698"/>
      <c r="Q4" s="698"/>
      <c r="R4" s="698"/>
      <c r="S4" s="698"/>
      <c r="T4" s="698"/>
      <c r="U4" s="698"/>
      <c r="V4" s="698"/>
      <c r="W4" s="698"/>
      <c r="X4" s="698"/>
      <c r="Y4" s="698"/>
      <c r="Z4" s="698"/>
      <c r="AA4" s="698"/>
      <c r="AB4" s="698"/>
    </row>
    <row r="5" customFormat="false" ht="94.5" hidden="false" customHeight="true" outlineLevel="0" collapsed="false">
      <c r="A5" s="700" t="s">
        <v>76</v>
      </c>
      <c r="B5" s="701" t="s">
        <v>626</v>
      </c>
      <c r="C5" s="701" t="s">
        <v>627</v>
      </c>
      <c r="D5" s="701" t="s">
        <v>628</v>
      </c>
      <c r="E5" s="701" t="s">
        <v>629</v>
      </c>
      <c r="F5" s="701" t="s">
        <v>630</v>
      </c>
      <c r="G5" s="701" t="s">
        <v>631</v>
      </c>
      <c r="H5" s="701" t="s">
        <v>632</v>
      </c>
      <c r="I5" s="701" t="s">
        <v>633</v>
      </c>
      <c r="J5" s="701" t="s">
        <v>634</v>
      </c>
      <c r="K5" s="701" t="s">
        <v>635</v>
      </c>
      <c r="L5" s="701" t="s">
        <v>636</v>
      </c>
      <c r="M5" s="701" t="s">
        <v>637</v>
      </c>
      <c r="N5" s="701" t="s">
        <v>638</v>
      </c>
      <c r="O5" s="702" t="s">
        <v>639</v>
      </c>
      <c r="P5" s="701" t="s">
        <v>640</v>
      </c>
      <c r="Q5" s="701" t="s">
        <v>641</v>
      </c>
      <c r="R5" s="701" t="s">
        <v>642</v>
      </c>
      <c r="S5" s="701" t="s">
        <v>643</v>
      </c>
      <c r="T5" s="701" t="s">
        <v>644</v>
      </c>
      <c r="U5" s="701" t="s">
        <v>645</v>
      </c>
      <c r="V5" s="701" t="s">
        <v>646</v>
      </c>
      <c r="W5" s="701" t="s">
        <v>647</v>
      </c>
      <c r="X5" s="702" t="s">
        <v>648</v>
      </c>
      <c r="Y5" s="701" t="s">
        <v>649</v>
      </c>
      <c r="Z5" s="703" t="s">
        <v>490</v>
      </c>
    </row>
    <row r="6" customFormat="false" ht="62.25" hidden="false" customHeight="true" outlineLevel="0" collapsed="false">
      <c r="A6" s="700"/>
      <c r="B6" s="561" t="s">
        <v>650</v>
      </c>
      <c r="C6" s="561"/>
      <c r="D6" s="561"/>
      <c r="E6" s="561"/>
      <c r="F6" s="561"/>
      <c r="G6" s="561"/>
      <c r="H6" s="561"/>
      <c r="I6" s="561"/>
      <c r="J6" s="561"/>
      <c r="K6" s="561"/>
      <c r="L6" s="561"/>
      <c r="M6" s="561"/>
      <c r="N6" s="561"/>
      <c r="O6" s="704" t="s">
        <v>651</v>
      </c>
      <c r="P6" s="704" t="s">
        <v>651</v>
      </c>
      <c r="Q6" s="561" t="s">
        <v>650</v>
      </c>
      <c r="R6" s="561"/>
      <c r="S6" s="561"/>
      <c r="T6" s="561"/>
      <c r="U6" s="561"/>
      <c r="V6" s="561"/>
      <c r="W6" s="561"/>
      <c r="X6" s="704" t="s">
        <v>651</v>
      </c>
      <c r="Y6" s="704" t="s">
        <v>651</v>
      </c>
      <c r="Z6" s="562" t="s">
        <v>650</v>
      </c>
    </row>
    <row r="7" customFormat="false" ht="26.25" hidden="false" customHeight="true" outlineLevel="0" collapsed="false">
      <c r="A7" s="705" t="s">
        <v>652</v>
      </c>
      <c r="B7" s="706" t="s">
        <v>548</v>
      </c>
      <c r="C7" s="707" t="n">
        <v>0.246</v>
      </c>
      <c r="D7" s="706" t="s">
        <v>268</v>
      </c>
      <c r="E7" s="706" t="s">
        <v>268</v>
      </c>
      <c r="F7" s="707" t="n">
        <v>4.6</v>
      </c>
      <c r="G7" s="706" t="s">
        <v>268</v>
      </c>
      <c r="H7" s="707" t="n">
        <v>37.767</v>
      </c>
      <c r="I7" s="707" t="n">
        <v>41.281</v>
      </c>
      <c r="J7" s="706" t="s">
        <v>268</v>
      </c>
      <c r="K7" s="707" t="n">
        <v>2.469</v>
      </c>
      <c r="L7" s="706" t="s">
        <v>268</v>
      </c>
      <c r="M7" s="706" t="s">
        <v>268</v>
      </c>
      <c r="N7" s="706" t="s">
        <v>268</v>
      </c>
      <c r="O7" s="706" t="s">
        <v>268</v>
      </c>
      <c r="P7" s="171"/>
      <c r="Q7" s="706" t="s">
        <v>548</v>
      </c>
      <c r="R7" s="706" t="s">
        <v>548</v>
      </c>
      <c r="S7" s="706" t="s">
        <v>548</v>
      </c>
      <c r="T7" s="706" t="s">
        <v>268</v>
      </c>
      <c r="U7" s="706" t="s">
        <v>268</v>
      </c>
      <c r="V7" s="706" t="s">
        <v>268</v>
      </c>
      <c r="W7" s="706" t="s">
        <v>268</v>
      </c>
      <c r="X7" s="707" t="n">
        <v>0.16</v>
      </c>
      <c r="Y7" s="171"/>
      <c r="Z7" s="708" t="n">
        <v>3.0209</v>
      </c>
    </row>
    <row r="8" customFormat="false" ht="12.75" hidden="false" customHeight="true" outlineLevel="0" collapsed="false">
      <c r="A8" s="705" t="s">
        <v>653</v>
      </c>
      <c r="B8" s="709" t="s">
        <v>109</v>
      </c>
      <c r="C8" s="709" t="s">
        <v>109</v>
      </c>
      <c r="D8" s="709" t="s">
        <v>109</v>
      </c>
      <c r="E8" s="709" t="s">
        <v>109</v>
      </c>
      <c r="F8" s="709" t="s">
        <v>109</v>
      </c>
      <c r="G8" s="709" t="s">
        <v>109</v>
      </c>
      <c r="H8" s="709" t="s">
        <v>109</v>
      </c>
      <c r="I8" s="709" t="s">
        <v>109</v>
      </c>
      <c r="J8" s="709" t="s">
        <v>109</v>
      </c>
      <c r="K8" s="709" t="s">
        <v>109</v>
      </c>
      <c r="L8" s="709" t="s">
        <v>109</v>
      </c>
      <c r="M8" s="709" t="s">
        <v>109</v>
      </c>
      <c r="N8" s="709" t="s">
        <v>109</v>
      </c>
      <c r="O8" s="709" t="s">
        <v>109</v>
      </c>
      <c r="P8" s="709"/>
      <c r="Q8" s="710" t="s">
        <v>109</v>
      </c>
      <c r="R8" s="711" t="s">
        <v>109</v>
      </c>
      <c r="S8" s="218" t="s">
        <v>109</v>
      </c>
      <c r="T8" s="536" t="s">
        <v>109</v>
      </c>
      <c r="U8" s="536" t="s">
        <v>109</v>
      </c>
      <c r="V8" s="536" t="s">
        <v>109</v>
      </c>
      <c r="W8" s="536" t="s">
        <v>109</v>
      </c>
      <c r="X8" s="536" t="s">
        <v>109</v>
      </c>
      <c r="Y8" s="712"/>
      <c r="Z8" s="612" t="s">
        <v>521</v>
      </c>
    </row>
    <row r="9" customFormat="false" ht="12.75" hidden="false" customHeight="true" outlineLevel="0" collapsed="false">
      <c r="A9" s="620" t="s">
        <v>654</v>
      </c>
      <c r="B9" s="713"/>
      <c r="C9" s="713"/>
      <c r="D9" s="713"/>
      <c r="E9" s="713"/>
      <c r="F9" s="713"/>
      <c r="G9" s="713"/>
      <c r="H9" s="713"/>
      <c r="I9" s="713"/>
      <c r="J9" s="713"/>
      <c r="K9" s="713"/>
      <c r="L9" s="713"/>
      <c r="M9" s="713"/>
      <c r="N9" s="713"/>
      <c r="O9" s="713"/>
      <c r="P9" s="713"/>
      <c r="Q9" s="581" t="s">
        <v>109</v>
      </c>
      <c r="R9" s="581" t="s">
        <v>109</v>
      </c>
      <c r="S9" s="218" t="s">
        <v>109</v>
      </c>
      <c r="T9" s="536" t="s">
        <v>109</v>
      </c>
      <c r="U9" s="536" t="s">
        <v>109</v>
      </c>
      <c r="V9" s="536" t="s">
        <v>109</v>
      </c>
      <c r="W9" s="536" t="s">
        <v>109</v>
      </c>
      <c r="X9" s="536" t="s">
        <v>109</v>
      </c>
      <c r="Y9" s="713"/>
      <c r="Z9" s="180"/>
    </row>
    <row r="10" customFormat="false" ht="13.5" hidden="false" customHeight="true" outlineLevel="0" collapsed="false">
      <c r="A10" s="620" t="s">
        <v>655</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584" t="s">
        <v>109</v>
      </c>
    </row>
    <row r="11" customFormat="false" ht="14.25" hidden="false" customHeight="true" outlineLevel="0" collapsed="false">
      <c r="A11" s="714" t="s">
        <v>656</v>
      </c>
      <c r="B11" s="715"/>
      <c r="C11" s="715"/>
      <c r="D11" s="715"/>
      <c r="E11" s="715"/>
      <c r="F11" s="715"/>
      <c r="G11" s="715"/>
      <c r="H11" s="715"/>
      <c r="I11" s="715"/>
      <c r="J11" s="715"/>
      <c r="K11" s="715"/>
      <c r="L11" s="715"/>
      <c r="M11" s="715"/>
      <c r="N11" s="715"/>
      <c r="O11" s="715"/>
      <c r="P11" s="715"/>
      <c r="Q11" s="715"/>
      <c r="R11" s="715"/>
      <c r="S11" s="715"/>
      <c r="T11" s="715"/>
      <c r="U11" s="715"/>
      <c r="V11" s="715"/>
      <c r="W11" s="716"/>
      <c r="X11" s="716"/>
      <c r="Y11" s="716"/>
      <c r="Z11" s="717" t="s">
        <v>543</v>
      </c>
    </row>
    <row r="12" customFormat="false" ht="13.5" hidden="false" customHeight="true" outlineLevel="0" collapsed="false">
      <c r="A12" s="718" t="s">
        <v>657</v>
      </c>
      <c r="B12" s="706" t="s">
        <v>268</v>
      </c>
      <c r="C12" s="706" t="s">
        <v>109</v>
      </c>
      <c r="D12" s="706" t="s">
        <v>109</v>
      </c>
      <c r="E12" s="706" t="s">
        <v>109</v>
      </c>
      <c r="F12" s="706" t="s">
        <v>109</v>
      </c>
      <c r="G12" s="706" t="s">
        <v>109</v>
      </c>
      <c r="H12" s="706" t="s">
        <v>109</v>
      </c>
      <c r="I12" s="706" t="s">
        <v>109</v>
      </c>
      <c r="J12" s="706" t="s">
        <v>109</v>
      </c>
      <c r="K12" s="706" t="s">
        <v>109</v>
      </c>
      <c r="L12" s="706" t="s">
        <v>109</v>
      </c>
      <c r="M12" s="706" t="s">
        <v>109</v>
      </c>
      <c r="N12" s="706" t="s">
        <v>109</v>
      </c>
      <c r="O12" s="706" t="s">
        <v>109</v>
      </c>
      <c r="P12" s="709"/>
      <c r="Q12" s="706" t="s">
        <v>268</v>
      </c>
      <c r="R12" s="706" t="s">
        <v>109</v>
      </c>
      <c r="S12" s="706" t="s">
        <v>109</v>
      </c>
      <c r="T12" s="706" t="s">
        <v>109</v>
      </c>
      <c r="U12" s="706" t="s">
        <v>109</v>
      </c>
      <c r="V12" s="706" t="s">
        <v>109</v>
      </c>
      <c r="W12" s="706" t="s">
        <v>109</v>
      </c>
      <c r="X12" s="706" t="s">
        <v>109</v>
      </c>
      <c r="Y12" s="709"/>
      <c r="Z12" s="719" t="s">
        <v>109</v>
      </c>
    </row>
    <row r="13" customFormat="false" ht="12.75" hidden="false" customHeight="true" outlineLevel="0" collapsed="false">
      <c r="A13" s="18" t="s">
        <v>658</v>
      </c>
      <c r="B13" s="706" t="s">
        <v>268</v>
      </c>
      <c r="C13" s="706" t="s">
        <v>109</v>
      </c>
      <c r="D13" s="706" t="s">
        <v>109</v>
      </c>
      <c r="E13" s="706" t="s">
        <v>109</v>
      </c>
      <c r="F13" s="706" t="s">
        <v>109</v>
      </c>
      <c r="G13" s="706" t="s">
        <v>109</v>
      </c>
      <c r="H13" s="706" t="s">
        <v>109</v>
      </c>
      <c r="I13" s="706" t="s">
        <v>109</v>
      </c>
      <c r="J13" s="706" t="s">
        <v>109</v>
      </c>
      <c r="K13" s="706" t="s">
        <v>109</v>
      </c>
      <c r="L13" s="706" t="s">
        <v>109</v>
      </c>
      <c r="M13" s="706" t="s">
        <v>109</v>
      </c>
      <c r="N13" s="706" t="s">
        <v>109</v>
      </c>
      <c r="O13" s="706" t="s">
        <v>109</v>
      </c>
      <c r="P13" s="713"/>
      <c r="Q13" s="706" t="s">
        <v>109</v>
      </c>
      <c r="R13" s="706" t="s">
        <v>109</v>
      </c>
      <c r="S13" s="706" t="s">
        <v>109</v>
      </c>
      <c r="T13" s="706" t="s">
        <v>109</v>
      </c>
      <c r="U13" s="706" t="s">
        <v>109</v>
      </c>
      <c r="V13" s="706" t="s">
        <v>109</v>
      </c>
      <c r="W13" s="706" t="s">
        <v>109</v>
      </c>
      <c r="X13" s="706" t="s">
        <v>109</v>
      </c>
      <c r="Y13" s="713"/>
      <c r="Z13" s="719" t="s">
        <v>109</v>
      </c>
    </row>
    <row r="14" customFormat="false" ht="12.75" hidden="false" customHeight="true" outlineLevel="0" collapsed="false">
      <c r="A14" s="620" t="s">
        <v>659</v>
      </c>
      <c r="B14" s="706" t="s">
        <v>109</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20"/>
    </row>
    <row r="15" customFormat="false" ht="12.75" hidden="false" customHeight="true" outlineLevel="0" collapsed="false">
      <c r="A15" s="620" t="s">
        <v>536</v>
      </c>
      <c r="B15" s="536" t="s">
        <v>268</v>
      </c>
      <c r="C15" s="536" t="s">
        <v>109</v>
      </c>
      <c r="D15" s="536" t="s">
        <v>109</v>
      </c>
      <c r="E15" s="536" t="s">
        <v>109</v>
      </c>
      <c r="F15" s="536" t="s">
        <v>109</v>
      </c>
      <c r="G15" s="536" t="s">
        <v>109</v>
      </c>
      <c r="H15" s="536" t="s">
        <v>109</v>
      </c>
      <c r="I15" s="536" t="s">
        <v>109</v>
      </c>
      <c r="J15" s="536" t="s">
        <v>109</v>
      </c>
      <c r="K15" s="536" t="s">
        <v>109</v>
      </c>
      <c r="L15" s="536" t="s">
        <v>109</v>
      </c>
      <c r="M15" s="536" t="s">
        <v>109</v>
      </c>
      <c r="N15" s="536" t="s">
        <v>109</v>
      </c>
      <c r="O15" s="536" t="s">
        <v>109</v>
      </c>
      <c r="P15" s="713"/>
      <c r="Q15" s="536" t="s">
        <v>109</v>
      </c>
      <c r="R15" s="536" t="s">
        <v>109</v>
      </c>
      <c r="S15" s="536" t="s">
        <v>109</v>
      </c>
      <c r="T15" s="536" t="s">
        <v>109</v>
      </c>
      <c r="U15" s="536" t="s">
        <v>109</v>
      </c>
      <c r="V15" s="536" t="s">
        <v>109</v>
      </c>
      <c r="W15" s="536" t="s">
        <v>109</v>
      </c>
      <c r="X15" s="536" t="s">
        <v>109</v>
      </c>
      <c r="Y15" s="713"/>
      <c r="Z15" s="721" t="s">
        <v>109</v>
      </c>
    </row>
    <row r="16" customFormat="false" ht="12.75" hidden="false" customHeight="true" outlineLevel="0" collapsed="false">
      <c r="A16" s="18" t="s">
        <v>660</v>
      </c>
      <c r="B16" s="536" t="s">
        <v>268</v>
      </c>
      <c r="C16" s="536" t="s">
        <v>109</v>
      </c>
      <c r="D16" s="536" t="s">
        <v>109</v>
      </c>
      <c r="E16" s="536" t="s">
        <v>109</v>
      </c>
      <c r="F16" s="536" t="s">
        <v>109</v>
      </c>
      <c r="G16" s="536" t="s">
        <v>109</v>
      </c>
      <c r="H16" s="536" t="s">
        <v>109</v>
      </c>
      <c r="I16" s="536" t="s">
        <v>109</v>
      </c>
      <c r="J16" s="536" t="s">
        <v>109</v>
      </c>
      <c r="K16" s="536" t="s">
        <v>109</v>
      </c>
      <c r="L16" s="536" t="s">
        <v>109</v>
      </c>
      <c r="M16" s="536" t="s">
        <v>109</v>
      </c>
      <c r="N16" s="536" t="s">
        <v>109</v>
      </c>
      <c r="O16" s="536" t="s">
        <v>109</v>
      </c>
      <c r="P16" s="713"/>
      <c r="Q16" s="536" t="s">
        <v>268</v>
      </c>
      <c r="R16" s="536" t="s">
        <v>109</v>
      </c>
      <c r="S16" s="536" t="s">
        <v>109</v>
      </c>
      <c r="T16" s="536" t="s">
        <v>109</v>
      </c>
      <c r="U16" s="536" t="s">
        <v>109</v>
      </c>
      <c r="V16" s="536" t="s">
        <v>109</v>
      </c>
      <c r="W16" s="536" t="s">
        <v>109</v>
      </c>
      <c r="X16" s="536" t="s">
        <v>109</v>
      </c>
      <c r="Y16" s="713"/>
      <c r="Z16" s="721" t="s">
        <v>109</v>
      </c>
    </row>
    <row r="17" customFormat="false" ht="12.75" hidden="false" customHeight="true" outlineLevel="0" collapsed="false">
      <c r="A17" s="18" t="s">
        <v>661</v>
      </c>
      <c r="B17" s="706" t="s">
        <v>268</v>
      </c>
      <c r="C17" s="706" t="s">
        <v>109</v>
      </c>
      <c r="D17" s="706" t="s">
        <v>109</v>
      </c>
      <c r="E17" s="706" t="s">
        <v>109</v>
      </c>
      <c r="F17" s="706" t="s">
        <v>109</v>
      </c>
      <c r="G17" s="706" t="s">
        <v>109</v>
      </c>
      <c r="H17" s="706" t="s">
        <v>109</v>
      </c>
      <c r="I17" s="706" t="s">
        <v>109</v>
      </c>
      <c r="J17" s="706" t="s">
        <v>109</v>
      </c>
      <c r="K17" s="706" t="s">
        <v>109</v>
      </c>
      <c r="L17" s="706" t="s">
        <v>109</v>
      </c>
      <c r="M17" s="706" t="s">
        <v>109</v>
      </c>
      <c r="N17" s="706" t="s">
        <v>109</v>
      </c>
      <c r="O17" s="706" t="s">
        <v>109</v>
      </c>
      <c r="P17" s="713"/>
      <c r="Q17" s="706" t="s">
        <v>268</v>
      </c>
      <c r="R17" s="706" t="s">
        <v>109</v>
      </c>
      <c r="S17" s="706" t="s">
        <v>109</v>
      </c>
      <c r="T17" s="706" t="s">
        <v>109</v>
      </c>
      <c r="U17" s="706" t="s">
        <v>109</v>
      </c>
      <c r="V17" s="706" t="s">
        <v>109</v>
      </c>
      <c r="W17" s="706" t="s">
        <v>109</v>
      </c>
      <c r="X17" s="706" t="s">
        <v>109</v>
      </c>
      <c r="Y17" s="713"/>
      <c r="Z17" s="719" t="s">
        <v>109</v>
      </c>
    </row>
    <row r="18" customFormat="false" ht="13.5" hidden="false" customHeight="true" outlineLevel="0" collapsed="false">
      <c r="A18" s="138" t="s">
        <v>99</v>
      </c>
      <c r="B18" s="536" t="s">
        <v>268</v>
      </c>
      <c r="C18" s="536" t="s">
        <v>109</v>
      </c>
      <c r="D18" s="536" t="s">
        <v>109</v>
      </c>
      <c r="E18" s="536" t="s">
        <v>109</v>
      </c>
      <c r="F18" s="536" t="s">
        <v>109</v>
      </c>
      <c r="G18" s="536" t="s">
        <v>109</v>
      </c>
      <c r="H18" s="536" t="s">
        <v>109</v>
      </c>
      <c r="I18" s="536" t="s">
        <v>109</v>
      </c>
      <c r="J18" s="536" t="s">
        <v>109</v>
      </c>
      <c r="K18" s="536" t="s">
        <v>109</v>
      </c>
      <c r="L18" s="536" t="s">
        <v>109</v>
      </c>
      <c r="M18" s="536" t="s">
        <v>109</v>
      </c>
      <c r="N18" s="536" t="s">
        <v>109</v>
      </c>
      <c r="O18" s="536" t="s">
        <v>109</v>
      </c>
      <c r="P18" s="722"/>
      <c r="Q18" s="536" t="s">
        <v>268</v>
      </c>
      <c r="R18" s="536" t="s">
        <v>109</v>
      </c>
      <c r="S18" s="536" t="s">
        <v>109</v>
      </c>
      <c r="T18" s="536" t="s">
        <v>109</v>
      </c>
      <c r="U18" s="536" t="s">
        <v>109</v>
      </c>
      <c r="V18" s="536" t="s">
        <v>109</v>
      </c>
      <c r="W18" s="536" t="s">
        <v>109</v>
      </c>
      <c r="X18" s="536" t="s">
        <v>109</v>
      </c>
      <c r="Y18" s="722"/>
      <c r="Z18" s="604" t="s">
        <v>109</v>
      </c>
    </row>
    <row r="19" customFormat="false" ht="13.5" hidden="false" customHeight="true" outlineLevel="0" collapsed="false">
      <c r="A19" s="723" t="s">
        <v>662</v>
      </c>
      <c r="B19" s="724" t="s">
        <v>548</v>
      </c>
      <c r="C19" s="724" t="n">
        <v>0.246</v>
      </c>
      <c r="D19" s="724" t="s">
        <v>109</v>
      </c>
      <c r="E19" s="724" t="s">
        <v>109</v>
      </c>
      <c r="F19" s="724" t="n">
        <v>4.6</v>
      </c>
      <c r="G19" s="724" t="s">
        <v>109</v>
      </c>
      <c r="H19" s="724" t="n">
        <v>37.767</v>
      </c>
      <c r="I19" s="724" t="n">
        <v>41.281</v>
      </c>
      <c r="J19" s="724" t="s">
        <v>109</v>
      </c>
      <c r="K19" s="724" t="n">
        <v>2.469</v>
      </c>
      <c r="L19" s="724" t="s">
        <v>109</v>
      </c>
      <c r="M19" s="724" t="s">
        <v>109</v>
      </c>
      <c r="N19" s="724" t="s">
        <v>109</v>
      </c>
      <c r="O19" s="724" t="s">
        <v>109</v>
      </c>
      <c r="P19" s="725"/>
      <c r="Q19" s="724" t="s">
        <v>548</v>
      </c>
      <c r="R19" s="724" t="s">
        <v>548</v>
      </c>
      <c r="S19" s="724" t="s">
        <v>548</v>
      </c>
      <c r="T19" s="724" t="s">
        <v>109</v>
      </c>
      <c r="U19" s="724" t="s">
        <v>109</v>
      </c>
      <c r="V19" s="724" t="s">
        <v>109</v>
      </c>
      <c r="W19" s="724" t="s">
        <v>109</v>
      </c>
      <c r="X19" s="724" t="n">
        <v>0.16</v>
      </c>
      <c r="Y19" s="725"/>
      <c r="Z19" s="726" t="n">
        <v>3.0209</v>
      </c>
    </row>
    <row r="20" customFormat="false" ht="25.5" hidden="false" customHeight="true" outlineLevel="0" collapsed="false">
      <c r="A20" s="18" t="s">
        <v>663</v>
      </c>
      <c r="B20" s="536" t="s">
        <v>268</v>
      </c>
      <c r="C20" s="500" t="n">
        <v>0.246</v>
      </c>
      <c r="D20" s="536" t="s">
        <v>109</v>
      </c>
      <c r="E20" s="536" t="s">
        <v>109</v>
      </c>
      <c r="F20" s="500" t="n">
        <v>4.6</v>
      </c>
      <c r="G20" s="536" t="s">
        <v>109</v>
      </c>
      <c r="H20" s="500" t="n">
        <v>27.283</v>
      </c>
      <c r="I20" s="500" t="n">
        <v>17.877</v>
      </c>
      <c r="J20" s="536" t="s">
        <v>109</v>
      </c>
      <c r="K20" s="500" t="n">
        <v>2.469</v>
      </c>
      <c r="L20" s="536" t="s">
        <v>109</v>
      </c>
      <c r="M20" s="536" t="s">
        <v>109</v>
      </c>
      <c r="N20" s="536" t="s">
        <v>109</v>
      </c>
      <c r="O20" s="536" t="s">
        <v>109</v>
      </c>
      <c r="P20" s="713"/>
      <c r="Q20" s="536" t="s">
        <v>109</v>
      </c>
      <c r="R20" s="536" t="s">
        <v>109</v>
      </c>
      <c r="S20" s="536" t="s">
        <v>268</v>
      </c>
      <c r="T20" s="536" t="s">
        <v>109</v>
      </c>
      <c r="U20" s="536" t="s">
        <v>109</v>
      </c>
      <c r="V20" s="536" t="s">
        <v>109</v>
      </c>
      <c r="W20" s="536" t="s">
        <v>109</v>
      </c>
      <c r="X20" s="536" t="s">
        <v>109</v>
      </c>
      <c r="Y20" s="713"/>
      <c r="Z20" s="721" t="s">
        <v>109</v>
      </c>
    </row>
    <row r="21" customFormat="false" ht="12.75" hidden="false" customHeight="true" outlineLevel="0" collapsed="false">
      <c r="A21" s="18" t="s">
        <v>541</v>
      </c>
      <c r="B21" s="536" t="s">
        <v>109</v>
      </c>
      <c r="C21" s="536" t="s">
        <v>109</v>
      </c>
      <c r="D21" s="536" t="s">
        <v>109</v>
      </c>
      <c r="E21" s="536" t="s">
        <v>109</v>
      </c>
      <c r="F21" s="536" t="s">
        <v>109</v>
      </c>
      <c r="G21" s="536" t="s">
        <v>109</v>
      </c>
      <c r="H21" s="500" t="n">
        <v>1.88</v>
      </c>
      <c r="I21" s="536" t="s">
        <v>109</v>
      </c>
      <c r="J21" s="536" t="s">
        <v>109</v>
      </c>
      <c r="K21" s="536" t="s">
        <v>109</v>
      </c>
      <c r="L21" s="536" t="s">
        <v>109</v>
      </c>
      <c r="M21" s="536" t="s">
        <v>109</v>
      </c>
      <c r="N21" s="536" t="s">
        <v>109</v>
      </c>
      <c r="O21" s="536" t="s">
        <v>109</v>
      </c>
      <c r="P21" s="713"/>
      <c r="Q21" s="536" t="s">
        <v>109</v>
      </c>
      <c r="R21" s="536" t="s">
        <v>109</v>
      </c>
      <c r="S21" s="536" t="s">
        <v>109</v>
      </c>
      <c r="T21" s="536" t="s">
        <v>109</v>
      </c>
      <c r="U21" s="536" t="s">
        <v>109</v>
      </c>
      <c r="V21" s="536" t="s">
        <v>109</v>
      </c>
      <c r="W21" s="536" t="s">
        <v>109</v>
      </c>
      <c r="X21" s="536" t="s">
        <v>109</v>
      </c>
      <c r="Y21" s="713"/>
      <c r="Z21" s="721" t="s">
        <v>109</v>
      </c>
    </row>
    <row r="22" customFormat="false" ht="12.75" hidden="false" customHeight="true" outlineLevel="0" collapsed="false">
      <c r="A22" s="18" t="s">
        <v>542</v>
      </c>
      <c r="B22" s="536" t="s">
        <v>109</v>
      </c>
      <c r="C22" s="536" t="s">
        <v>109</v>
      </c>
      <c r="D22" s="536" t="s">
        <v>109</v>
      </c>
      <c r="E22" s="536" t="s">
        <v>109</v>
      </c>
      <c r="F22" s="536" t="s">
        <v>521</v>
      </c>
      <c r="G22" s="536" t="s">
        <v>109</v>
      </c>
      <c r="H22" s="536" t="s">
        <v>521</v>
      </c>
      <c r="I22" s="536" t="s">
        <v>109</v>
      </c>
      <c r="J22" s="536" t="s">
        <v>109</v>
      </c>
      <c r="K22" s="536" t="s">
        <v>109</v>
      </c>
      <c r="L22" s="536" t="s">
        <v>109</v>
      </c>
      <c r="M22" s="536" t="s">
        <v>109</v>
      </c>
      <c r="N22" s="536" t="s">
        <v>109</v>
      </c>
      <c r="O22" s="536" t="s">
        <v>109</v>
      </c>
      <c r="P22" s="713"/>
      <c r="Q22" s="536" t="s">
        <v>109</v>
      </c>
      <c r="R22" s="536" t="s">
        <v>109</v>
      </c>
      <c r="S22" s="536" t="s">
        <v>109</v>
      </c>
      <c r="T22" s="536" t="s">
        <v>109</v>
      </c>
      <c r="U22" s="536" t="s">
        <v>109</v>
      </c>
      <c r="V22" s="536" t="s">
        <v>109</v>
      </c>
      <c r="W22" s="536" t="s">
        <v>109</v>
      </c>
      <c r="X22" s="536" t="s">
        <v>109</v>
      </c>
      <c r="Y22" s="713"/>
      <c r="Z22" s="721" t="s">
        <v>109</v>
      </c>
    </row>
    <row r="23" customFormat="false" ht="12.75" hidden="false" customHeight="true" outlineLevel="0" collapsed="false">
      <c r="A23" s="18" t="s">
        <v>664</v>
      </c>
      <c r="B23" s="536" t="s">
        <v>109</v>
      </c>
      <c r="C23" s="536" t="s">
        <v>109</v>
      </c>
      <c r="D23" s="536" t="s">
        <v>109</v>
      </c>
      <c r="E23" s="536" t="s">
        <v>109</v>
      </c>
      <c r="F23" s="536" t="s">
        <v>109</v>
      </c>
      <c r="G23" s="536" t="s">
        <v>109</v>
      </c>
      <c r="H23" s="500" t="n">
        <v>8.604</v>
      </c>
      <c r="I23" s="500" t="n">
        <v>23.404</v>
      </c>
      <c r="J23" s="536" t="s">
        <v>109</v>
      </c>
      <c r="K23" s="536" t="s">
        <v>109</v>
      </c>
      <c r="L23" s="536" t="s">
        <v>109</v>
      </c>
      <c r="M23" s="536" t="s">
        <v>109</v>
      </c>
      <c r="N23" s="536" t="s">
        <v>109</v>
      </c>
      <c r="O23" s="536" t="s">
        <v>109</v>
      </c>
      <c r="P23" s="713"/>
      <c r="Q23" s="536" t="s">
        <v>109</v>
      </c>
      <c r="R23" s="536" t="s">
        <v>109</v>
      </c>
      <c r="S23" s="536" t="s">
        <v>109</v>
      </c>
      <c r="T23" s="536" t="s">
        <v>109</v>
      </c>
      <c r="U23" s="536" t="s">
        <v>109</v>
      </c>
      <c r="V23" s="536" t="s">
        <v>109</v>
      </c>
      <c r="W23" s="536" t="s">
        <v>109</v>
      </c>
      <c r="X23" s="536" t="s">
        <v>109</v>
      </c>
      <c r="Y23" s="713"/>
      <c r="Z23" s="721" t="s">
        <v>109</v>
      </c>
    </row>
    <row r="24" customFormat="false" ht="12.75" hidden="false" customHeight="true" outlineLevel="0" collapsed="false">
      <c r="A24" s="18" t="s">
        <v>545</v>
      </c>
      <c r="B24" s="536" t="s">
        <v>109</v>
      </c>
      <c r="C24" s="536" t="s">
        <v>109</v>
      </c>
      <c r="D24" s="536" t="s">
        <v>109</v>
      </c>
      <c r="E24" s="536" t="s">
        <v>109</v>
      </c>
      <c r="F24" s="536" t="s">
        <v>109</v>
      </c>
      <c r="G24" s="536" t="s">
        <v>109</v>
      </c>
      <c r="H24" s="536" t="s">
        <v>109</v>
      </c>
      <c r="I24" s="536" t="s">
        <v>109</v>
      </c>
      <c r="J24" s="536" t="s">
        <v>109</v>
      </c>
      <c r="K24" s="536" t="s">
        <v>109</v>
      </c>
      <c r="L24" s="536" t="s">
        <v>109</v>
      </c>
      <c r="M24" s="536" t="s">
        <v>109</v>
      </c>
      <c r="N24" s="536" t="s">
        <v>109</v>
      </c>
      <c r="O24" s="536" t="s">
        <v>109</v>
      </c>
      <c r="P24" s="713"/>
      <c r="Q24" s="536" t="s">
        <v>109</v>
      </c>
      <c r="R24" s="536" t="s">
        <v>109</v>
      </c>
      <c r="S24" s="536" t="s">
        <v>109</v>
      </c>
      <c r="T24" s="536" t="s">
        <v>109</v>
      </c>
      <c r="U24" s="536" t="s">
        <v>109</v>
      </c>
      <c r="V24" s="536" t="s">
        <v>109</v>
      </c>
      <c r="W24" s="536" t="s">
        <v>109</v>
      </c>
      <c r="X24" s="536" t="s">
        <v>109</v>
      </c>
      <c r="Y24" s="713"/>
      <c r="Z24" s="721" t="s">
        <v>109</v>
      </c>
    </row>
    <row r="25" customFormat="false" ht="12.75" hidden="false" customHeight="true" outlineLevel="0" collapsed="false">
      <c r="A25" s="18" t="s">
        <v>665</v>
      </c>
      <c r="B25" s="536" t="s">
        <v>109</v>
      </c>
      <c r="C25" s="536" t="s">
        <v>109</v>
      </c>
      <c r="D25" s="536" t="s">
        <v>109</v>
      </c>
      <c r="E25" s="536" t="s">
        <v>109</v>
      </c>
      <c r="F25" s="536" t="s">
        <v>109</v>
      </c>
      <c r="G25" s="536" t="s">
        <v>109</v>
      </c>
      <c r="H25" s="536" t="s">
        <v>109</v>
      </c>
      <c r="I25" s="536" t="s">
        <v>109</v>
      </c>
      <c r="J25" s="536" t="s">
        <v>109</v>
      </c>
      <c r="K25" s="536" t="s">
        <v>109</v>
      </c>
      <c r="L25" s="536" t="s">
        <v>109</v>
      </c>
      <c r="M25" s="536" t="s">
        <v>109</v>
      </c>
      <c r="N25" s="536" t="s">
        <v>109</v>
      </c>
      <c r="O25" s="536" t="s">
        <v>109</v>
      </c>
      <c r="P25" s="713"/>
      <c r="Q25" s="536" t="s">
        <v>109</v>
      </c>
      <c r="R25" s="536" t="s">
        <v>109</v>
      </c>
      <c r="S25" s="536" t="s">
        <v>109</v>
      </c>
      <c r="T25" s="536" t="s">
        <v>109</v>
      </c>
      <c r="U25" s="536" t="s">
        <v>109</v>
      </c>
      <c r="V25" s="536" t="s">
        <v>109</v>
      </c>
      <c r="W25" s="536" t="s">
        <v>109</v>
      </c>
      <c r="X25" s="536" t="s">
        <v>109</v>
      </c>
      <c r="Y25" s="713"/>
      <c r="Z25" s="721" t="s">
        <v>109</v>
      </c>
    </row>
    <row r="26" customFormat="false" ht="13.5" hidden="false" customHeight="true" outlineLevel="0" collapsed="false">
      <c r="A26" s="18" t="s">
        <v>547</v>
      </c>
      <c r="B26" s="536" t="s">
        <v>549</v>
      </c>
      <c r="C26" s="536" t="s">
        <v>109</v>
      </c>
      <c r="D26" s="536" t="s">
        <v>109</v>
      </c>
      <c r="E26" s="536" t="s">
        <v>109</v>
      </c>
      <c r="F26" s="536" t="s">
        <v>109</v>
      </c>
      <c r="G26" s="536" t="s">
        <v>109</v>
      </c>
      <c r="H26" s="536" t="s">
        <v>109</v>
      </c>
      <c r="I26" s="536" t="s">
        <v>109</v>
      </c>
      <c r="J26" s="536" t="s">
        <v>109</v>
      </c>
      <c r="K26" s="536" t="s">
        <v>109</v>
      </c>
      <c r="L26" s="536" t="s">
        <v>109</v>
      </c>
      <c r="M26" s="536" t="s">
        <v>109</v>
      </c>
      <c r="N26" s="536" t="s">
        <v>109</v>
      </c>
      <c r="O26" s="536" t="s">
        <v>109</v>
      </c>
      <c r="P26" s="713"/>
      <c r="Q26" s="536" t="s">
        <v>549</v>
      </c>
      <c r="R26" s="536" t="s">
        <v>549</v>
      </c>
      <c r="S26" s="536" t="s">
        <v>549</v>
      </c>
      <c r="T26" s="536" t="s">
        <v>109</v>
      </c>
      <c r="U26" s="536" t="s">
        <v>109</v>
      </c>
      <c r="V26" s="536" t="s">
        <v>109</v>
      </c>
      <c r="W26" s="536" t="s">
        <v>109</v>
      </c>
      <c r="X26" s="536" t="s">
        <v>109</v>
      </c>
      <c r="Y26" s="713"/>
      <c r="Z26" s="721" t="s">
        <v>549</v>
      </c>
    </row>
    <row r="27" customFormat="false" ht="12.75" hidden="false" customHeight="true" outlineLevel="0" collapsed="false">
      <c r="A27" s="18" t="s">
        <v>550</v>
      </c>
      <c r="B27" s="713" t="s">
        <v>109</v>
      </c>
      <c r="C27" s="713" t="s">
        <v>109</v>
      </c>
      <c r="D27" s="713" t="s">
        <v>109</v>
      </c>
      <c r="E27" s="713" t="s">
        <v>109</v>
      </c>
      <c r="F27" s="713" t="s">
        <v>109</v>
      </c>
      <c r="G27" s="713" t="s">
        <v>109</v>
      </c>
      <c r="H27" s="713" t="s">
        <v>109</v>
      </c>
      <c r="I27" s="713" t="s">
        <v>109</v>
      </c>
      <c r="J27" s="713" t="s">
        <v>109</v>
      </c>
      <c r="K27" s="713" t="s">
        <v>109</v>
      </c>
      <c r="L27" s="713" t="s">
        <v>109</v>
      </c>
      <c r="M27" s="713" t="s">
        <v>109</v>
      </c>
      <c r="N27" s="713" t="s">
        <v>109</v>
      </c>
      <c r="O27" s="713" t="s">
        <v>109</v>
      </c>
      <c r="P27" s="713"/>
      <c r="Q27" s="713" t="s">
        <v>109</v>
      </c>
      <c r="R27" s="713" t="s">
        <v>109</v>
      </c>
      <c r="S27" s="713" t="s">
        <v>109</v>
      </c>
      <c r="T27" s="713" t="s">
        <v>109</v>
      </c>
      <c r="U27" s="713" t="s">
        <v>109</v>
      </c>
      <c r="V27" s="713" t="s">
        <v>109</v>
      </c>
      <c r="W27" s="713" t="s">
        <v>109</v>
      </c>
      <c r="X27" s="713" t="s">
        <v>109</v>
      </c>
      <c r="Y27" s="713"/>
      <c r="Z27" s="721" t="n">
        <v>1.569</v>
      </c>
    </row>
    <row r="28" customFormat="false" ht="12.75" hidden="false" customHeight="true" outlineLevel="0" collapsed="false">
      <c r="A28" s="18" t="s">
        <v>666</v>
      </c>
      <c r="B28" s="706" t="s">
        <v>109</v>
      </c>
      <c r="C28" s="706" t="s">
        <v>109</v>
      </c>
      <c r="D28" s="706" t="s">
        <v>109</v>
      </c>
      <c r="E28" s="706" t="s">
        <v>109</v>
      </c>
      <c r="F28" s="706" t="s">
        <v>109</v>
      </c>
      <c r="G28" s="706" t="s">
        <v>109</v>
      </c>
      <c r="H28" s="706" t="s">
        <v>109</v>
      </c>
      <c r="I28" s="706" t="s">
        <v>109</v>
      </c>
      <c r="J28" s="706" t="s">
        <v>109</v>
      </c>
      <c r="K28" s="706" t="s">
        <v>109</v>
      </c>
      <c r="L28" s="706" t="s">
        <v>109</v>
      </c>
      <c r="M28" s="706" t="s">
        <v>109</v>
      </c>
      <c r="N28" s="706" t="s">
        <v>109</v>
      </c>
      <c r="O28" s="706" t="s">
        <v>109</v>
      </c>
      <c r="P28" s="713"/>
      <c r="Q28" s="706" t="s">
        <v>109</v>
      </c>
      <c r="R28" s="706" t="s">
        <v>109</v>
      </c>
      <c r="S28" s="706" t="s">
        <v>109</v>
      </c>
      <c r="T28" s="706" t="s">
        <v>109</v>
      </c>
      <c r="U28" s="706" t="s">
        <v>109</v>
      </c>
      <c r="V28" s="706" t="s">
        <v>109</v>
      </c>
      <c r="W28" s="706" t="s">
        <v>109</v>
      </c>
      <c r="X28" s="707" t="n">
        <v>0.16</v>
      </c>
      <c r="Y28" s="713"/>
      <c r="Z28" s="719" t="n">
        <v>1.4519</v>
      </c>
    </row>
    <row r="29" customFormat="false" ht="12.75" hidden="false" customHeight="true" outlineLevel="0" collapsed="false">
      <c r="A29" s="138" t="s">
        <v>552</v>
      </c>
      <c r="B29" s="536" t="s">
        <v>109</v>
      </c>
      <c r="C29" s="536" t="s">
        <v>109</v>
      </c>
      <c r="D29" s="536" t="s">
        <v>109</v>
      </c>
      <c r="E29" s="536" t="s">
        <v>109</v>
      </c>
      <c r="F29" s="536" t="s">
        <v>109</v>
      </c>
      <c r="G29" s="536" t="s">
        <v>109</v>
      </c>
      <c r="H29" s="536" t="s">
        <v>109</v>
      </c>
      <c r="I29" s="536" t="s">
        <v>109</v>
      </c>
      <c r="J29" s="536" t="s">
        <v>109</v>
      </c>
      <c r="K29" s="536" t="s">
        <v>109</v>
      </c>
      <c r="L29" s="536" t="s">
        <v>109</v>
      </c>
      <c r="M29" s="536" t="s">
        <v>109</v>
      </c>
      <c r="N29" s="536" t="s">
        <v>109</v>
      </c>
      <c r="O29" s="536" t="s">
        <v>109</v>
      </c>
      <c r="P29" s="722"/>
      <c r="Q29" s="536" t="s">
        <v>109</v>
      </c>
      <c r="R29" s="536" t="s">
        <v>109</v>
      </c>
      <c r="S29" s="536" t="s">
        <v>109</v>
      </c>
      <c r="T29" s="536" t="s">
        <v>109</v>
      </c>
      <c r="U29" s="536" t="s">
        <v>109</v>
      </c>
      <c r="V29" s="536" t="s">
        <v>109</v>
      </c>
      <c r="W29" s="536" t="s">
        <v>109</v>
      </c>
      <c r="X29" s="500" t="n">
        <v>0.16</v>
      </c>
      <c r="Y29" s="722"/>
      <c r="Z29" s="603" t="n">
        <v>1.4519</v>
      </c>
    </row>
    <row r="30" customFormat="false" ht="13.5" hidden="false" customHeight="true" outlineLevel="0" collapsed="false">
      <c r="A30" s="727" t="s">
        <v>667</v>
      </c>
      <c r="B30" s="724" t="s">
        <v>101</v>
      </c>
      <c r="C30" s="724" t="s">
        <v>101</v>
      </c>
      <c r="D30" s="724" t="s">
        <v>101</v>
      </c>
      <c r="E30" s="724" t="s">
        <v>101</v>
      </c>
      <c r="F30" s="724" t="s">
        <v>101</v>
      </c>
      <c r="G30" s="724" t="s">
        <v>101</v>
      </c>
      <c r="H30" s="724" t="s">
        <v>101</v>
      </c>
      <c r="I30" s="724" t="s">
        <v>101</v>
      </c>
      <c r="J30" s="724" t="s">
        <v>101</v>
      </c>
      <c r="K30" s="724" t="s">
        <v>101</v>
      </c>
      <c r="L30" s="724" t="s">
        <v>101</v>
      </c>
      <c r="M30" s="724" t="s">
        <v>101</v>
      </c>
      <c r="N30" s="724" t="s">
        <v>101</v>
      </c>
      <c r="O30" s="724" t="s">
        <v>101</v>
      </c>
      <c r="P30" s="725"/>
      <c r="Q30" s="724" t="s">
        <v>101</v>
      </c>
      <c r="R30" s="724" t="s">
        <v>101</v>
      </c>
      <c r="S30" s="724" t="s">
        <v>101</v>
      </c>
      <c r="T30" s="724" t="s">
        <v>101</v>
      </c>
      <c r="U30" s="724" t="s">
        <v>101</v>
      </c>
      <c r="V30" s="724" t="s">
        <v>101</v>
      </c>
      <c r="W30" s="724" t="s">
        <v>101</v>
      </c>
      <c r="X30" s="724" t="s">
        <v>101</v>
      </c>
      <c r="Y30" s="725"/>
      <c r="Z30" s="726" t="s">
        <v>101</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8" t="s">
        <v>668</v>
      </c>
      <c r="B32" s="728"/>
      <c r="C32" s="728"/>
      <c r="D32" s="728"/>
      <c r="E32" s="728"/>
      <c r="F32" s="728"/>
      <c r="G32" s="728"/>
      <c r="H32" s="728"/>
      <c r="I32" s="728"/>
      <c r="J32" s="728"/>
      <c r="K32" s="728"/>
      <c r="L32" s="728"/>
      <c r="M32" s="728"/>
      <c r="N32" s="728"/>
      <c r="O32" s="728"/>
      <c r="P32" s="728"/>
      <c r="Q32" s="728"/>
      <c r="R32" s="728"/>
      <c r="S32" s="698"/>
      <c r="T32" s="698"/>
      <c r="U32" s="698"/>
      <c r="V32" s="698"/>
      <c r="W32" s="698"/>
      <c r="X32" s="698"/>
      <c r="Y32" s="698"/>
      <c r="Z32" s="698"/>
      <c r="AA32" s="698"/>
      <c r="AB32" s="698"/>
    </row>
    <row r="33" customFormat="false" ht="15.75" hidden="false" customHeight="true" outlineLevel="0" collapsed="false">
      <c r="A33" s="631" t="s">
        <v>669</v>
      </c>
      <c r="B33" s="187"/>
      <c r="C33" s="187"/>
      <c r="D33" s="187"/>
      <c r="E33" s="187"/>
      <c r="F33" s="187"/>
      <c r="G33" s="187"/>
      <c r="H33" s="187"/>
      <c r="I33" s="187"/>
      <c r="J33" s="187"/>
      <c r="K33" s="187"/>
      <c r="L33" s="187"/>
      <c r="M33" s="632"/>
      <c r="N33" s="632"/>
      <c r="O33" s="632"/>
      <c r="P33" s="632"/>
      <c r="Q33" s="632"/>
      <c r="R33" s="632"/>
      <c r="S33" s="698"/>
      <c r="T33" s="698"/>
      <c r="U33" s="698"/>
      <c r="V33" s="698"/>
      <c r="W33" s="698"/>
      <c r="X33" s="698"/>
      <c r="Y33" s="698"/>
      <c r="Z33" s="698"/>
      <c r="AA33" s="698"/>
      <c r="AB33" s="698"/>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9" t="s">
        <v>625</v>
      </c>
      <c r="AB1" s="117" t="s">
        <v>72</v>
      </c>
    </row>
    <row r="2" customFormat="false" ht="15.75" hidden="false" customHeight="true" outlineLevel="0" collapsed="false">
      <c r="A2" s="669" t="s">
        <v>110</v>
      </c>
      <c r="AB2" s="117" t="s">
        <v>74</v>
      </c>
    </row>
    <row r="3" customFormat="false" ht="15.75" hidden="false" customHeight="true" outlineLevel="0" collapsed="false">
      <c r="A3" s="697"/>
      <c r="AA3" s="117"/>
      <c r="AB3" s="117" t="s">
        <v>75</v>
      </c>
    </row>
    <row r="4" customFormat="false" ht="10.5" hidden="false" customHeight="true" outlineLevel="0" collapsed="false">
      <c r="A4" s="322"/>
      <c r="B4" s="698"/>
      <c r="C4" s="698"/>
      <c r="D4" s="698"/>
      <c r="E4" s="698"/>
      <c r="F4" s="698"/>
      <c r="G4" s="698"/>
      <c r="H4" s="698"/>
      <c r="I4" s="698"/>
      <c r="J4" s="698"/>
      <c r="K4" s="698"/>
      <c r="L4" s="698"/>
      <c r="M4" s="698"/>
      <c r="N4" s="698"/>
      <c r="O4" s="698"/>
      <c r="P4" s="698"/>
      <c r="Q4" s="698"/>
      <c r="R4" s="698"/>
      <c r="S4" s="698"/>
      <c r="T4" s="698"/>
      <c r="U4" s="698"/>
      <c r="V4" s="698"/>
      <c r="W4" s="698"/>
      <c r="X4" s="698"/>
      <c r="Y4" s="697"/>
      <c r="Z4" s="697"/>
      <c r="AA4" s="698"/>
      <c r="AB4" s="698"/>
    </row>
    <row r="5" customFormat="false" ht="102.75" hidden="false" customHeight="true" outlineLevel="0" collapsed="false">
      <c r="A5" s="700" t="s">
        <v>670</v>
      </c>
      <c r="B5" s="701" t="s">
        <v>626</v>
      </c>
      <c r="C5" s="701" t="s">
        <v>627</v>
      </c>
      <c r="D5" s="701" t="s">
        <v>628</v>
      </c>
      <c r="E5" s="701" t="s">
        <v>629</v>
      </c>
      <c r="F5" s="701" t="s">
        <v>630</v>
      </c>
      <c r="G5" s="701" t="s">
        <v>631</v>
      </c>
      <c r="H5" s="701" t="s">
        <v>632</v>
      </c>
      <c r="I5" s="701" t="s">
        <v>633</v>
      </c>
      <c r="J5" s="701" t="s">
        <v>634</v>
      </c>
      <c r="K5" s="701" t="s">
        <v>635</v>
      </c>
      <c r="L5" s="701" t="s">
        <v>636</v>
      </c>
      <c r="M5" s="701" t="s">
        <v>637</v>
      </c>
      <c r="N5" s="701" t="s">
        <v>638</v>
      </c>
      <c r="O5" s="702" t="s">
        <v>671</v>
      </c>
      <c r="P5" s="701" t="s">
        <v>640</v>
      </c>
      <c r="Q5" s="701" t="s">
        <v>641</v>
      </c>
      <c r="R5" s="701" t="s">
        <v>642</v>
      </c>
      <c r="S5" s="701" t="s">
        <v>672</v>
      </c>
      <c r="T5" s="701" t="s">
        <v>644</v>
      </c>
      <c r="U5" s="701" t="s">
        <v>645</v>
      </c>
      <c r="V5" s="701" t="s">
        <v>646</v>
      </c>
      <c r="W5" s="701" t="s">
        <v>647</v>
      </c>
      <c r="X5" s="702" t="s">
        <v>673</v>
      </c>
      <c r="Y5" s="701" t="s">
        <v>649</v>
      </c>
      <c r="Z5" s="703" t="s">
        <v>490</v>
      </c>
    </row>
    <row r="6" customFormat="false" ht="47.25" hidden="false" customHeight="true" outlineLevel="0" collapsed="false">
      <c r="A6" s="700"/>
      <c r="B6" s="561" t="s">
        <v>650</v>
      </c>
      <c r="C6" s="561"/>
      <c r="D6" s="561"/>
      <c r="E6" s="561"/>
      <c r="F6" s="561"/>
      <c r="G6" s="561"/>
      <c r="H6" s="561"/>
      <c r="I6" s="561"/>
      <c r="J6" s="561"/>
      <c r="K6" s="561"/>
      <c r="L6" s="561"/>
      <c r="M6" s="561"/>
      <c r="N6" s="561"/>
      <c r="O6" s="704" t="s">
        <v>651</v>
      </c>
      <c r="P6" s="729" t="s">
        <v>651</v>
      </c>
      <c r="Q6" s="730" t="s">
        <v>650</v>
      </c>
      <c r="R6" s="730"/>
      <c r="S6" s="730"/>
      <c r="T6" s="730"/>
      <c r="U6" s="730"/>
      <c r="V6" s="730"/>
      <c r="W6" s="730"/>
      <c r="X6" s="704" t="s">
        <v>651</v>
      </c>
      <c r="Y6" s="704" t="s">
        <v>651</v>
      </c>
      <c r="Z6" s="562" t="s">
        <v>650</v>
      </c>
    </row>
    <row r="7" customFormat="false" ht="27.75" hidden="false" customHeight="true" outlineLevel="0" collapsed="false">
      <c r="A7" s="731" t="s">
        <v>674</v>
      </c>
      <c r="B7" s="707" t="n">
        <v>0.025</v>
      </c>
      <c r="C7" s="707" t="n">
        <v>0.371</v>
      </c>
      <c r="D7" s="706" t="s">
        <v>109</v>
      </c>
      <c r="E7" s="706" t="s">
        <v>109</v>
      </c>
      <c r="F7" s="707" t="n">
        <v>30.18</v>
      </c>
      <c r="G7" s="706" t="s">
        <v>109</v>
      </c>
      <c r="H7" s="707" t="n">
        <v>207.705</v>
      </c>
      <c r="I7" s="707" t="n">
        <v>69.777</v>
      </c>
      <c r="J7" s="706" t="s">
        <v>109</v>
      </c>
      <c r="K7" s="707" t="n">
        <v>22.161</v>
      </c>
      <c r="L7" s="706" t="s">
        <v>109</v>
      </c>
      <c r="M7" s="706" t="s">
        <v>109</v>
      </c>
      <c r="N7" s="706" t="s">
        <v>109</v>
      </c>
      <c r="O7" s="707" t="n">
        <v>0.029</v>
      </c>
      <c r="P7" s="609"/>
      <c r="Q7" s="706" t="s">
        <v>521</v>
      </c>
      <c r="R7" s="706" t="s">
        <v>521</v>
      </c>
      <c r="S7" s="706" t="s">
        <v>521</v>
      </c>
      <c r="T7" s="706" t="s">
        <v>109</v>
      </c>
      <c r="U7" s="706" t="s">
        <v>109</v>
      </c>
      <c r="V7" s="706" t="s">
        <v>109</v>
      </c>
      <c r="W7" s="706" t="s">
        <v>109</v>
      </c>
      <c r="X7" s="707" t="n">
        <v>0.24</v>
      </c>
      <c r="Y7" s="609"/>
      <c r="Z7" s="708" t="n">
        <v>6.5519</v>
      </c>
    </row>
    <row r="8" customFormat="false" ht="13.5" hidden="false" customHeight="true" outlineLevel="0" collapsed="false">
      <c r="A8" s="732" t="s">
        <v>675</v>
      </c>
      <c r="B8" s="536" t="s">
        <v>109</v>
      </c>
      <c r="C8" s="536" t="s">
        <v>109</v>
      </c>
      <c r="D8" s="536" t="s">
        <v>109</v>
      </c>
      <c r="E8" s="536" t="s">
        <v>109</v>
      </c>
      <c r="F8" s="536" t="s">
        <v>109</v>
      </c>
      <c r="G8" s="536" t="s">
        <v>109</v>
      </c>
      <c r="H8" s="536" t="s">
        <v>109</v>
      </c>
      <c r="I8" s="536" t="s">
        <v>109</v>
      </c>
      <c r="J8" s="536" t="s">
        <v>109</v>
      </c>
      <c r="K8" s="536" t="s">
        <v>109</v>
      </c>
      <c r="L8" s="536" t="s">
        <v>109</v>
      </c>
      <c r="M8" s="536" t="s">
        <v>109</v>
      </c>
      <c r="N8" s="536" t="s">
        <v>109</v>
      </c>
      <c r="O8" s="536" t="s">
        <v>109</v>
      </c>
      <c r="P8" s="713"/>
      <c r="Q8" s="536" t="s">
        <v>109</v>
      </c>
      <c r="R8" s="536" t="s">
        <v>109</v>
      </c>
      <c r="S8" s="536" t="s">
        <v>109</v>
      </c>
      <c r="T8" s="536" t="s">
        <v>109</v>
      </c>
      <c r="U8" s="536" t="s">
        <v>109</v>
      </c>
      <c r="V8" s="536" t="s">
        <v>109</v>
      </c>
      <c r="W8" s="536" t="s">
        <v>109</v>
      </c>
      <c r="X8" s="536" t="s">
        <v>109</v>
      </c>
      <c r="Y8" s="713"/>
      <c r="Z8" s="721" t="s">
        <v>109</v>
      </c>
    </row>
    <row r="9" customFormat="false" ht="12.75" hidden="false" customHeight="true" outlineLevel="0" collapsed="false">
      <c r="A9" s="732" t="s">
        <v>676</v>
      </c>
      <c r="B9" s="707" t="n">
        <v>0.025</v>
      </c>
      <c r="C9" s="707" t="n">
        <v>0.371</v>
      </c>
      <c r="D9" s="706" t="s">
        <v>109</v>
      </c>
      <c r="E9" s="706" t="s">
        <v>109</v>
      </c>
      <c r="F9" s="707" t="n">
        <v>30.251</v>
      </c>
      <c r="G9" s="706" t="s">
        <v>109</v>
      </c>
      <c r="H9" s="707" t="n">
        <v>208.569</v>
      </c>
      <c r="I9" s="707" t="n">
        <v>69.777</v>
      </c>
      <c r="J9" s="706" t="s">
        <v>109</v>
      </c>
      <c r="K9" s="707" t="n">
        <v>22.245</v>
      </c>
      <c r="L9" s="706" t="s">
        <v>109</v>
      </c>
      <c r="M9" s="706" t="s">
        <v>109</v>
      </c>
      <c r="N9" s="706" t="s">
        <v>109</v>
      </c>
      <c r="O9" s="707" t="n">
        <v>0.029</v>
      </c>
      <c r="P9" s="578"/>
      <c r="Q9" s="706" t="s">
        <v>521</v>
      </c>
      <c r="R9" s="706" t="s">
        <v>521</v>
      </c>
      <c r="S9" s="706" t="s">
        <v>521</v>
      </c>
      <c r="T9" s="706" t="s">
        <v>109</v>
      </c>
      <c r="U9" s="706" t="s">
        <v>109</v>
      </c>
      <c r="V9" s="706" t="s">
        <v>109</v>
      </c>
      <c r="W9" s="706" t="s">
        <v>109</v>
      </c>
      <c r="X9" s="707" t="n">
        <v>0.24</v>
      </c>
      <c r="Y9" s="578"/>
      <c r="Z9" s="719" t="n">
        <v>6.5519</v>
      </c>
    </row>
    <row r="10" customFormat="false" ht="12.75" hidden="false" customHeight="true" outlineLevel="0" collapsed="false">
      <c r="A10" s="733" t="s">
        <v>677</v>
      </c>
      <c r="B10" s="500" t="n">
        <v>0.025</v>
      </c>
      <c r="C10" s="500" t="n">
        <v>0.371</v>
      </c>
      <c r="D10" s="536" t="s">
        <v>109</v>
      </c>
      <c r="E10" s="536" t="s">
        <v>109</v>
      </c>
      <c r="F10" s="500" t="n">
        <v>30.251</v>
      </c>
      <c r="G10" s="536" t="s">
        <v>109</v>
      </c>
      <c r="H10" s="500" t="n">
        <v>112.899</v>
      </c>
      <c r="I10" s="500" t="n">
        <v>69.777</v>
      </c>
      <c r="J10" s="536" t="s">
        <v>109</v>
      </c>
      <c r="K10" s="500" t="n">
        <v>22.245</v>
      </c>
      <c r="L10" s="536" t="s">
        <v>109</v>
      </c>
      <c r="M10" s="536" t="s">
        <v>109</v>
      </c>
      <c r="N10" s="536" t="s">
        <v>109</v>
      </c>
      <c r="O10" s="500" t="n">
        <v>0.029</v>
      </c>
      <c r="P10" s="578"/>
      <c r="Q10" s="536" t="s">
        <v>543</v>
      </c>
      <c r="R10" s="536" t="s">
        <v>543</v>
      </c>
      <c r="S10" s="536" t="s">
        <v>543</v>
      </c>
      <c r="T10" s="536" t="s">
        <v>109</v>
      </c>
      <c r="U10" s="536" t="s">
        <v>109</v>
      </c>
      <c r="V10" s="536" t="s">
        <v>109</v>
      </c>
      <c r="W10" s="536" t="s">
        <v>109</v>
      </c>
      <c r="X10" s="500" t="n">
        <v>0.24</v>
      </c>
      <c r="Y10" s="578"/>
      <c r="Z10" s="721" t="s">
        <v>543</v>
      </c>
    </row>
    <row r="11" customFormat="false" ht="13.5" hidden="false" customHeight="true" outlineLevel="0" collapsed="false">
      <c r="A11" s="733" t="s">
        <v>678</v>
      </c>
      <c r="B11" s="536" t="s">
        <v>109</v>
      </c>
      <c r="C11" s="536" t="s">
        <v>109</v>
      </c>
      <c r="D11" s="536" t="s">
        <v>109</v>
      </c>
      <c r="E11" s="536" t="s">
        <v>109</v>
      </c>
      <c r="F11" s="536" t="s">
        <v>109</v>
      </c>
      <c r="G11" s="536" t="s">
        <v>109</v>
      </c>
      <c r="H11" s="500" t="n">
        <v>95.67</v>
      </c>
      <c r="I11" s="536" t="s">
        <v>109</v>
      </c>
      <c r="J11" s="536" t="s">
        <v>109</v>
      </c>
      <c r="K11" s="536" t="s">
        <v>109</v>
      </c>
      <c r="L11" s="536" t="s">
        <v>109</v>
      </c>
      <c r="M11" s="536" t="s">
        <v>109</v>
      </c>
      <c r="N11" s="536" t="s">
        <v>109</v>
      </c>
      <c r="O11" s="536" t="s">
        <v>109</v>
      </c>
      <c r="P11" s="578"/>
      <c r="Q11" s="536" t="s">
        <v>109</v>
      </c>
      <c r="R11" s="536" t="s">
        <v>109</v>
      </c>
      <c r="S11" s="536" t="s">
        <v>109</v>
      </c>
      <c r="T11" s="536" t="s">
        <v>109</v>
      </c>
      <c r="U11" s="536" t="s">
        <v>109</v>
      </c>
      <c r="V11" s="536" t="s">
        <v>109</v>
      </c>
      <c r="W11" s="536" t="s">
        <v>109</v>
      </c>
      <c r="X11" s="536" t="s">
        <v>109</v>
      </c>
      <c r="Y11" s="713"/>
      <c r="Z11" s="721" t="s">
        <v>543</v>
      </c>
    </row>
    <row r="12" customFormat="false" ht="12.75" hidden="false" customHeight="true" outlineLevel="0" collapsed="false">
      <c r="A12" s="732" t="s">
        <v>679</v>
      </c>
      <c r="B12" s="706" t="s">
        <v>109</v>
      </c>
      <c r="C12" s="706" t="s">
        <v>109</v>
      </c>
      <c r="D12" s="706" t="s">
        <v>109</v>
      </c>
      <c r="E12" s="706" t="s">
        <v>109</v>
      </c>
      <c r="F12" s="707" t="n">
        <v>0.071</v>
      </c>
      <c r="G12" s="706" t="s">
        <v>109</v>
      </c>
      <c r="H12" s="707" t="n">
        <v>0.864</v>
      </c>
      <c r="I12" s="706" t="s">
        <v>109</v>
      </c>
      <c r="J12" s="706" t="s">
        <v>109</v>
      </c>
      <c r="K12" s="707" t="n">
        <v>0.084</v>
      </c>
      <c r="L12" s="706" t="s">
        <v>109</v>
      </c>
      <c r="M12" s="706" t="s">
        <v>109</v>
      </c>
      <c r="N12" s="706" t="s">
        <v>109</v>
      </c>
      <c r="O12" s="706" t="s">
        <v>109</v>
      </c>
      <c r="P12" s="578"/>
      <c r="Q12" s="706" t="s">
        <v>109</v>
      </c>
      <c r="R12" s="706" t="s">
        <v>109</v>
      </c>
      <c r="S12" s="706" t="s">
        <v>109</v>
      </c>
      <c r="T12" s="706" t="s">
        <v>109</v>
      </c>
      <c r="U12" s="706" t="s">
        <v>109</v>
      </c>
      <c r="V12" s="706" t="s">
        <v>109</v>
      </c>
      <c r="W12" s="706" t="s">
        <v>109</v>
      </c>
      <c r="X12" s="706" t="s">
        <v>109</v>
      </c>
      <c r="Y12" s="713"/>
      <c r="Z12" s="719" t="s">
        <v>109</v>
      </c>
    </row>
    <row r="13" customFormat="false" ht="12.75" hidden="false" customHeight="true" outlineLevel="0" collapsed="false">
      <c r="A13" s="733" t="s">
        <v>677</v>
      </c>
      <c r="B13" s="536" t="s">
        <v>109</v>
      </c>
      <c r="C13" s="536" t="s">
        <v>109</v>
      </c>
      <c r="D13" s="536" t="s">
        <v>109</v>
      </c>
      <c r="E13" s="536" t="s">
        <v>109</v>
      </c>
      <c r="F13" s="500" t="n">
        <v>0.071</v>
      </c>
      <c r="G13" s="536" t="s">
        <v>109</v>
      </c>
      <c r="H13" s="500" t="n">
        <v>0.864</v>
      </c>
      <c r="I13" s="536" t="s">
        <v>109</v>
      </c>
      <c r="J13" s="536" t="s">
        <v>109</v>
      </c>
      <c r="K13" s="500" t="n">
        <v>0.084</v>
      </c>
      <c r="L13" s="536" t="s">
        <v>109</v>
      </c>
      <c r="M13" s="536" t="s">
        <v>109</v>
      </c>
      <c r="N13" s="536" t="s">
        <v>109</v>
      </c>
      <c r="O13" s="536" t="s">
        <v>109</v>
      </c>
      <c r="P13" s="578"/>
      <c r="Q13" s="536" t="s">
        <v>109</v>
      </c>
      <c r="R13" s="536" t="s">
        <v>109</v>
      </c>
      <c r="S13" s="536" t="s">
        <v>109</v>
      </c>
      <c r="T13" s="536" t="s">
        <v>109</v>
      </c>
      <c r="U13" s="536" t="s">
        <v>109</v>
      </c>
      <c r="V13" s="536" t="s">
        <v>109</v>
      </c>
      <c r="W13" s="536" t="s">
        <v>109</v>
      </c>
      <c r="X13" s="536" t="s">
        <v>109</v>
      </c>
      <c r="Y13" s="713"/>
      <c r="Z13" s="721" t="s">
        <v>109</v>
      </c>
    </row>
    <row r="14" customFormat="false" ht="13.5" hidden="false" customHeight="true" outlineLevel="0" collapsed="false">
      <c r="A14" s="733" t="s">
        <v>678</v>
      </c>
      <c r="B14" s="536" t="s">
        <v>109</v>
      </c>
      <c r="C14" s="536" t="s">
        <v>109</v>
      </c>
      <c r="D14" s="536" t="s">
        <v>109</v>
      </c>
      <c r="E14" s="536" t="s">
        <v>109</v>
      </c>
      <c r="F14" s="536" t="s">
        <v>109</v>
      </c>
      <c r="G14" s="536" t="s">
        <v>109</v>
      </c>
      <c r="H14" s="536" t="s">
        <v>109</v>
      </c>
      <c r="I14" s="536" t="s">
        <v>109</v>
      </c>
      <c r="J14" s="536" t="s">
        <v>109</v>
      </c>
      <c r="K14" s="536" t="s">
        <v>109</v>
      </c>
      <c r="L14" s="536" t="s">
        <v>109</v>
      </c>
      <c r="M14" s="536" t="s">
        <v>109</v>
      </c>
      <c r="N14" s="536" t="s">
        <v>109</v>
      </c>
      <c r="O14" s="536" t="s">
        <v>109</v>
      </c>
      <c r="P14" s="713"/>
      <c r="Q14" s="536" t="s">
        <v>109</v>
      </c>
      <c r="R14" s="536" t="s">
        <v>109</v>
      </c>
      <c r="S14" s="536" t="s">
        <v>109</v>
      </c>
      <c r="T14" s="536" t="s">
        <v>109</v>
      </c>
      <c r="U14" s="536" t="s">
        <v>109</v>
      </c>
      <c r="V14" s="536" t="s">
        <v>109</v>
      </c>
      <c r="W14" s="536" t="s">
        <v>109</v>
      </c>
      <c r="X14" s="536" t="s">
        <v>109</v>
      </c>
      <c r="Y14" s="713"/>
      <c r="Z14" s="721" t="s">
        <v>109</v>
      </c>
    </row>
    <row r="15" customFormat="false" ht="13.5" hidden="false" customHeight="true" outlineLevel="0" collapsed="false">
      <c r="A15" s="734" t="s">
        <v>680</v>
      </c>
      <c r="B15" s="735" t="s">
        <v>109</v>
      </c>
      <c r="C15" s="735" t="s">
        <v>109</v>
      </c>
      <c r="D15" s="735" t="s">
        <v>109</v>
      </c>
      <c r="E15" s="735" t="s">
        <v>109</v>
      </c>
      <c r="F15" s="735" t="s">
        <v>109</v>
      </c>
      <c r="G15" s="735" t="s">
        <v>109</v>
      </c>
      <c r="H15" s="735" t="s">
        <v>109</v>
      </c>
      <c r="I15" s="735" t="s">
        <v>109</v>
      </c>
      <c r="J15" s="735" t="s">
        <v>109</v>
      </c>
      <c r="K15" s="735" t="s">
        <v>109</v>
      </c>
      <c r="L15" s="735" t="s">
        <v>109</v>
      </c>
      <c r="M15" s="735" t="s">
        <v>109</v>
      </c>
      <c r="N15" s="735" t="s">
        <v>109</v>
      </c>
      <c r="O15" s="735" t="s">
        <v>109</v>
      </c>
      <c r="P15" s="716"/>
      <c r="Q15" s="735" t="s">
        <v>109</v>
      </c>
      <c r="R15" s="735" t="s">
        <v>109</v>
      </c>
      <c r="S15" s="735" t="s">
        <v>109</v>
      </c>
      <c r="T15" s="735" t="s">
        <v>109</v>
      </c>
      <c r="U15" s="735" t="s">
        <v>109</v>
      </c>
      <c r="V15" s="735" t="s">
        <v>109</v>
      </c>
      <c r="W15" s="735" t="s">
        <v>109</v>
      </c>
      <c r="X15" s="735" t="s">
        <v>109</v>
      </c>
      <c r="Y15" s="716"/>
      <c r="Z15" s="736" t="s">
        <v>109</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681</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39" t="n">
        <v>6500</v>
      </c>
      <c r="R17" s="739" t="n">
        <v>9200</v>
      </c>
      <c r="S17" s="739" t="n">
        <v>7000</v>
      </c>
      <c r="T17" s="739" t="n">
        <v>7000</v>
      </c>
      <c r="U17" s="739" t="n">
        <v>8700</v>
      </c>
      <c r="V17" s="739" t="n">
        <v>7500</v>
      </c>
      <c r="W17" s="739" t="n">
        <v>7400</v>
      </c>
      <c r="X17" s="740"/>
      <c r="Y17" s="740"/>
      <c r="Z17" s="741" t="n">
        <v>23900</v>
      </c>
    </row>
    <row r="18" customFormat="false" ht="15" hidden="false" customHeight="true" outlineLevel="0" collapsed="false">
      <c r="A18" s="742" t="s">
        <v>682</v>
      </c>
      <c r="B18" s="706" t="s">
        <v>548</v>
      </c>
      <c r="C18" s="707" t="n">
        <v>0.1599</v>
      </c>
      <c r="D18" s="706" t="s">
        <v>268</v>
      </c>
      <c r="E18" s="706" t="s">
        <v>268</v>
      </c>
      <c r="F18" s="707" t="n">
        <v>12.88</v>
      </c>
      <c r="G18" s="706" t="s">
        <v>268</v>
      </c>
      <c r="H18" s="707" t="n">
        <v>49.0971</v>
      </c>
      <c r="I18" s="707" t="n">
        <v>5.77934</v>
      </c>
      <c r="J18" s="706" t="s">
        <v>268</v>
      </c>
      <c r="K18" s="707" t="n">
        <v>9.3822</v>
      </c>
      <c r="L18" s="706" t="s">
        <v>268</v>
      </c>
      <c r="M18" s="706" t="s">
        <v>268</v>
      </c>
      <c r="N18" s="706" t="s">
        <v>268</v>
      </c>
      <c r="O18" s="706" t="s">
        <v>268</v>
      </c>
      <c r="P18" s="707" t="n">
        <v>77.29854</v>
      </c>
      <c r="Q18" s="706" t="s">
        <v>548</v>
      </c>
      <c r="R18" s="706" t="s">
        <v>548</v>
      </c>
      <c r="S18" s="706" t="s">
        <v>548</v>
      </c>
      <c r="T18" s="706" t="s">
        <v>268</v>
      </c>
      <c r="U18" s="706" t="s">
        <v>268</v>
      </c>
      <c r="V18" s="706" t="s">
        <v>268</v>
      </c>
      <c r="W18" s="706" t="s">
        <v>268</v>
      </c>
      <c r="X18" s="707" t="n">
        <v>0.16</v>
      </c>
      <c r="Y18" s="707" t="n">
        <v>0.16</v>
      </c>
      <c r="Z18" s="719" t="n">
        <v>72.19951</v>
      </c>
    </row>
    <row r="19" customFormat="false" ht="12.75" hidden="false" customHeight="true" outlineLevel="0" collapsed="false">
      <c r="A19" s="743" t="s">
        <v>683</v>
      </c>
      <c r="B19" s="713" t="s">
        <v>109</v>
      </c>
      <c r="C19" s="713" t="s">
        <v>109</v>
      </c>
      <c r="D19" s="713" t="s">
        <v>109</v>
      </c>
      <c r="E19" s="713" t="s">
        <v>109</v>
      </c>
      <c r="F19" s="713" t="s">
        <v>109</v>
      </c>
      <c r="G19" s="713" t="s">
        <v>109</v>
      </c>
      <c r="H19" s="713" t="s">
        <v>109</v>
      </c>
      <c r="I19" s="713" t="s">
        <v>109</v>
      </c>
      <c r="J19" s="713" t="s">
        <v>109</v>
      </c>
      <c r="K19" s="713" t="s">
        <v>109</v>
      </c>
      <c r="L19" s="713" t="s">
        <v>109</v>
      </c>
      <c r="M19" s="713" t="s">
        <v>109</v>
      </c>
      <c r="N19" s="713" t="s">
        <v>109</v>
      </c>
      <c r="O19" s="713" t="s">
        <v>109</v>
      </c>
      <c r="P19" s="713"/>
      <c r="Q19" s="706" t="s">
        <v>109</v>
      </c>
      <c r="R19" s="706" t="s">
        <v>109</v>
      </c>
      <c r="S19" s="536" t="s">
        <v>109</v>
      </c>
      <c r="T19" s="536" t="s">
        <v>109</v>
      </c>
      <c r="U19" s="536" t="s">
        <v>109</v>
      </c>
      <c r="V19" s="536" t="s">
        <v>109</v>
      </c>
      <c r="W19" s="536" t="s">
        <v>109</v>
      </c>
      <c r="X19" s="536" t="s">
        <v>109</v>
      </c>
      <c r="Y19" s="706" t="s">
        <v>109</v>
      </c>
      <c r="Z19" s="719" t="s">
        <v>521</v>
      </c>
    </row>
    <row r="20" customFormat="false" ht="13.5" hidden="false" customHeight="true" outlineLevel="0" collapsed="false">
      <c r="A20" s="744" t="s">
        <v>684</v>
      </c>
      <c r="B20" s="706" t="s">
        <v>268</v>
      </c>
      <c r="C20" s="706" t="s">
        <v>109</v>
      </c>
      <c r="D20" s="706" t="s">
        <v>109</v>
      </c>
      <c r="E20" s="706" t="s">
        <v>109</v>
      </c>
      <c r="F20" s="706" t="s">
        <v>109</v>
      </c>
      <c r="G20" s="706" t="s">
        <v>109</v>
      </c>
      <c r="H20" s="706" t="s">
        <v>109</v>
      </c>
      <c r="I20" s="706" t="s">
        <v>109</v>
      </c>
      <c r="J20" s="706" t="s">
        <v>109</v>
      </c>
      <c r="K20" s="706" t="s">
        <v>109</v>
      </c>
      <c r="L20" s="706" t="s">
        <v>109</v>
      </c>
      <c r="M20" s="706" t="s">
        <v>109</v>
      </c>
      <c r="N20" s="706" t="s">
        <v>109</v>
      </c>
      <c r="O20" s="706" t="s">
        <v>109</v>
      </c>
      <c r="P20" s="706" t="s">
        <v>268</v>
      </c>
      <c r="Q20" s="706" t="s">
        <v>268</v>
      </c>
      <c r="R20" s="706" t="s">
        <v>109</v>
      </c>
      <c r="S20" s="706" t="s">
        <v>109</v>
      </c>
      <c r="T20" s="706" t="s">
        <v>109</v>
      </c>
      <c r="U20" s="706" t="s">
        <v>109</v>
      </c>
      <c r="V20" s="706" t="s">
        <v>109</v>
      </c>
      <c r="W20" s="706" t="s">
        <v>109</v>
      </c>
      <c r="X20" s="706" t="s">
        <v>109</v>
      </c>
      <c r="Y20" s="706" t="s">
        <v>268</v>
      </c>
      <c r="Z20" s="719" t="s">
        <v>109</v>
      </c>
    </row>
    <row r="21" customFormat="false" ht="13.5" hidden="false" customHeight="true" outlineLevel="0" collapsed="false">
      <c r="A21" s="744" t="s">
        <v>685</v>
      </c>
      <c r="B21" s="706" t="s">
        <v>548</v>
      </c>
      <c r="C21" s="707" t="n">
        <v>0.1599</v>
      </c>
      <c r="D21" s="706" t="s">
        <v>109</v>
      </c>
      <c r="E21" s="706" t="s">
        <v>109</v>
      </c>
      <c r="F21" s="707" t="n">
        <v>12.88</v>
      </c>
      <c r="G21" s="706" t="s">
        <v>109</v>
      </c>
      <c r="H21" s="707" t="n">
        <v>49.0971</v>
      </c>
      <c r="I21" s="707" t="n">
        <v>5.77934</v>
      </c>
      <c r="J21" s="706" t="s">
        <v>109</v>
      </c>
      <c r="K21" s="707" t="n">
        <v>9.3822</v>
      </c>
      <c r="L21" s="706" t="s">
        <v>109</v>
      </c>
      <c r="M21" s="706" t="s">
        <v>109</v>
      </c>
      <c r="N21" s="706" t="s">
        <v>109</v>
      </c>
      <c r="O21" s="706" t="s">
        <v>109</v>
      </c>
      <c r="P21" s="707" t="n">
        <v>77.29854</v>
      </c>
      <c r="Q21" s="706" t="s">
        <v>548</v>
      </c>
      <c r="R21" s="706" t="s">
        <v>548</v>
      </c>
      <c r="S21" s="706" t="s">
        <v>548</v>
      </c>
      <c r="T21" s="706" t="s">
        <v>109</v>
      </c>
      <c r="U21" s="706" t="s">
        <v>109</v>
      </c>
      <c r="V21" s="706" t="s">
        <v>109</v>
      </c>
      <c r="W21" s="706" t="s">
        <v>109</v>
      </c>
      <c r="X21" s="707" t="n">
        <v>0.16</v>
      </c>
      <c r="Y21" s="707" t="n">
        <v>0.16</v>
      </c>
      <c r="Z21" s="719" t="n">
        <v>72.19951</v>
      </c>
    </row>
    <row r="22" customFormat="false" ht="13.5" hidden="false" customHeight="true" outlineLevel="0" collapsed="false">
      <c r="A22" s="745" t="s">
        <v>686</v>
      </c>
      <c r="B22" s="706" t="s">
        <v>101</v>
      </c>
      <c r="C22" s="706" t="s">
        <v>101</v>
      </c>
      <c r="D22" s="706" t="s">
        <v>101</v>
      </c>
      <c r="E22" s="706" t="s">
        <v>101</v>
      </c>
      <c r="F22" s="706" t="s">
        <v>101</v>
      </c>
      <c r="G22" s="706" t="s">
        <v>101</v>
      </c>
      <c r="H22" s="706" t="s">
        <v>101</v>
      </c>
      <c r="I22" s="706" t="s">
        <v>101</v>
      </c>
      <c r="J22" s="706" t="s">
        <v>101</v>
      </c>
      <c r="K22" s="706" t="s">
        <v>101</v>
      </c>
      <c r="L22" s="706" t="s">
        <v>101</v>
      </c>
      <c r="M22" s="706" t="s">
        <v>101</v>
      </c>
      <c r="N22" s="706" t="s">
        <v>101</v>
      </c>
      <c r="O22" s="706" t="s">
        <v>101</v>
      </c>
      <c r="P22" s="706" t="s">
        <v>101</v>
      </c>
      <c r="Q22" s="706" t="s">
        <v>101</v>
      </c>
      <c r="R22" s="706" t="s">
        <v>101</v>
      </c>
      <c r="S22" s="706" t="s">
        <v>101</v>
      </c>
      <c r="T22" s="706" t="s">
        <v>101</v>
      </c>
      <c r="U22" s="706" t="s">
        <v>101</v>
      </c>
      <c r="V22" s="706" t="s">
        <v>101</v>
      </c>
      <c r="W22" s="706" t="s">
        <v>101</v>
      </c>
      <c r="X22" s="706" t="s">
        <v>101</v>
      </c>
      <c r="Y22" s="706" t="s">
        <v>101</v>
      </c>
      <c r="Z22" s="719" t="s">
        <v>101</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687</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3.5" hidden="false" customHeight="true" outlineLevel="0" collapsed="false">
      <c r="A25" s="750" t="s">
        <v>688</v>
      </c>
      <c r="B25" s="706" t="s">
        <v>548</v>
      </c>
      <c r="C25" s="707" t="n">
        <v>0.1599</v>
      </c>
      <c r="D25" s="706" t="s">
        <v>109</v>
      </c>
      <c r="E25" s="706" t="s">
        <v>109</v>
      </c>
      <c r="F25" s="707" t="n">
        <v>12.88</v>
      </c>
      <c r="G25" s="706" t="s">
        <v>109</v>
      </c>
      <c r="H25" s="707" t="n">
        <v>49.0971</v>
      </c>
      <c r="I25" s="707" t="n">
        <v>5.77934</v>
      </c>
      <c r="J25" s="706" t="s">
        <v>109</v>
      </c>
      <c r="K25" s="707" t="n">
        <v>9.3822</v>
      </c>
      <c r="L25" s="706" t="s">
        <v>109</v>
      </c>
      <c r="M25" s="706" t="s">
        <v>109</v>
      </c>
      <c r="N25" s="706" t="s">
        <v>109</v>
      </c>
      <c r="O25" s="706" t="s">
        <v>109</v>
      </c>
      <c r="P25" s="707" t="n">
        <v>77.29854</v>
      </c>
      <c r="Q25" s="706" t="s">
        <v>548</v>
      </c>
      <c r="R25" s="706" t="s">
        <v>548</v>
      </c>
      <c r="S25" s="706" t="s">
        <v>548</v>
      </c>
      <c r="T25" s="706" t="s">
        <v>109</v>
      </c>
      <c r="U25" s="706" t="s">
        <v>109</v>
      </c>
      <c r="V25" s="706" t="s">
        <v>109</v>
      </c>
      <c r="W25" s="706" t="s">
        <v>109</v>
      </c>
      <c r="X25" s="707" t="n">
        <v>0.16</v>
      </c>
      <c r="Y25" s="707" t="n">
        <v>0.16</v>
      </c>
      <c r="Z25" s="719" t="n">
        <v>72.19951</v>
      </c>
    </row>
    <row r="26" customFormat="false" ht="13.5" hidden="false" customHeight="true" outlineLevel="0" collapsed="false">
      <c r="A26" s="750" t="s">
        <v>689</v>
      </c>
      <c r="B26" s="707" t="n">
        <v>0.2925</v>
      </c>
      <c r="C26" s="707" t="n">
        <v>0.24115</v>
      </c>
      <c r="D26" s="706" t="s">
        <v>109</v>
      </c>
      <c r="E26" s="706" t="s">
        <v>109</v>
      </c>
      <c r="F26" s="707" t="n">
        <v>84.504</v>
      </c>
      <c r="G26" s="706" t="s">
        <v>109</v>
      </c>
      <c r="H26" s="707" t="n">
        <v>270.0165</v>
      </c>
      <c r="I26" s="707" t="n">
        <v>9.76878</v>
      </c>
      <c r="J26" s="706" t="s">
        <v>109</v>
      </c>
      <c r="K26" s="707" t="n">
        <v>84.2118</v>
      </c>
      <c r="L26" s="706" t="s">
        <v>109</v>
      </c>
      <c r="M26" s="706" t="s">
        <v>109</v>
      </c>
      <c r="N26" s="706" t="s">
        <v>109</v>
      </c>
      <c r="O26" s="707" t="n">
        <v>0.029</v>
      </c>
      <c r="P26" s="707" t="n">
        <v>449.06373</v>
      </c>
      <c r="Q26" s="706" t="s">
        <v>521</v>
      </c>
      <c r="R26" s="706" t="s">
        <v>521</v>
      </c>
      <c r="S26" s="706" t="s">
        <v>521</v>
      </c>
      <c r="T26" s="706" t="s">
        <v>109</v>
      </c>
      <c r="U26" s="706" t="s">
        <v>109</v>
      </c>
      <c r="V26" s="706" t="s">
        <v>109</v>
      </c>
      <c r="W26" s="706" t="s">
        <v>109</v>
      </c>
      <c r="X26" s="707" t="n">
        <v>0.24</v>
      </c>
      <c r="Y26" s="707" t="n">
        <v>0.24</v>
      </c>
      <c r="Z26" s="719" t="n">
        <v>156.59041</v>
      </c>
    </row>
    <row r="27" customFormat="false" ht="13.5" hidden="false" customHeight="true" outlineLevel="0" collapsed="false">
      <c r="A27" s="751" t="s">
        <v>690</v>
      </c>
      <c r="B27" s="752" t="s">
        <v>548</v>
      </c>
      <c r="C27" s="752" t="n">
        <v>1.50813008130081</v>
      </c>
      <c r="D27" s="752" t="s">
        <v>109</v>
      </c>
      <c r="E27" s="752" t="s">
        <v>109</v>
      </c>
      <c r="F27" s="752" t="n">
        <v>6.56086956521739</v>
      </c>
      <c r="G27" s="752" t="s">
        <v>109</v>
      </c>
      <c r="H27" s="752" t="n">
        <v>5.49964254507904</v>
      </c>
      <c r="I27" s="752" t="n">
        <v>1.69029335529663</v>
      </c>
      <c r="J27" s="752" t="s">
        <v>109</v>
      </c>
      <c r="K27" s="752" t="n">
        <v>8.97569866342649</v>
      </c>
      <c r="L27" s="752" t="s">
        <v>109</v>
      </c>
      <c r="M27" s="752" t="s">
        <v>109</v>
      </c>
      <c r="N27" s="752" t="s">
        <v>109</v>
      </c>
      <c r="O27" s="752" t="s">
        <v>109</v>
      </c>
      <c r="P27" s="752" t="n">
        <v>5.80947233932232</v>
      </c>
      <c r="Q27" s="752" t="s">
        <v>548</v>
      </c>
      <c r="R27" s="752" t="s">
        <v>548</v>
      </c>
      <c r="S27" s="752" t="s">
        <v>548</v>
      </c>
      <c r="T27" s="752" t="s">
        <v>109</v>
      </c>
      <c r="U27" s="752" t="s">
        <v>109</v>
      </c>
      <c r="V27" s="752" t="s">
        <v>109</v>
      </c>
      <c r="W27" s="752" t="s">
        <v>109</v>
      </c>
      <c r="X27" s="752" t="n">
        <v>1.5</v>
      </c>
      <c r="Y27" s="752" t="n">
        <v>1.5</v>
      </c>
      <c r="Z27" s="753" t="n">
        <v>2.16885696315668</v>
      </c>
    </row>
    <row r="28" customFormat="false" ht="9" hidden="false" customHeight="true" outlineLevel="0" collapsed="false">
      <c r="A28" s="698"/>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row>
    <row r="29" customFormat="false" ht="13.5" hidden="false" customHeight="true" outlineLevel="0" collapsed="false">
      <c r="A29" s="754" t="s">
        <v>691</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692</v>
      </c>
      <c r="B30" s="755"/>
      <c r="C30" s="755"/>
      <c r="D30" s="755"/>
      <c r="E30" s="755"/>
      <c r="F30" s="755"/>
      <c r="G30" s="755"/>
      <c r="H30" s="755"/>
      <c r="I30" s="755"/>
      <c r="J30" s="187"/>
      <c r="K30" s="187"/>
      <c r="L30" s="187"/>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87" t="s">
        <v>693</v>
      </c>
      <c r="B31" s="187"/>
      <c r="C31" s="187"/>
      <c r="D31" s="187"/>
      <c r="E31" s="187"/>
      <c r="F31" s="187"/>
      <c r="G31" s="187"/>
      <c r="H31" s="187"/>
      <c r="I31" s="187"/>
      <c r="J31" s="187"/>
      <c r="K31" s="187"/>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56" t="s">
        <v>694</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695</v>
      </c>
      <c r="B33" s="755"/>
      <c r="C33" s="755"/>
      <c r="D33" s="755"/>
      <c r="E33" s="755"/>
      <c r="F33" s="755"/>
      <c r="G33" s="755"/>
      <c r="H33" s="755"/>
      <c r="I33" s="755"/>
      <c r="J33" s="755"/>
      <c r="K33" s="755"/>
      <c r="L33" s="755"/>
      <c r="M33" s="755"/>
      <c r="N33" s="755"/>
      <c r="O33" s="755"/>
      <c r="P33" s="755"/>
      <c r="Q33" s="755"/>
      <c r="R33" s="755"/>
      <c r="S33" s="755"/>
      <c r="T33" s="755"/>
      <c r="U33" s="755"/>
      <c r="V33" s="755"/>
      <c r="W33" s="755"/>
      <c r="X33" s="187"/>
      <c r="Y33" s="187"/>
      <c r="Z33" s="187"/>
      <c r="AA33" s="187"/>
      <c r="AB33" s="187"/>
    </row>
    <row r="34" customFormat="false" ht="13.5" hidden="false" customHeight="true" outlineLevel="0" collapsed="false">
      <c r="A34" s="758" t="s">
        <v>696</v>
      </c>
      <c r="B34" s="187"/>
      <c r="C34" s="187"/>
      <c r="D34" s="187"/>
      <c r="E34" s="187"/>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58" t="s">
        <v>697</v>
      </c>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632"/>
      <c r="Z35" s="632"/>
      <c r="AA35" s="632"/>
      <c r="AB35" s="632"/>
    </row>
    <row r="36" customFormat="false" ht="18" hidden="false" customHeight="true" outlineLevel="0" collapsed="false">
      <c r="A36" s="757" t="s">
        <v>698</v>
      </c>
      <c r="B36" s="755"/>
      <c r="C36" s="755"/>
      <c r="D36" s="755"/>
      <c r="E36" s="755"/>
      <c r="F36" s="755"/>
      <c r="G36" s="755"/>
      <c r="H36" s="755"/>
      <c r="I36" s="755"/>
      <c r="J36" s="755"/>
      <c r="K36" s="187"/>
      <c r="L36" s="187"/>
      <c r="M36" s="187"/>
      <c r="N36" s="187"/>
      <c r="O36" s="187"/>
      <c r="P36" s="187"/>
      <c r="Q36" s="187"/>
      <c r="R36" s="187"/>
      <c r="S36" s="187"/>
      <c r="T36" s="187"/>
      <c r="U36" s="187"/>
      <c r="V36" s="632"/>
      <c r="W36" s="632"/>
      <c r="X36" s="632"/>
      <c r="Y36" s="632"/>
      <c r="Z36" s="632"/>
      <c r="AA36" s="632"/>
      <c r="AB36" s="632"/>
    </row>
    <row r="37" customFormat="false" ht="6.75" hidden="false" customHeight="true" outlineLevel="0" collapsed="false">
      <c r="A37" s="755"/>
      <c r="B37" s="755"/>
      <c r="C37" s="755"/>
      <c r="D37" s="755"/>
      <c r="E37" s="755"/>
      <c r="F37" s="755"/>
      <c r="G37" s="755"/>
      <c r="H37" s="755"/>
      <c r="I37" s="755"/>
      <c r="J37" s="755"/>
      <c r="K37" s="187"/>
      <c r="L37" s="187"/>
      <c r="M37" s="187"/>
      <c r="N37" s="187"/>
      <c r="O37" s="187"/>
      <c r="P37" s="187"/>
      <c r="Q37" s="187"/>
      <c r="R37" s="187"/>
      <c r="S37" s="187"/>
      <c r="T37" s="187"/>
      <c r="U37" s="187"/>
      <c r="V37" s="632"/>
      <c r="W37" s="632"/>
      <c r="X37" s="632"/>
      <c r="Y37" s="632"/>
      <c r="Z37" s="632"/>
      <c r="AA37" s="632"/>
      <c r="AB37" s="632"/>
    </row>
    <row r="38" customFormat="false" ht="12.75" hidden="false" customHeight="true" outlineLevel="0" collapsed="false">
      <c r="A38" s="759" t="s">
        <v>699</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7"/>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7" t="s">
        <v>460</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1"/>
    </row>
    <row r="42" customFormat="false" ht="12.75" hidden="false" customHeight="true" outlineLevel="0" collapsed="false">
      <c r="A42" s="762" t="s">
        <v>617</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2.75" hidden="false" customHeight="true" outlineLevel="0" collapsed="false">
      <c r="A43" s="763" t="s">
        <v>700</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12.75" hidden="false" customHeight="true" outlineLevel="0" collapsed="false">
      <c r="A44" s="65" t="s">
        <v>624</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2</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3</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4</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5</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6</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7</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68</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1</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2</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3</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4</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05</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password="a57c" objects="true" scenarios="true"/>
  <mergeCells count="20">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60332.4386405112</v>
      </c>
      <c r="C7" s="12" t="n">
        <v>18.3948498343</v>
      </c>
      <c r="D7" s="12" t="n">
        <v>3.3185686873</v>
      </c>
      <c r="E7" s="12" t="n">
        <v>247.092269891223</v>
      </c>
      <c r="F7" s="12" t="n">
        <v>621.769081524</v>
      </c>
      <c r="G7" s="12" t="n">
        <v>133.8016457483</v>
      </c>
      <c r="H7" s="13" t="n">
        <v>89.7735746900981</v>
      </c>
    </row>
    <row r="8" customFormat="false" ht="12.75" hidden="false" customHeight="true" outlineLevel="0" collapsed="false">
      <c r="A8" s="14" t="s">
        <v>86</v>
      </c>
      <c r="B8" s="15" t="n">
        <v>60177.7608304592</v>
      </c>
      <c r="C8" s="15" t="n">
        <v>14.4660824643</v>
      </c>
      <c r="D8" s="15" t="n">
        <v>3.3170339473</v>
      </c>
      <c r="E8" s="15" t="n">
        <v>247.060117331223</v>
      </c>
      <c r="F8" s="15" t="n">
        <v>621.753734124</v>
      </c>
      <c r="G8" s="15" t="n">
        <v>109.2608783783</v>
      </c>
      <c r="H8" s="15" t="n">
        <v>89.7735693600982</v>
      </c>
      <c r="I8" s="16"/>
    </row>
    <row r="9" customFormat="false" ht="12" hidden="false" customHeight="true" outlineLevel="0" collapsed="false">
      <c r="A9" s="17" t="s">
        <v>87</v>
      </c>
      <c r="B9" s="15" t="n">
        <v>29591.0271455319</v>
      </c>
      <c r="C9" s="15" t="n">
        <v>0.731675847</v>
      </c>
      <c r="D9" s="15" t="n">
        <v>0.722723874</v>
      </c>
      <c r="E9" s="15" t="n">
        <v>52.1209932000402</v>
      </c>
      <c r="F9" s="15" t="n">
        <v>7.85411644</v>
      </c>
      <c r="G9" s="15" t="n">
        <v>0.664424247</v>
      </c>
      <c r="H9" s="15" t="n">
        <v>53.1287552698834</v>
      </c>
      <c r="I9" s="16"/>
    </row>
    <row r="10" customFormat="false" ht="12" hidden="false" customHeight="true" outlineLevel="0" collapsed="false">
      <c r="A10" s="18" t="s">
        <v>88</v>
      </c>
      <c r="B10" s="19" t="n">
        <v>26520.3550283519</v>
      </c>
      <c r="C10" s="19" t="n">
        <v>0.687764417</v>
      </c>
      <c r="D10" s="19" t="n">
        <v>0.655339984</v>
      </c>
      <c r="E10" s="20" t="n">
        <v>47.0023132000445</v>
      </c>
      <c r="F10" s="20" t="n">
        <v>6.97763564</v>
      </c>
      <c r="G10" s="20" t="n">
        <v>0.620512817</v>
      </c>
      <c r="H10" s="21" t="n">
        <v>46.4781098398831</v>
      </c>
    </row>
    <row r="11" customFormat="false" ht="12" hidden="false" customHeight="true" outlineLevel="0" collapsed="false">
      <c r="A11" s="18" t="s">
        <v>89</v>
      </c>
      <c r="B11" s="19" t="n">
        <v>2767.28364718</v>
      </c>
      <c r="C11" s="19" t="n">
        <v>0.04069543</v>
      </c>
      <c r="D11" s="19" t="n">
        <v>0.06416789</v>
      </c>
      <c r="E11" s="20" t="n">
        <v>4.52867999999567</v>
      </c>
      <c r="F11" s="20" t="n">
        <v>0.8121608</v>
      </c>
      <c r="G11" s="20" t="n">
        <v>0.04069543</v>
      </c>
      <c r="H11" s="21" t="n">
        <v>6.37064542999606</v>
      </c>
    </row>
    <row r="12" customFormat="false" ht="12.75" hidden="false" customHeight="true" outlineLevel="0" collapsed="false">
      <c r="A12" s="22" t="s">
        <v>90</v>
      </c>
      <c r="B12" s="23" t="n">
        <v>303.38847</v>
      </c>
      <c r="C12" s="23" t="n">
        <v>0.003216</v>
      </c>
      <c r="D12" s="23" t="n">
        <v>0.003216</v>
      </c>
      <c r="E12" s="24" t="n">
        <v>0.59</v>
      </c>
      <c r="F12" s="24" t="n">
        <v>0.06432</v>
      </c>
      <c r="G12" s="24" t="n">
        <v>0.003216</v>
      </c>
      <c r="H12" s="25" t="n">
        <v>0.280000000004281</v>
      </c>
    </row>
    <row r="13" customFormat="false" ht="12" hidden="false" customHeight="true" outlineLevel="0" collapsed="false">
      <c r="A13" s="26" t="s">
        <v>91</v>
      </c>
      <c r="B13" s="15" t="n">
        <v>11815.1826102018</v>
      </c>
      <c r="C13" s="15" t="n">
        <v>0.6639406683</v>
      </c>
      <c r="D13" s="15" t="n">
        <v>0.5498862813</v>
      </c>
      <c r="E13" s="15" t="n">
        <v>44.2417231311831</v>
      </c>
      <c r="F13" s="15" t="n">
        <v>39.031792004</v>
      </c>
      <c r="G13" s="15" t="n">
        <v>2.4761677823</v>
      </c>
      <c r="H13" s="15" t="n">
        <v>23.2526209892526</v>
      </c>
      <c r="I13" s="16"/>
    </row>
    <row r="14" customFormat="false" ht="12" hidden="false" customHeight="true" outlineLevel="0" collapsed="false">
      <c r="A14" s="18" t="s">
        <v>92</v>
      </c>
      <c r="B14" s="19" t="n">
        <v>2773.5812605103</v>
      </c>
      <c r="C14" s="19" t="n">
        <v>0.020985473</v>
      </c>
      <c r="D14" s="19" t="n">
        <v>0.023108282</v>
      </c>
      <c r="E14" s="20" t="n">
        <v>2.60644187215484</v>
      </c>
      <c r="F14" s="20" t="n">
        <v>5.75671562</v>
      </c>
      <c r="G14" s="20" t="n">
        <v>0.020985473</v>
      </c>
      <c r="H14" s="21" t="n">
        <v>3.60743384481157</v>
      </c>
    </row>
    <row r="15" customFormat="false" ht="12" hidden="false" customHeight="true" outlineLevel="0" collapsed="false">
      <c r="A15" s="18" t="s">
        <v>93</v>
      </c>
      <c r="B15" s="19" t="n">
        <v>108.542442484</v>
      </c>
      <c r="C15" s="19" t="n">
        <v>0.0013745</v>
      </c>
      <c r="D15" s="19" t="n">
        <v>0.001531441</v>
      </c>
      <c r="E15" s="20" t="n">
        <v>0.256191719996006</v>
      </c>
      <c r="F15" s="20" t="n">
        <v>0.0030984</v>
      </c>
      <c r="G15" s="20" t="n">
        <v>0.0013745</v>
      </c>
      <c r="H15" s="21" t="n">
        <v>0.432519329382537</v>
      </c>
    </row>
    <row r="16" customFormat="false" ht="12" hidden="false" customHeight="true" outlineLevel="0" collapsed="false">
      <c r="A16" s="18" t="s">
        <v>94</v>
      </c>
      <c r="B16" s="19" t="n">
        <v>1336.8259745078</v>
      </c>
      <c r="C16" s="19" t="n">
        <v>0.0297260918</v>
      </c>
      <c r="D16" s="19" t="n">
        <v>0.1074921436</v>
      </c>
      <c r="E16" s="20" t="n">
        <v>1.98294090000213</v>
      </c>
      <c r="F16" s="20" t="n">
        <v>0.578141396</v>
      </c>
      <c r="G16" s="20" t="n">
        <v>0.0297260918</v>
      </c>
      <c r="H16" s="21" t="n">
        <v>2.34266351129778</v>
      </c>
    </row>
    <row r="17" customFormat="false" ht="12" hidden="false" customHeight="true" outlineLevel="0" collapsed="false">
      <c r="A17" s="18" t="s">
        <v>95</v>
      </c>
      <c r="B17" s="19" t="n">
        <v>4628.0661534219</v>
      </c>
      <c r="C17" s="19" t="n">
        <v>0.290888268</v>
      </c>
      <c r="D17" s="19" t="n">
        <v>0.319118437</v>
      </c>
      <c r="E17" s="20" t="n">
        <v>19.943123889968</v>
      </c>
      <c r="F17" s="20" t="n">
        <v>21.22916889</v>
      </c>
      <c r="G17" s="20" t="n">
        <v>0.289428492</v>
      </c>
      <c r="H17" s="21" t="n">
        <v>9.79639018223324</v>
      </c>
    </row>
    <row r="18" customFormat="false" ht="12" hidden="false" customHeight="true" outlineLevel="0" collapsed="false">
      <c r="A18" s="18" t="s">
        <v>96</v>
      </c>
      <c r="B18" s="19" t="n">
        <v>657.9649158546</v>
      </c>
      <c r="C18" s="19" t="n">
        <v>0.0294059584</v>
      </c>
      <c r="D18" s="19" t="n">
        <v>0.0236326768</v>
      </c>
      <c r="E18" s="20" t="n">
        <v>1.31720426000328</v>
      </c>
      <c r="F18" s="20" t="n">
        <v>0.341957068</v>
      </c>
      <c r="G18" s="20" t="n">
        <v>0.0294059584</v>
      </c>
      <c r="H18" s="21" t="n">
        <v>2.37843654141101</v>
      </c>
    </row>
    <row r="19" customFormat="false" ht="12.75" hidden="false" customHeight="true" outlineLevel="0" collapsed="false">
      <c r="A19" s="18" t="s">
        <v>97</v>
      </c>
      <c r="B19" s="19" t="n">
        <v>2310.2018634232</v>
      </c>
      <c r="C19" s="19" t="n">
        <v>0.2915603771</v>
      </c>
      <c r="D19" s="19" t="n">
        <v>0.0750033009</v>
      </c>
      <c r="E19" s="19" t="n">
        <v>18.1358204890589</v>
      </c>
      <c r="F19" s="19" t="n">
        <v>11.12271063</v>
      </c>
      <c r="G19" s="19" t="n">
        <v>2.1052472671</v>
      </c>
      <c r="H19" s="27" t="n">
        <v>4.69517758011646</v>
      </c>
    </row>
    <row r="20" customFormat="false" ht="12.75" hidden="false" customHeight="true" outlineLevel="0" collapsed="false">
      <c r="A20" s="18" t="s">
        <v>98</v>
      </c>
      <c r="B20" s="19" t="n">
        <v>824.37297</v>
      </c>
      <c r="C20" s="19" t="n">
        <v>0.05445</v>
      </c>
      <c r="D20" s="19" t="n">
        <v>0.021767</v>
      </c>
      <c r="E20" s="19" t="n">
        <v>11.3091</v>
      </c>
      <c r="F20" s="19" t="n">
        <v>7.3893</v>
      </c>
      <c r="G20" s="19" t="n">
        <v>1.9127</v>
      </c>
      <c r="H20" s="27" t="n">
        <v>0.90339</v>
      </c>
    </row>
    <row r="21" customFormat="false" ht="12.75" hidden="false" customHeight="true" outlineLevel="0" collapsed="false">
      <c r="A21" s="18" t="s">
        <v>99</v>
      </c>
      <c r="B21" s="19" t="n">
        <v>1559.37285705455</v>
      </c>
      <c r="C21" s="19" t="n">
        <v>0.2371103771</v>
      </c>
      <c r="D21" s="19" t="n">
        <v>0.0532363009</v>
      </c>
      <c r="E21" s="19" t="n">
        <v>6.82672048905893</v>
      </c>
      <c r="F21" s="19" t="n">
        <v>3.73341063</v>
      </c>
      <c r="G21" s="19" t="n">
        <v>0.1925472671</v>
      </c>
      <c r="H21" s="27" t="n">
        <v>3.79178758011646</v>
      </c>
      <c r="I21" s="16"/>
    </row>
    <row r="22" customFormat="false" ht="12.75" hidden="false" customHeight="true" outlineLevel="0" collapsed="false">
      <c r="A22" s="18" t="s">
        <v>100</v>
      </c>
      <c r="B22" s="19" t="n">
        <v>-73.5439636313498</v>
      </c>
      <c r="C22" s="19" t="s">
        <v>101</v>
      </c>
      <c r="D22" s="19" t="s">
        <v>101</v>
      </c>
      <c r="E22" s="19" t="s">
        <v>101</v>
      </c>
      <c r="F22" s="19" t="s">
        <v>101</v>
      </c>
      <c r="G22" s="19" t="s">
        <v>101</v>
      </c>
      <c r="H22" s="27" t="s">
        <v>101</v>
      </c>
    </row>
    <row r="23" customFormat="false" ht="12" hidden="false" customHeight="true" outlineLevel="0" collapsed="false">
      <c r="A23" s="26" t="s">
        <v>102</v>
      </c>
      <c r="B23" s="15" t="n">
        <v>11741.90646</v>
      </c>
      <c r="C23" s="15" t="n">
        <v>3.73617</v>
      </c>
      <c r="D23" s="15" t="n">
        <v>0.5718852</v>
      </c>
      <c r="E23" s="15" t="n">
        <v>122.81707</v>
      </c>
      <c r="F23" s="15" t="n">
        <v>458.37646</v>
      </c>
      <c r="G23" s="15" t="n">
        <v>74.5782</v>
      </c>
      <c r="H23" s="15" t="n">
        <v>3.32398362636132</v>
      </c>
    </row>
    <row r="24" customFormat="false" ht="12" hidden="false" customHeight="true" outlineLevel="0" collapsed="false">
      <c r="A24" s="18" t="s">
        <v>103</v>
      </c>
      <c r="B24" s="28" t="n">
        <v>305.43081</v>
      </c>
      <c r="C24" s="28" t="n">
        <v>0.01214</v>
      </c>
      <c r="D24" s="28" t="n">
        <v>0.01245</v>
      </c>
      <c r="E24" s="20" t="n">
        <v>1.00577</v>
      </c>
      <c r="F24" s="20" t="n">
        <v>2.20374</v>
      </c>
      <c r="G24" s="20" t="n">
        <v>0.13266</v>
      </c>
      <c r="H24" s="21" t="n">
        <v>0.07574</v>
      </c>
    </row>
    <row r="25" customFormat="false" ht="12" hidden="false" customHeight="true" outlineLevel="0" collapsed="false">
      <c r="A25" s="18" t="s">
        <v>104</v>
      </c>
      <c r="B25" s="28" t="n">
        <v>10118.834</v>
      </c>
      <c r="C25" s="28" t="n">
        <v>3.22885</v>
      </c>
      <c r="D25" s="28" t="n">
        <v>0.5297042</v>
      </c>
      <c r="E25" s="20" t="n">
        <v>100.6959</v>
      </c>
      <c r="F25" s="20" t="n">
        <v>378.9072</v>
      </c>
      <c r="G25" s="20" t="n">
        <v>49.3634</v>
      </c>
      <c r="H25" s="21" t="n">
        <v>1.1681002</v>
      </c>
    </row>
    <row r="26" customFormat="false" ht="12" hidden="false" customHeight="true" outlineLevel="0" collapsed="false">
      <c r="A26" s="18" t="s">
        <v>105</v>
      </c>
      <c r="B26" s="28" t="n">
        <v>176.44692</v>
      </c>
      <c r="C26" s="28" t="n">
        <v>0.00984</v>
      </c>
      <c r="D26" s="28" t="n">
        <v>0.00458</v>
      </c>
      <c r="E26" s="20" t="n">
        <v>3.8691</v>
      </c>
      <c r="F26" s="20" t="n">
        <v>0.5185</v>
      </c>
      <c r="G26" s="20" t="n">
        <v>0.2173</v>
      </c>
      <c r="H26" s="21" t="n">
        <v>0.0859434263613242</v>
      </c>
    </row>
    <row r="27" customFormat="false" ht="12" hidden="false" customHeight="true" outlineLevel="0" collapsed="false">
      <c r="A27" s="18" t="s">
        <v>106</v>
      </c>
      <c r="B27" s="28" t="n">
        <v>497.06389</v>
      </c>
      <c r="C27" s="28" t="n">
        <v>0.23503</v>
      </c>
      <c r="D27" s="28" t="n">
        <v>0.01058</v>
      </c>
      <c r="E27" s="20" t="n">
        <v>10.4773</v>
      </c>
      <c r="F27" s="20" t="n">
        <v>24.45732</v>
      </c>
      <c r="G27" s="20" t="n">
        <v>10.32334</v>
      </c>
      <c r="H27" s="21" t="n">
        <v>1.50786</v>
      </c>
    </row>
    <row r="28" customFormat="false" ht="12" hidden="false" customHeight="true" outlineLevel="0" collapsed="false">
      <c r="A28" s="22" t="s">
        <v>107</v>
      </c>
      <c r="B28" s="23" t="n">
        <v>644.13084</v>
      </c>
      <c r="C28" s="23" t="n">
        <v>0.25031</v>
      </c>
      <c r="D28" s="23" t="n">
        <v>0.014571</v>
      </c>
      <c r="E28" s="23" t="n">
        <v>6.769</v>
      </c>
      <c r="F28" s="23" t="n">
        <v>52.2897</v>
      </c>
      <c r="G28" s="23" t="n">
        <v>14.5415</v>
      </c>
      <c r="H28" s="29" t="n">
        <v>0.48634</v>
      </c>
    </row>
    <row r="29" customFormat="false" ht="12" hidden="false" customHeight="true" outlineLevel="0" collapsed="false">
      <c r="A29" s="22" t="s">
        <v>108</v>
      </c>
      <c r="B29" s="23" t="n">
        <v>644.13084</v>
      </c>
      <c r="C29" s="23" t="n">
        <v>0.25031</v>
      </c>
      <c r="D29" s="23" t="n">
        <v>0.014571</v>
      </c>
      <c r="E29" s="23" t="n">
        <v>6.769</v>
      </c>
      <c r="F29" s="23" t="n">
        <v>52.2897</v>
      </c>
      <c r="G29" s="23" t="n">
        <v>14.5415</v>
      </c>
      <c r="H29" s="30" t="n">
        <v>0.48634</v>
      </c>
    </row>
    <row r="30" customFormat="false" ht="12" hidden="false" customHeight="true" outlineLevel="0" collapsed="false">
      <c r="A30" s="22" t="s">
        <v>99</v>
      </c>
      <c r="B30" s="23" t="s">
        <v>109</v>
      </c>
      <c r="C30" s="23" t="s">
        <v>109</v>
      </c>
      <c r="D30" s="23" t="s">
        <v>109</v>
      </c>
      <c r="E30" s="23" t="s">
        <v>109</v>
      </c>
      <c r="F30" s="23" t="s">
        <v>109</v>
      </c>
      <c r="G30" s="23" t="s">
        <v>109</v>
      </c>
      <c r="H30" s="30" t="s">
        <v>109</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706</v>
      </c>
      <c r="L1" s="117" t="s">
        <v>72</v>
      </c>
    </row>
    <row r="2" customFormat="false" ht="15.75" hidden="false" customHeight="true" outlineLevel="0" collapsed="false">
      <c r="A2" s="669" t="s">
        <v>707</v>
      </c>
      <c r="L2" s="117" t="s">
        <v>74</v>
      </c>
    </row>
    <row r="3" customFormat="false" ht="15.75" hidden="false" customHeight="true" outlineLevel="0" collapsed="false">
      <c r="A3" s="669" t="s">
        <v>222</v>
      </c>
      <c r="K3" s="117"/>
      <c r="L3" s="117" t="s">
        <v>75</v>
      </c>
    </row>
    <row r="4" customFormat="false" ht="12.75" hidden="false" customHeight="true" outlineLevel="0" collapsed="false">
      <c r="A4" s="631"/>
      <c r="B4" s="631"/>
      <c r="C4" s="631"/>
      <c r="L4" s="144"/>
    </row>
    <row r="5" customFormat="false" ht="32.25" hidden="false" customHeight="true" outlineLevel="0" collapsed="false">
      <c r="A5" s="766" t="s">
        <v>76</v>
      </c>
      <c r="B5" s="633" t="s">
        <v>378</v>
      </c>
      <c r="C5" s="633"/>
      <c r="D5" s="402" t="s">
        <v>708</v>
      </c>
      <c r="E5" s="402"/>
      <c r="F5" s="402"/>
      <c r="G5" s="767" t="s">
        <v>154</v>
      </c>
      <c r="H5" s="767"/>
      <c r="I5" s="767"/>
      <c r="J5" s="767"/>
      <c r="K5" s="767"/>
      <c r="L5" s="767"/>
    </row>
    <row r="6" customFormat="false" ht="13.5" hidden="false" customHeight="true" outlineLevel="0" collapsed="false">
      <c r="A6" s="768"/>
      <c r="B6" s="633"/>
      <c r="C6" s="633"/>
      <c r="D6" s="636" t="s">
        <v>641</v>
      </c>
      <c r="E6" s="636" t="s">
        <v>642</v>
      </c>
      <c r="F6" s="769" t="s">
        <v>490</v>
      </c>
      <c r="G6" s="404" t="s">
        <v>641</v>
      </c>
      <c r="H6" s="404"/>
      <c r="I6" s="404" t="s">
        <v>642</v>
      </c>
      <c r="J6" s="404"/>
      <c r="K6" s="770" t="s">
        <v>490</v>
      </c>
      <c r="L6" s="770"/>
    </row>
    <row r="7" customFormat="false" ht="14.25" hidden="false" customHeight="true" outlineLevel="0" collapsed="false">
      <c r="A7" s="768"/>
      <c r="B7" s="633"/>
      <c r="C7" s="633"/>
      <c r="D7" s="636"/>
      <c r="E7" s="636"/>
      <c r="F7" s="769"/>
      <c r="G7" s="404" t="s">
        <v>573</v>
      </c>
      <c r="H7" s="637" t="s">
        <v>574</v>
      </c>
      <c r="I7" s="404" t="s">
        <v>573</v>
      </c>
      <c r="J7" s="637" t="s">
        <v>574</v>
      </c>
      <c r="K7" s="404" t="s">
        <v>573</v>
      </c>
      <c r="L7" s="638" t="s">
        <v>574</v>
      </c>
    </row>
    <row r="8" customFormat="false" ht="15" hidden="false" customHeight="true" outlineLevel="0" collapsed="false">
      <c r="A8" s="771"/>
      <c r="B8" s="772" t="s">
        <v>575</v>
      </c>
      <c r="C8" s="411" t="s">
        <v>709</v>
      </c>
      <c r="D8" s="289" t="s">
        <v>710</v>
      </c>
      <c r="E8" s="289"/>
      <c r="F8" s="289"/>
      <c r="G8" s="773" t="s">
        <v>711</v>
      </c>
      <c r="H8" s="773"/>
      <c r="I8" s="773"/>
      <c r="J8" s="773"/>
      <c r="K8" s="773"/>
      <c r="L8" s="773"/>
    </row>
    <row r="9" customFormat="false" ht="14.25" hidden="false" customHeight="true" outlineLevel="0" collapsed="false">
      <c r="A9" s="774" t="s">
        <v>712</v>
      </c>
      <c r="B9" s="775"/>
      <c r="C9" s="776"/>
      <c r="D9" s="776"/>
      <c r="E9" s="776"/>
      <c r="F9" s="776"/>
      <c r="G9" s="777" t="s">
        <v>109</v>
      </c>
      <c r="H9" s="777" t="s">
        <v>109</v>
      </c>
      <c r="I9" s="777" t="s">
        <v>109</v>
      </c>
      <c r="J9" s="777" t="s">
        <v>109</v>
      </c>
      <c r="K9" s="777" t="s">
        <v>521</v>
      </c>
      <c r="L9" s="778" t="s">
        <v>109</v>
      </c>
    </row>
    <row r="10" customFormat="false" ht="12.75" hidden="false" customHeight="true" outlineLevel="0" collapsed="false">
      <c r="A10" s="779" t="s">
        <v>713</v>
      </c>
      <c r="B10" s="668" t="s">
        <v>430</v>
      </c>
      <c r="C10" s="536" t="s">
        <v>109</v>
      </c>
      <c r="D10" s="162" t="s">
        <v>109</v>
      </c>
      <c r="E10" s="162" t="s">
        <v>109</v>
      </c>
      <c r="F10" s="219"/>
      <c r="G10" s="536" t="s">
        <v>109</v>
      </c>
      <c r="H10" s="536" t="s">
        <v>109</v>
      </c>
      <c r="I10" s="536" t="s">
        <v>109</v>
      </c>
      <c r="J10" s="536" t="s">
        <v>109</v>
      </c>
      <c r="K10" s="418"/>
      <c r="L10" s="485"/>
    </row>
    <row r="11" customFormat="false" ht="13.5" hidden="false" customHeight="true" outlineLevel="0" collapsed="false">
      <c r="A11" s="780" t="s">
        <v>714</v>
      </c>
      <c r="B11" s="690"/>
      <c r="C11" s="690"/>
      <c r="D11" s="690"/>
      <c r="E11" s="690"/>
      <c r="F11" s="690"/>
      <c r="G11" s="690"/>
      <c r="H11" s="690"/>
      <c r="I11" s="690"/>
      <c r="J11" s="690"/>
      <c r="K11" s="162" t="s">
        <v>521</v>
      </c>
      <c r="L11" s="781" t="s">
        <v>109</v>
      </c>
    </row>
    <row r="12" customFormat="false" ht="12.75" hidden="false" customHeight="true" outlineLevel="0" collapsed="false">
      <c r="A12" s="782" t="s">
        <v>715</v>
      </c>
      <c r="B12" s="668" t="s">
        <v>716</v>
      </c>
      <c r="C12" s="536" t="s">
        <v>109</v>
      </c>
      <c r="D12" s="690"/>
      <c r="E12" s="690"/>
      <c r="F12" s="162" t="s">
        <v>109</v>
      </c>
      <c r="G12" s="690"/>
      <c r="H12" s="690"/>
      <c r="I12" s="690"/>
      <c r="J12" s="690"/>
      <c r="K12" s="536" t="s">
        <v>109</v>
      </c>
      <c r="L12" s="604" t="s">
        <v>109</v>
      </c>
    </row>
    <row r="13" customFormat="false" ht="13.5" hidden="false" customHeight="true" outlineLevel="0" collapsed="false">
      <c r="A13" s="783" t="s">
        <v>717</v>
      </c>
      <c r="B13" s="668" t="s">
        <v>716</v>
      </c>
      <c r="C13" s="536" t="s">
        <v>543</v>
      </c>
      <c r="D13" s="690"/>
      <c r="E13" s="690"/>
      <c r="F13" s="784" t="s">
        <v>543</v>
      </c>
      <c r="G13" s="690"/>
      <c r="H13" s="690"/>
      <c r="I13" s="690"/>
      <c r="J13" s="690"/>
      <c r="K13" s="785" t="s">
        <v>543</v>
      </c>
      <c r="L13" s="786" t="s">
        <v>10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7" t="s">
        <v>718</v>
      </c>
      <c r="B15" s="788"/>
      <c r="C15" s="788"/>
      <c r="D15" s="788"/>
      <c r="E15" s="788"/>
      <c r="F15" s="788"/>
      <c r="G15" s="788"/>
      <c r="H15" s="788"/>
      <c r="I15" s="788"/>
      <c r="J15" s="788"/>
      <c r="K15" s="788"/>
      <c r="L15" s="788"/>
    </row>
    <row r="16" customFormat="false" ht="18" hidden="false" customHeight="true" outlineLevel="0" collapsed="false">
      <c r="A16" s="789" t="s">
        <v>719</v>
      </c>
    </row>
    <row r="17" customFormat="false" ht="18" hidden="false" customHeight="true" outlineLevel="0" collapsed="false">
      <c r="A17" s="790" t="s">
        <v>720</v>
      </c>
    </row>
    <row r="18" customFormat="false" ht="18" hidden="false" customHeight="true" outlineLevel="0" collapsed="false">
      <c r="A18" s="790" t="s">
        <v>721</v>
      </c>
    </row>
    <row r="19" customFormat="false" ht="12.75" hidden="false" customHeight="true" outlineLevel="0" collapsed="false"/>
    <row r="20" customFormat="false" ht="12" hidden="false" customHeight="true" outlineLevel="0" collapsed="false">
      <c r="A20" s="118" t="s">
        <v>460</v>
      </c>
      <c r="B20" s="190"/>
      <c r="C20" s="190"/>
      <c r="D20" s="190"/>
      <c r="E20" s="190"/>
      <c r="F20" s="190"/>
      <c r="G20" s="190"/>
      <c r="H20" s="190"/>
      <c r="I20" s="190"/>
      <c r="J20" s="190"/>
      <c r="K20" s="190"/>
      <c r="L20" s="191"/>
    </row>
    <row r="21" customFormat="false" ht="12" hidden="false" customHeight="true" outlineLevel="0" collapsed="false">
      <c r="A21" s="438" t="s">
        <v>617</v>
      </c>
      <c r="B21" s="438"/>
      <c r="C21" s="438"/>
      <c r="D21" s="438"/>
      <c r="E21" s="438"/>
      <c r="F21" s="438"/>
      <c r="G21" s="438"/>
      <c r="H21" s="438"/>
      <c r="I21" s="438"/>
      <c r="J21" s="438"/>
      <c r="K21" s="438"/>
      <c r="L21" s="438"/>
    </row>
    <row r="22" customFormat="false" ht="12.75" hidden="false" customHeight="true" outlineLevel="0" collapsed="false">
      <c r="A22" s="438"/>
      <c r="B22" s="438"/>
      <c r="C22" s="438"/>
      <c r="D22" s="438"/>
      <c r="E22" s="438"/>
      <c r="F22" s="438"/>
      <c r="G22" s="438"/>
      <c r="H22" s="438"/>
      <c r="I22" s="438"/>
      <c r="J22" s="438"/>
      <c r="K22" s="438"/>
      <c r="L22" s="438"/>
    </row>
    <row r="23" customFormat="false" ht="12.75" hidden="false" customHeight="true" outlineLevel="0" collapsed="false">
      <c r="A23" s="505" t="s">
        <v>722</v>
      </c>
      <c r="B23" s="791"/>
      <c r="C23" s="791"/>
      <c r="D23" s="791"/>
      <c r="E23" s="791"/>
      <c r="F23" s="791"/>
      <c r="G23" s="791"/>
      <c r="H23" s="791"/>
      <c r="I23" s="791"/>
      <c r="J23" s="791"/>
      <c r="K23" s="791"/>
      <c r="L23" s="792"/>
    </row>
    <row r="24" customFormat="false" ht="12.75" hidden="false" customHeight="true" outlineLevel="0" collapsed="false">
      <c r="A24" s="505" t="s">
        <v>723</v>
      </c>
      <c r="B24" s="791"/>
      <c r="C24" s="791"/>
      <c r="D24" s="791"/>
      <c r="E24" s="791"/>
      <c r="F24" s="791"/>
      <c r="G24" s="791"/>
      <c r="H24" s="791"/>
      <c r="I24" s="791"/>
      <c r="J24" s="791"/>
      <c r="K24" s="791"/>
      <c r="L24" s="792"/>
    </row>
    <row r="25" customFormat="false" ht="12.75" hidden="false" customHeight="true" outlineLevel="0" collapsed="false">
      <c r="A25" s="193" t="s">
        <v>724</v>
      </c>
      <c r="B25" s="193"/>
      <c r="C25" s="193"/>
      <c r="D25" s="193"/>
      <c r="E25" s="193"/>
      <c r="F25" s="193"/>
      <c r="G25" s="193"/>
      <c r="H25" s="193"/>
      <c r="I25" s="193"/>
      <c r="J25" s="193"/>
      <c r="K25" s="193"/>
      <c r="L25" s="193"/>
    </row>
    <row r="26" customFormat="false" ht="12.75" hidden="false" customHeight="true" outlineLevel="0" collapsed="false">
      <c r="A26" s="65" t="s">
        <v>624</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9" t="s">
        <v>725</v>
      </c>
      <c r="B1" s="669"/>
      <c r="C1" s="669"/>
      <c r="H1" s="117" t="s">
        <v>72</v>
      </c>
    </row>
    <row r="2" customFormat="false" ht="17.25" hidden="false" customHeight="true" outlineLevel="0" collapsed="false">
      <c r="A2" s="669" t="s">
        <v>726</v>
      </c>
      <c r="B2" s="669"/>
      <c r="C2" s="669"/>
      <c r="H2" s="117" t="s">
        <v>74</v>
      </c>
    </row>
    <row r="3" customFormat="false" ht="15.75" hidden="false" customHeight="true" outlineLevel="0" collapsed="false">
      <c r="A3" s="669" t="s">
        <v>222</v>
      </c>
      <c r="B3" s="669"/>
      <c r="C3" s="669"/>
      <c r="H3" s="117" t="s">
        <v>75</v>
      </c>
    </row>
    <row r="4" customFormat="false" ht="13.5" hidden="false" customHeight="true" outlineLevel="0" collapsed="false"/>
    <row r="5" customFormat="false" ht="24" hidden="false" customHeight="true" outlineLevel="0" collapsed="false">
      <c r="A5" s="793" t="s">
        <v>76</v>
      </c>
      <c r="B5" s="793"/>
      <c r="C5" s="793"/>
      <c r="D5" s="401" t="s">
        <v>378</v>
      </c>
      <c r="E5" s="401"/>
      <c r="F5" s="402" t="s">
        <v>708</v>
      </c>
      <c r="G5" s="511" t="s">
        <v>154</v>
      </c>
      <c r="H5" s="511"/>
    </row>
    <row r="6" customFormat="false" ht="14.25" hidden="false" customHeight="true" outlineLevel="0" collapsed="false">
      <c r="A6" s="793"/>
      <c r="B6" s="793"/>
      <c r="C6" s="793"/>
      <c r="D6" s="401"/>
      <c r="E6" s="401"/>
      <c r="F6" s="402"/>
      <c r="G6" s="404" t="s">
        <v>573</v>
      </c>
      <c r="H6" s="638" t="s">
        <v>574</v>
      </c>
    </row>
    <row r="7" customFormat="false" ht="15" hidden="false" customHeight="true" outlineLevel="0" collapsed="false">
      <c r="A7" s="793"/>
      <c r="B7" s="793"/>
      <c r="C7" s="793"/>
      <c r="D7" s="772" t="s">
        <v>575</v>
      </c>
      <c r="E7" s="411" t="s">
        <v>709</v>
      </c>
      <c r="F7" s="794" t="s">
        <v>710</v>
      </c>
      <c r="G7" s="795" t="s">
        <v>711</v>
      </c>
      <c r="H7" s="795"/>
    </row>
    <row r="8" customFormat="false" ht="14.25" hidden="false" customHeight="true" outlineLevel="0" collapsed="false">
      <c r="A8" s="796" t="s">
        <v>727</v>
      </c>
      <c r="B8" s="797"/>
      <c r="C8" s="797"/>
      <c r="D8" s="798"/>
      <c r="E8" s="776"/>
      <c r="F8" s="776"/>
      <c r="G8" s="776"/>
      <c r="H8" s="799"/>
    </row>
    <row r="9" customFormat="false" ht="12" hidden="false" customHeight="true" outlineLevel="0" collapsed="false">
      <c r="A9" s="800"/>
      <c r="B9" s="801" t="s">
        <v>658</v>
      </c>
      <c r="C9" s="802"/>
      <c r="D9" s="803"/>
      <c r="E9" s="219"/>
      <c r="F9" s="219"/>
      <c r="G9" s="219"/>
      <c r="H9" s="485"/>
    </row>
    <row r="10" customFormat="false" ht="12" hidden="false" customHeight="true" outlineLevel="0" collapsed="false">
      <c r="A10" s="804"/>
      <c r="B10" s="805" t="s">
        <v>659</v>
      </c>
      <c r="C10" s="806"/>
      <c r="D10" s="807"/>
      <c r="E10" s="808"/>
      <c r="F10" s="151"/>
      <c r="G10" s="235"/>
      <c r="H10" s="809"/>
    </row>
    <row r="11" customFormat="false" ht="12.75" hidden="false" customHeight="false" outlineLevel="0" collapsed="false">
      <c r="A11" s="810"/>
      <c r="B11" s="811" t="s">
        <v>626</v>
      </c>
      <c r="C11" s="812"/>
      <c r="D11" s="813" t="s">
        <v>109</v>
      </c>
      <c r="E11" s="352" t="s">
        <v>109</v>
      </c>
      <c r="F11" s="81" t="s">
        <v>109</v>
      </c>
      <c r="G11" s="244" t="s">
        <v>109</v>
      </c>
      <c r="H11" s="814" t="s">
        <v>109</v>
      </c>
    </row>
    <row r="12" customFormat="false" ht="12" hidden="false" customHeight="true" outlineLevel="0" collapsed="false">
      <c r="A12" s="804"/>
      <c r="B12" s="805" t="s">
        <v>728</v>
      </c>
      <c r="C12" s="815"/>
      <c r="D12" s="816"/>
      <c r="E12" s="418"/>
      <c r="F12" s="418"/>
      <c r="G12" s="418"/>
      <c r="H12" s="466"/>
    </row>
    <row r="13" customFormat="false" ht="12.75" hidden="false" customHeight="true" outlineLevel="0" collapsed="false">
      <c r="A13" s="817" t="s">
        <v>99</v>
      </c>
      <c r="B13" s="818"/>
      <c r="C13" s="819"/>
      <c r="D13" s="663"/>
      <c r="E13" s="663"/>
      <c r="F13" s="663"/>
      <c r="G13" s="302"/>
      <c r="H13" s="663"/>
    </row>
    <row r="14" customFormat="false" ht="12.75" hidden="false" customHeight="true" outlineLevel="0" collapsed="false">
      <c r="A14" s="820"/>
      <c r="B14" s="821" t="s">
        <v>729</v>
      </c>
      <c r="C14" s="821"/>
      <c r="D14" s="822"/>
      <c r="E14" s="100"/>
      <c r="F14" s="100"/>
      <c r="G14" s="100"/>
      <c r="H14" s="823"/>
    </row>
    <row r="15" customFormat="false" ht="12" hidden="false" customHeight="true" outlineLevel="0" collapsed="false">
      <c r="A15" s="824"/>
      <c r="B15" s="825" t="s">
        <v>730</v>
      </c>
      <c r="C15" s="826"/>
      <c r="D15" s="663"/>
      <c r="E15" s="663"/>
      <c r="F15" s="663"/>
      <c r="G15" s="662" t="s">
        <v>268</v>
      </c>
      <c r="H15" s="664"/>
    </row>
    <row r="16" customFormat="false" ht="12" hidden="false" customHeight="true" outlineLevel="0" collapsed="false">
      <c r="A16" s="824"/>
      <c r="B16" s="827" t="s">
        <v>626</v>
      </c>
      <c r="C16" s="826"/>
      <c r="D16" s="663"/>
      <c r="E16" s="663"/>
      <c r="F16" s="663"/>
      <c r="G16" s="662" t="s">
        <v>268</v>
      </c>
      <c r="H16" s="664"/>
    </row>
    <row r="17" customFormat="false" ht="12" hidden="false" customHeight="true" outlineLevel="0" collapsed="false">
      <c r="A17" s="824"/>
      <c r="B17" s="827" t="s">
        <v>627</v>
      </c>
      <c r="C17" s="826"/>
      <c r="D17" s="663"/>
      <c r="E17" s="663"/>
      <c r="F17" s="663"/>
      <c r="G17" s="662" t="s">
        <v>109</v>
      </c>
      <c r="H17" s="664"/>
    </row>
    <row r="18" customFormat="false" ht="12" hidden="false" customHeight="true" outlineLevel="0" collapsed="false">
      <c r="A18" s="824"/>
      <c r="B18" s="827" t="s">
        <v>628</v>
      </c>
      <c r="C18" s="826"/>
      <c r="D18" s="663"/>
      <c r="E18" s="663"/>
      <c r="F18" s="663"/>
      <c r="G18" s="662" t="s">
        <v>109</v>
      </c>
      <c r="H18" s="664"/>
    </row>
    <row r="19" customFormat="false" ht="12" hidden="false" customHeight="true" outlineLevel="0" collapsed="false">
      <c r="A19" s="824"/>
      <c r="B19" s="827" t="s">
        <v>731</v>
      </c>
      <c r="C19" s="826"/>
      <c r="D19" s="663"/>
      <c r="E19" s="663"/>
      <c r="F19" s="663"/>
      <c r="G19" s="662" t="s">
        <v>109</v>
      </c>
      <c r="H19" s="664"/>
    </row>
    <row r="20" customFormat="false" ht="12" hidden="false" customHeight="true" outlineLevel="0" collapsed="false">
      <c r="A20" s="824"/>
      <c r="B20" s="827" t="s">
        <v>630</v>
      </c>
      <c r="C20" s="826"/>
      <c r="D20" s="663"/>
      <c r="E20" s="663"/>
      <c r="F20" s="663"/>
      <c r="G20" s="662" t="s">
        <v>109</v>
      </c>
      <c r="H20" s="664"/>
    </row>
    <row r="21" customFormat="false" ht="12" hidden="false" customHeight="true" outlineLevel="0" collapsed="false">
      <c r="A21" s="824"/>
      <c r="B21" s="827" t="s">
        <v>631</v>
      </c>
      <c r="C21" s="826"/>
      <c r="D21" s="663"/>
      <c r="E21" s="663"/>
      <c r="F21" s="663"/>
      <c r="G21" s="662" t="s">
        <v>109</v>
      </c>
      <c r="H21" s="664"/>
    </row>
    <row r="22" customFormat="false" ht="12" hidden="false" customHeight="true" outlineLevel="0" collapsed="false">
      <c r="A22" s="824"/>
      <c r="B22" s="827" t="s">
        <v>632</v>
      </c>
      <c r="C22" s="826"/>
      <c r="D22" s="663"/>
      <c r="E22" s="663"/>
      <c r="F22" s="663"/>
      <c r="G22" s="662" t="s">
        <v>109</v>
      </c>
      <c r="H22" s="664"/>
    </row>
    <row r="23" customFormat="false" ht="12" hidden="false" customHeight="true" outlineLevel="0" collapsed="false">
      <c r="A23" s="824"/>
      <c r="B23" s="827" t="s">
        <v>633</v>
      </c>
      <c r="C23" s="826"/>
      <c r="D23" s="663"/>
      <c r="E23" s="663"/>
      <c r="F23" s="663"/>
      <c r="G23" s="662" t="s">
        <v>109</v>
      </c>
      <c r="H23" s="664"/>
    </row>
    <row r="24" customFormat="false" ht="12" hidden="false" customHeight="true" outlineLevel="0" collapsed="false">
      <c r="A24" s="824"/>
      <c r="B24" s="827" t="s">
        <v>634</v>
      </c>
      <c r="C24" s="826"/>
      <c r="D24" s="663"/>
      <c r="E24" s="663"/>
      <c r="F24" s="663"/>
      <c r="G24" s="662" t="s">
        <v>109</v>
      </c>
      <c r="H24" s="664"/>
    </row>
    <row r="25" customFormat="false" ht="12" hidden="false" customHeight="true" outlineLevel="0" collapsed="false">
      <c r="A25" s="824"/>
      <c r="B25" s="827" t="s">
        <v>635</v>
      </c>
      <c r="C25" s="826"/>
      <c r="D25" s="663"/>
      <c r="E25" s="663"/>
      <c r="F25" s="663"/>
      <c r="G25" s="662" t="s">
        <v>109</v>
      </c>
      <c r="H25" s="664"/>
    </row>
    <row r="26" customFormat="false" ht="12" hidden="false" customHeight="true" outlineLevel="0" collapsed="false">
      <c r="A26" s="824"/>
      <c r="B26" s="827" t="s">
        <v>636</v>
      </c>
      <c r="C26" s="826"/>
      <c r="D26" s="663"/>
      <c r="E26" s="663"/>
      <c r="F26" s="663"/>
      <c r="G26" s="662" t="s">
        <v>109</v>
      </c>
      <c r="H26" s="664"/>
    </row>
    <row r="27" customFormat="false" ht="12" hidden="false" customHeight="true" outlineLevel="0" collapsed="false">
      <c r="A27" s="824"/>
      <c r="B27" s="827" t="s">
        <v>637</v>
      </c>
      <c r="C27" s="826"/>
      <c r="D27" s="663"/>
      <c r="E27" s="663"/>
      <c r="F27" s="663"/>
      <c r="G27" s="662" t="s">
        <v>109</v>
      </c>
      <c r="H27" s="664"/>
    </row>
    <row r="28" customFormat="false" ht="12.75" hidden="false" customHeight="true" outlineLevel="0" collapsed="false">
      <c r="A28" s="824"/>
      <c r="B28" s="827" t="s">
        <v>638</v>
      </c>
      <c r="C28" s="826"/>
      <c r="D28" s="663"/>
      <c r="E28" s="663"/>
      <c r="F28" s="663"/>
      <c r="G28" s="662" t="s">
        <v>109</v>
      </c>
      <c r="H28" s="664"/>
    </row>
    <row r="29" customFormat="false" ht="12" hidden="false" customHeight="true" outlineLevel="0" collapsed="false">
      <c r="A29" s="824"/>
      <c r="B29" s="827" t="s">
        <v>732</v>
      </c>
      <c r="C29" s="826"/>
      <c r="D29" s="663"/>
      <c r="E29" s="663"/>
      <c r="F29" s="663"/>
      <c r="G29" s="662" t="s">
        <v>109</v>
      </c>
      <c r="H29" s="664"/>
    </row>
    <row r="30" customFormat="false" ht="12" hidden="false" customHeight="true" outlineLevel="0" collapsed="false">
      <c r="A30" s="824"/>
      <c r="B30" s="825" t="s">
        <v>733</v>
      </c>
      <c r="C30" s="826"/>
      <c r="D30" s="663"/>
      <c r="E30" s="663"/>
      <c r="F30" s="663"/>
      <c r="G30" s="662" t="s">
        <v>268</v>
      </c>
      <c r="H30" s="664"/>
    </row>
    <row r="31" customFormat="false" ht="12" hidden="false" customHeight="true" outlineLevel="0" collapsed="false">
      <c r="A31" s="824"/>
      <c r="B31" s="827" t="s">
        <v>734</v>
      </c>
      <c r="C31" s="826"/>
      <c r="D31" s="663"/>
      <c r="E31" s="663"/>
      <c r="F31" s="663"/>
      <c r="G31" s="662" t="s">
        <v>268</v>
      </c>
      <c r="H31" s="664"/>
    </row>
    <row r="32" customFormat="false" ht="12" hidden="false" customHeight="true" outlineLevel="0" collapsed="false">
      <c r="A32" s="824"/>
      <c r="B32" s="827" t="s">
        <v>735</v>
      </c>
      <c r="C32" s="826"/>
      <c r="D32" s="663"/>
      <c r="E32" s="663"/>
      <c r="F32" s="663"/>
      <c r="G32" s="662" t="s">
        <v>109</v>
      </c>
      <c r="H32" s="664"/>
    </row>
    <row r="33" customFormat="false" ht="12" hidden="false" customHeight="true" outlineLevel="0" collapsed="false">
      <c r="A33" s="824"/>
      <c r="B33" s="827" t="s">
        <v>736</v>
      </c>
      <c r="C33" s="826"/>
      <c r="D33" s="663"/>
      <c r="E33" s="663"/>
      <c r="F33" s="663"/>
      <c r="G33" s="662" t="s">
        <v>109</v>
      </c>
      <c r="H33" s="664"/>
    </row>
    <row r="34" customFormat="false" ht="12" hidden="false" customHeight="true" outlineLevel="0" collapsed="false">
      <c r="A34" s="824"/>
      <c r="B34" s="827" t="s">
        <v>737</v>
      </c>
      <c r="C34" s="826"/>
      <c r="D34" s="663"/>
      <c r="E34" s="663"/>
      <c r="F34" s="663"/>
      <c r="G34" s="662" t="s">
        <v>109</v>
      </c>
      <c r="H34" s="664"/>
    </row>
    <row r="35" customFormat="false" ht="12" hidden="false" customHeight="true" outlineLevel="0" collapsed="false">
      <c r="A35" s="824"/>
      <c r="B35" s="827" t="s">
        <v>738</v>
      </c>
      <c r="C35" s="826"/>
      <c r="D35" s="663"/>
      <c r="E35" s="663"/>
      <c r="F35" s="663"/>
      <c r="G35" s="662" t="s">
        <v>109</v>
      </c>
      <c r="H35" s="664"/>
    </row>
    <row r="36" customFormat="false" ht="12" hidden="false" customHeight="true" outlineLevel="0" collapsed="false">
      <c r="A36" s="824"/>
      <c r="B36" s="827" t="s">
        <v>739</v>
      </c>
      <c r="C36" s="826"/>
      <c r="D36" s="663"/>
      <c r="E36" s="663"/>
      <c r="F36" s="663"/>
      <c r="G36" s="662" t="s">
        <v>109</v>
      </c>
      <c r="H36" s="664"/>
    </row>
    <row r="37" customFormat="false" ht="12" hidden="false" customHeight="true" outlineLevel="0" collapsed="false">
      <c r="A37" s="824"/>
      <c r="B37" s="827" t="s">
        <v>740</v>
      </c>
      <c r="C37" s="826"/>
      <c r="D37" s="663"/>
      <c r="E37" s="663"/>
      <c r="F37" s="663"/>
      <c r="G37" s="662" t="s">
        <v>109</v>
      </c>
      <c r="H37" s="664"/>
    </row>
    <row r="38" customFormat="false" ht="12" hidden="false" customHeight="true" outlineLevel="0" collapsed="false">
      <c r="A38" s="824"/>
      <c r="B38" s="827" t="s">
        <v>741</v>
      </c>
      <c r="C38" s="826"/>
      <c r="D38" s="663"/>
      <c r="E38" s="663"/>
      <c r="F38" s="663"/>
      <c r="G38" s="662" t="s">
        <v>109</v>
      </c>
      <c r="H38" s="664"/>
    </row>
    <row r="39" customFormat="false" ht="12" hidden="false" customHeight="true" outlineLevel="0" collapsed="false">
      <c r="A39" s="824"/>
      <c r="B39" s="825" t="s">
        <v>742</v>
      </c>
      <c r="C39" s="826"/>
      <c r="D39" s="663"/>
      <c r="E39" s="663"/>
      <c r="F39" s="663"/>
      <c r="G39" s="662" t="s">
        <v>109</v>
      </c>
      <c r="H39" s="664"/>
    </row>
    <row r="40" customFormat="false" ht="12" hidden="false" customHeight="true" outlineLevel="0" collapsed="false">
      <c r="A40" s="817"/>
      <c r="B40" s="828" t="s">
        <v>99</v>
      </c>
      <c r="C40" s="829"/>
      <c r="D40" s="663"/>
      <c r="E40" s="663"/>
      <c r="F40" s="663"/>
      <c r="G40" s="663"/>
      <c r="H40" s="664"/>
    </row>
    <row r="41" customFormat="false" ht="12.75" hidden="false" customHeight="true" outlineLevel="0" collapsed="false">
      <c r="A41" s="817"/>
      <c r="B41" s="830" t="s">
        <v>730</v>
      </c>
      <c r="C41" s="829"/>
      <c r="D41" s="663"/>
      <c r="E41" s="663"/>
      <c r="F41" s="663"/>
      <c r="G41" s="831" t="s">
        <v>268</v>
      </c>
      <c r="H41" s="664"/>
    </row>
    <row r="42" customFormat="false" ht="12" hidden="false" customHeight="true" outlineLevel="0" collapsed="false">
      <c r="A42" s="817"/>
      <c r="B42" s="832" t="s">
        <v>626</v>
      </c>
      <c r="C42" s="829"/>
      <c r="D42" s="663"/>
      <c r="E42" s="663"/>
      <c r="F42" s="663"/>
      <c r="G42" s="831" t="s">
        <v>268</v>
      </c>
      <c r="H42" s="664"/>
    </row>
    <row r="43" customFormat="false" ht="12" hidden="false" customHeight="true" outlineLevel="0" collapsed="false">
      <c r="A43" s="817"/>
      <c r="B43" s="832" t="s">
        <v>627</v>
      </c>
      <c r="C43" s="829"/>
      <c r="D43" s="663"/>
      <c r="E43" s="663"/>
      <c r="F43" s="663"/>
      <c r="G43" s="831" t="s">
        <v>109</v>
      </c>
      <c r="H43" s="664"/>
    </row>
    <row r="44" customFormat="false" ht="12" hidden="false" customHeight="true" outlineLevel="0" collapsed="false">
      <c r="A44" s="817"/>
      <c r="B44" s="832" t="s">
        <v>628</v>
      </c>
      <c r="C44" s="829"/>
      <c r="D44" s="663"/>
      <c r="E44" s="663"/>
      <c r="F44" s="663"/>
      <c r="G44" s="831" t="s">
        <v>109</v>
      </c>
      <c r="H44" s="664"/>
    </row>
    <row r="45" customFormat="false" ht="12" hidden="false" customHeight="true" outlineLevel="0" collapsed="false">
      <c r="A45" s="817"/>
      <c r="B45" s="832" t="s">
        <v>731</v>
      </c>
      <c r="C45" s="829"/>
      <c r="D45" s="663"/>
      <c r="E45" s="663"/>
      <c r="F45" s="663"/>
      <c r="G45" s="831" t="s">
        <v>109</v>
      </c>
      <c r="H45" s="664"/>
    </row>
    <row r="46" customFormat="false" ht="12" hidden="false" customHeight="true" outlineLevel="0" collapsed="false">
      <c r="A46" s="817"/>
      <c r="B46" s="832" t="s">
        <v>630</v>
      </c>
      <c r="C46" s="829"/>
      <c r="D46" s="663"/>
      <c r="E46" s="663"/>
      <c r="F46" s="663"/>
      <c r="G46" s="831" t="s">
        <v>109</v>
      </c>
      <c r="H46" s="664"/>
    </row>
    <row r="47" customFormat="false" ht="12" hidden="false" customHeight="true" outlineLevel="0" collapsed="false">
      <c r="A47" s="817"/>
      <c r="B47" s="832" t="s">
        <v>631</v>
      </c>
      <c r="C47" s="829"/>
      <c r="D47" s="663"/>
      <c r="E47" s="663"/>
      <c r="F47" s="663"/>
      <c r="G47" s="831" t="s">
        <v>109</v>
      </c>
      <c r="H47" s="664"/>
    </row>
    <row r="48" customFormat="false" ht="12" hidden="false" customHeight="true" outlineLevel="0" collapsed="false">
      <c r="A48" s="817"/>
      <c r="B48" s="832" t="s">
        <v>632</v>
      </c>
      <c r="C48" s="829"/>
      <c r="D48" s="663"/>
      <c r="E48" s="663"/>
      <c r="F48" s="663"/>
      <c r="G48" s="831" t="s">
        <v>109</v>
      </c>
      <c r="H48" s="664"/>
    </row>
    <row r="49" customFormat="false" ht="12" hidden="false" customHeight="true" outlineLevel="0" collapsed="false">
      <c r="A49" s="817"/>
      <c r="B49" s="832" t="s">
        <v>633</v>
      </c>
      <c r="C49" s="829"/>
      <c r="D49" s="663"/>
      <c r="E49" s="663"/>
      <c r="F49" s="663"/>
      <c r="G49" s="831" t="s">
        <v>109</v>
      </c>
      <c r="H49" s="664"/>
    </row>
    <row r="50" customFormat="false" ht="12" hidden="false" customHeight="true" outlineLevel="0" collapsed="false">
      <c r="A50" s="817"/>
      <c r="B50" s="832" t="s">
        <v>634</v>
      </c>
      <c r="C50" s="829"/>
      <c r="D50" s="663"/>
      <c r="E50" s="663"/>
      <c r="F50" s="663"/>
      <c r="G50" s="831" t="s">
        <v>109</v>
      </c>
      <c r="H50" s="664"/>
    </row>
    <row r="51" customFormat="false" ht="12" hidden="false" customHeight="true" outlineLevel="0" collapsed="false">
      <c r="A51" s="817"/>
      <c r="B51" s="832" t="s">
        <v>635</v>
      </c>
      <c r="C51" s="829"/>
      <c r="D51" s="663"/>
      <c r="E51" s="663"/>
      <c r="F51" s="663"/>
      <c r="G51" s="831" t="s">
        <v>109</v>
      </c>
      <c r="H51" s="664"/>
    </row>
    <row r="52" customFormat="false" ht="12" hidden="false" customHeight="true" outlineLevel="0" collapsed="false">
      <c r="A52" s="817"/>
      <c r="B52" s="832" t="s">
        <v>636</v>
      </c>
      <c r="C52" s="829"/>
      <c r="D52" s="663"/>
      <c r="E52" s="663"/>
      <c r="F52" s="663"/>
      <c r="G52" s="831" t="s">
        <v>109</v>
      </c>
      <c r="H52" s="664"/>
    </row>
    <row r="53" customFormat="false" ht="12" hidden="false" customHeight="true" outlineLevel="0" collapsed="false">
      <c r="A53" s="817"/>
      <c r="B53" s="832" t="s">
        <v>637</v>
      </c>
      <c r="C53" s="829"/>
      <c r="D53" s="663"/>
      <c r="E53" s="663"/>
      <c r="F53" s="663"/>
      <c r="G53" s="831" t="s">
        <v>109</v>
      </c>
      <c r="H53" s="664"/>
    </row>
    <row r="54" customFormat="false" ht="12" hidden="false" customHeight="true" outlineLevel="0" collapsed="false">
      <c r="A54" s="817"/>
      <c r="B54" s="832" t="s">
        <v>638</v>
      </c>
      <c r="C54" s="829"/>
      <c r="D54" s="663"/>
      <c r="E54" s="663"/>
      <c r="F54" s="663"/>
      <c r="G54" s="831" t="s">
        <v>109</v>
      </c>
      <c r="H54" s="664"/>
    </row>
    <row r="55" customFormat="false" ht="12.75" hidden="false" customHeight="true" outlineLevel="0" collapsed="false">
      <c r="A55" s="817"/>
      <c r="B55" s="832" t="s">
        <v>732</v>
      </c>
      <c r="C55" s="829"/>
      <c r="D55" s="663"/>
      <c r="E55" s="663"/>
      <c r="F55" s="663"/>
      <c r="G55" s="831" t="s">
        <v>109</v>
      </c>
      <c r="H55" s="664"/>
    </row>
    <row r="56" customFormat="false" ht="12" hidden="false" customHeight="true" outlineLevel="0" collapsed="false">
      <c r="A56" s="817"/>
      <c r="B56" s="830" t="s">
        <v>733</v>
      </c>
      <c r="C56" s="829"/>
      <c r="D56" s="663"/>
      <c r="E56" s="663"/>
      <c r="F56" s="663"/>
      <c r="G56" s="831" t="s">
        <v>268</v>
      </c>
      <c r="H56" s="664"/>
    </row>
    <row r="57" customFormat="false" ht="12" hidden="false" customHeight="true" outlineLevel="0" collapsed="false">
      <c r="A57" s="817"/>
      <c r="B57" s="832" t="s">
        <v>734</v>
      </c>
      <c r="C57" s="829"/>
      <c r="D57" s="663"/>
      <c r="E57" s="663"/>
      <c r="F57" s="663"/>
      <c r="G57" s="831" t="s">
        <v>268</v>
      </c>
      <c r="H57" s="664"/>
    </row>
    <row r="58" customFormat="false" ht="12" hidden="false" customHeight="true" outlineLevel="0" collapsed="false">
      <c r="A58" s="817"/>
      <c r="B58" s="832" t="s">
        <v>735</v>
      </c>
      <c r="C58" s="829"/>
      <c r="D58" s="663"/>
      <c r="E58" s="663"/>
      <c r="F58" s="663"/>
      <c r="G58" s="831" t="s">
        <v>109</v>
      </c>
      <c r="H58" s="664"/>
    </row>
    <row r="59" customFormat="false" ht="12" hidden="false" customHeight="true" outlineLevel="0" collapsed="false">
      <c r="A59" s="817"/>
      <c r="B59" s="832" t="s">
        <v>736</v>
      </c>
      <c r="C59" s="829"/>
      <c r="D59" s="663"/>
      <c r="E59" s="663"/>
      <c r="F59" s="663"/>
      <c r="G59" s="831" t="s">
        <v>109</v>
      </c>
      <c r="H59" s="664"/>
    </row>
    <row r="60" customFormat="false" ht="12" hidden="false" customHeight="true" outlineLevel="0" collapsed="false">
      <c r="A60" s="817"/>
      <c r="B60" s="832" t="s">
        <v>737</v>
      </c>
      <c r="C60" s="829"/>
      <c r="D60" s="663"/>
      <c r="E60" s="663"/>
      <c r="F60" s="663"/>
      <c r="G60" s="831" t="s">
        <v>109</v>
      </c>
      <c r="H60" s="664"/>
    </row>
    <row r="61" customFormat="false" ht="12" hidden="false" customHeight="true" outlineLevel="0" collapsed="false">
      <c r="A61" s="817"/>
      <c r="B61" s="832" t="s">
        <v>738</v>
      </c>
      <c r="C61" s="829"/>
      <c r="D61" s="663"/>
      <c r="E61" s="663"/>
      <c r="F61" s="663"/>
      <c r="G61" s="831" t="s">
        <v>109</v>
      </c>
      <c r="H61" s="664"/>
    </row>
    <row r="62" customFormat="false" ht="12" hidden="false" customHeight="true" outlineLevel="0" collapsed="false">
      <c r="A62" s="817"/>
      <c r="B62" s="832" t="s">
        <v>739</v>
      </c>
      <c r="C62" s="829"/>
      <c r="D62" s="663"/>
      <c r="E62" s="663"/>
      <c r="F62" s="663"/>
      <c r="G62" s="831" t="s">
        <v>109</v>
      </c>
      <c r="H62" s="664"/>
    </row>
    <row r="63" customFormat="false" ht="12" hidden="false" customHeight="true" outlineLevel="0" collapsed="false">
      <c r="A63" s="817"/>
      <c r="B63" s="832" t="s">
        <v>740</v>
      </c>
      <c r="C63" s="829"/>
      <c r="D63" s="663"/>
      <c r="E63" s="663"/>
      <c r="F63" s="663"/>
      <c r="G63" s="831" t="s">
        <v>109</v>
      </c>
      <c r="H63" s="664"/>
    </row>
    <row r="64" customFormat="false" ht="12" hidden="false" customHeight="true" outlineLevel="0" collapsed="false">
      <c r="A64" s="817"/>
      <c r="B64" s="832" t="s">
        <v>741</v>
      </c>
      <c r="C64" s="829"/>
      <c r="D64" s="663"/>
      <c r="E64" s="663"/>
      <c r="F64" s="663"/>
      <c r="G64" s="831" t="s">
        <v>109</v>
      </c>
      <c r="H64" s="664"/>
    </row>
    <row r="65" customFormat="false" ht="12" hidden="false" customHeight="true" outlineLevel="0" collapsed="false">
      <c r="A65" s="817"/>
      <c r="B65" s="830" t="s">
        <v>742</v>
      </c>
      <c r="C65" s="829"/>
      <c r="D65" s="663"/>
      <c r="E65" s="663"/>
      <c r="F65" s="663"/>
      <c r="G65" s="831" t="s">
        <v>109</v>
      </c>
      <c r="H65" s="664"/>
    </row>
    <row r="66" customFormat="false" ht="12.75" hidden="false" customHeight="true" outlineLevel="0" collapsed="false">
      <c r="A66" s="820"/>
      <c r="B66" s="821" t="s">
        <v>743</v>
      </c>
      <c r="C66" s="821"/>
      <c r="D66" s="833"/>
      <c r="E66" s="834"/>
      <c r="F66" s="834"/>
      <c r="G66" s="834"/>
      <c r="H66" s="835"/>
    </row>
    <row r="67" customFormat="false" ht="13.5" hidden="false" customHeight="true" outlineLevel="0" collapsed="false">
      <c r="A67" s="836"/>
      <c r="B67" s="837" t="s">
        <v>730</v>
      </c>
      <c r="C67" s="838"/>
      <c r="D67" s="663"/>
      <c r="E67" s="663"/>
      <c r="F67" s="663"/>
      <c r="G67" s="662" t="s">
        <v>268</v>
      </c>
      <c r="H67" s="664"/>
    </row>
    <row r="68" customFormat="false" ht="12.75" hidden="false" customHeight="true" outlineLevel="0" collapsed="false">
      <c r="A68" s="836"/>
      <c r="B68" s="839" t="s">
        <v>626</v>
      </c>
      <c r="C68" s="838"/>
      <c r="D68" s="663"/>
      <c r="E68" s="663"/>
      <c r="F68" s="663"/>
      <c r="G68" s="662" t="s">
        <v>268</v>
      </c>
      <c r="H68" s="664"/>
    </row>
    <row r="69" customFormat="false" ht="12.75" hidden="false" customHeight="true" outlineLevel="0" collapsed="false">
      <c r="A69" s="836"/>
      <c r="B69" s="839" t="s">
        <v>627</v>
      </c>
      <c r="C69" s="838"/>
      <c r="D69" s="663"/>
      <c r="E69" s="663"/>
      <c r="F69" s="663"/>
      <c r="G69" s="662" t="s">
        <v>109</v>
      </c>
      <c r="H69" s="664"/>
    </row>
    <row r="70" customFormat="false" ht="12.75" hidden="false" customHeight="true" outlineLevel="0" collapsed="false">
      <c r="A70" s="836"/>
      <c r="B70" s="839" t="s">
        <v>628</v>
      </c>
      <c r="C70" s="838"/>
      <c r="D70" s="663"/>
      <c r="E70" s="663"/>
      <c r="F70" s="663"/>
      <c r="G70" s="662" t="s">
        <v>109</v>
      </c>
      <c r="H70" s="664"/>
    </row>
    <row r="71" customFormat="false" ht="12.75" hidden="false" customHeight="true" outlineLevel="0" collapsed="false">
      <c r="A71" s="836"/>
      <c r="B71" s="839" t="s">
        <v>731</v>
      </c>
      <c r="C71" s="838"/>
      <c r="D71" s="663"/>
      <c r="E71" s="663"/>
      <c r="F71" s="663"/>
      <c r="G71" s="662" t="s">
        <v>109</v>
      </c>
      <c r="H71" s="664"/>
    </row>
    <row r="72" customFormat="false" ht="12.75" hidden="false" customHeight="true" outlineLevel="0" collapsed="false">
      <c r="A72" s="836"/>
      <c r="B72" s="839" t="s">
        <v>630</v>
      </c>
      <c r="C72" s="838"/>
      <c r="D72" s="663"/>
      <c r="E72" s="663"/>
      <c r="F72" s="663"/>
      <c r="G72" s="662" t="s">
        <v>109</v>
      </c>
      <c r="H72" s="664"/>
    </row>
    <row r="73" customFormat="false" ht="12.75" hidden="false" customHeight="true" outlineLevel="0" collapsed="false">
      <c r="A73" s="836"/>
      <c r="B73" s="839" t="s">
        <v>631</v>
      </c>
      <c r="C73" s="838"/>
      <c r="D73" s="663"/>
      <c r="E73" s="663"/>
      <c r="F73" s="663"/>
      <c r="G73" s="662" t="s">
        <v>109</v>
      </c>
      <c r="H73" s="664"/>
    </row>
    <row r="74" customFormat="false" ht="12" hidden="false" customHeight="true" outlineLevel="0" collapsed="false">
      <c r="A74" s="836"/>
      <c r="B74" s="839" t="s">
        <v>632</v>
      </c>
      <c r="C74" s="838"/>
      <c r="D74" s="663"/>
      <c r="E74" s="663"/>
      <c r="F74" s="663"/>
      <c r="G74" s="662" t="s">
        <v>109</v>
      </c>
      <c r="H74" s="664"/>
    </row>
    <row r="75" customFormat="false" ht="12" hidden="false" customHeight="true" outlineLevel="0" collapsed="false">
      <c r="A75" s="836"/>
      <c r="B75" s="839" t="s">
        <v>633</v>
      </c>
      <c r="C75" s="838"/>
      <c r="D75" s="663"/>
      <c r="E75" s="663"/>
      <c r="F75" s="663"/>
      <c r="G75" s="662" t="s">
        <v>109</v>
      </c>
      <c r="H75" s="664"/>
    </row>
    <row r="76" customFormat="false" ht="12" hidden="false" customHeight="true" outlineLevel="0" collapsed="false">
      <c r="A76" s="836"/>
      <c r="B76" s="839" t="s">
        <v>634</v>
      </c>
      <c r="C76" s="838"/>
      <c r="D76" s="663"/>
      <c r="E76" s="663"/>
      <c r="F76" s="663"/>
      <c r="G76" s="662" t="s">
        <v>109</v>
      </c>
      <c r="H76" s="664"/>
    </row>
    <row r="77" customFormat="false" ht="12" hidden="false" customHeight="true" outlineLevel="0" collapsed="false">
      <c r="A77" s="836"/>
      <c r="B77" s="839" t="s">
        <v>635</v>
      </c>
      <c r="C77" s="838"/>
      <c r="D77" s="663"/>
      <c r="E77" s="663"/>
      <c r="F77" s="663"/>
      <c r="G77" s="662" t="s">
        <v>109</v>
      </c>
      <c r="H77" s="664"/>
    </row>
    <row r="78" customFormat="false" ht="12" hidden="false" customHeight="true" outlineLevel="0" collapsed="false">
      <c r="A78" s="836"/>
      <c r="B78" s="839" t="s">
        <v>636</v>
      </c>
      <c r="C78" s="838"/>
      <c r="D78" s="663"/>
      <c r="E78" s="663"/>
      <c r="F78" s="663"/>
      <c r="G78" s="662" t="s">
        <v>109</v>
      </c>
      <c r="H78" s="664"/>
    </row>
    <row r="79" customFormat="false" ht="12" hidden="false" customHeight="true" outlineLevel="0" collapsed="false">
      <c r="A79" s="836"/>
      <c r="B79" s="839" t="s">
        <v>637</v>
      </c>
      <c r="C79" s="838"/>
      <c r="D79" s="663"/>
      <c r="E79" s="663"/>
      <c r="F79" s="663"/>
      <c r="G79" s="662" t="s">
        <v>109</v>
      </c>
      <c r="H79" s="664"/>
    </row>
    <row r="80" customFormat="false" ht="12" hidden="false" customHeight="true" outlineLevel="0" collapsed="false">
      <c r="A80" s="836"/>
      <c r="B80" s="839" t="s">
        <v>638</v>
      </c>
      <c r="C80" s="838"/>
      <c r="D80" s="663"/>
      <c r="E80" s="663"/>
      <c r="F80" s="663"/>
      <c r="G80" s="662" t="s">
        <v>109</v>
      </c>
      <c r="H80" s="664"/>
    </row>
    <row r="81" customFormat="false" ht="12" hidden="false" customHeight="true" outlineLevel="0" collapsed="false">
      <c r="A81" s="836"/>
      <c r="B81" s="839" t="s">
        <v>732</v>
      </c>
      <c r="C81" s="838"/>
      <c r="D81" s="663"/>
      <c r="E81" s="663"/>
      <c r="F81" s="663"/>
      <c r="G81" s="662" t="s">
        <v>109</v>
      </c>
      <c r="H81" s="664"/>
    </row>
    <row r="82" customFormat="false" ht="12" hidden="false" customHeight="true" outlineLevel="0" collapsed="false">
      <c r="A82" s="836"/>
      <c r="B82" s="837" t="s">
        <v>733</v>
      </c>
      <c r="C82" s="838"/>
      <c r="D82" s="663"/>
      <c r="E82" s="663"/>
      <c r="F82" s="663"/>
      <c r="G82" s="662" t="s">
        <v>268</v>
      </c>
      <c r="H82" s="664"/>
    </row>
    <row r="83" customFormat="false" ht="12" hidden="false" customHeight="true" outlineLevel="0" collapsed="false">
      <c r="A83" s="836"/>
      <c r="B83" s="839" t="s">
        <v>734</v>
      </c>
      <c r="C83" s="838"/>
      <c r="D83" s="663"/>
      <c r="E83" s="663"/>
      <c r="F83" s="663"/>
      <c r="G83" s="662" t="s">
        <v>268</v>
      </c>
      <c r="H83" s="664"/>
    </row>
    <row r="84" customFormat="false" ht="12" hidden="false" customHeight="true" outlineLevel="0" collapsed="false">
      <c r="A84" s="836"/>
      <c r="B84" s="839" t="s">
        <v>735</v>
      </c>
      <c r="C84" s="838"/>
      <c r="D84" s="663"/>
      <c r="E84" s="663"/>
      <c r="F84" s="663"/>
      <c r="G84" s="662" t="s">
        <v>109</v>
      </c>
      <c r="H84" s="664"/>
    </row>
    <row r="85" customFormat="false" ht="12" hidden="false" customHeight="true" outlineLevel="0" collapsed="false">
      <c r="A85" s="836"/>
      <c r="B85" s="839" t="s">
        <v>736</v>
      </c>
      <c r="C85" s="838"/>
      <c r="D85" s="663"/>
      <c r="E85" s="663"/>
      <c r="F85" s="663"/>
      <c r="G85" s="662" t="s">
        <v>109</v>
      </c>
      <c r="H85" s="664"/>
    </row>
    <row r="86" customFormat="false" ht="12" hidden="false" customHeight="true" outlineLevel="0" collapsed="false">
      <c r="A86" s="836"/>
      <c r="B86" s="839" t="s">
        <v>737</v>
      </c>
      <c r="C86" s="838"/>
      <c r="D86" s="663"/>
      <c r="E86" s="663"/>
      <c r="F86" s="663"/>
      <c r="G86" s="662" t="s">
        <v>109</v>
      </c>
      <c r="H86" s="664"/>
    </row>
    <row r="87" customFormat="false" ht="12" hidden="false" customHeight="true" outlineLevel="0" collapsed="false">
      <c r="A87" s="836"/>
      <c r="B87" s="839" t="s">
        <v>738</v>
      </c>
      <c r="C87" s="838"/>
      <c r="D87" s="663"/>
      <c r="E87" s="663"/>
      <c r="F87" s="663"/>
      <c r="G87" s="662" t="s">
        <v>109</v>
      </c>
      <c r="H87" s="664"/>
    </row>
    <row r="88" customFormat="false" ht="12" hidden="false" customHeight="true" outlineLevel="0" collapsed="false">
      <c r="A88" s="836"/>
      <c r="B88" s="839" t="s">
        <v>739</v>
      </c>
      <c r="C88" s="838"/>
      <c r="D88" s="663"/>
      <c r="E88" s="663"/>
      <c r="F88" s="663"/>
      <c r="G88" s="662" t="s">
        <v>109</v>
      </c>
      <c r="H88" s="664"/>
    </row>
    <row r="89" customFormat="false" ht="12" hidden="false" customHeight="true" outlineLevel="0" collapsed="false">
      <c r="A89" s="836"/>
      <c r="B89" s="839" t="s">
        <v>740</v>
      </c>
      <c r="C89" s="838"/>
      <c r="D89" s="663"/>
      <c r="E89" s="663"/>
      <c r="F89" s="663"/>
      <c r="G89" s="662" t="s">
        <v>109</v>
      </c>
      <c r="H89" s="664"/>
    </row>
    <row r="90" customFormat="false" ht="12" hidden="false" customHeight="true" outlineLevel="0" collapsed="false">
      <c r="A90" s="836"/>
      <c r="B90" s="839" t="s">
        <v>741</v>
      </c>
      <c r="C90" s="838"/>
      <c r="D90" s="663"/>
      <c r="E90" s="663"/>
      <c r="F90" s="663"/>
      <c r="G90" s="662" t="s">
        <v>109</v>
      </c>
      <c r="H90" s="664"/>
    </row>
    <row r="91" customFormat="false" ht="12" hidden="false" customHeight="true" outlineLevel="0" collapsed="false">
      <c r="A91" s="836"/>
      <c r="B91" s="837" t="s">
        <v>742</v>
      </c>
      <c r="C91" s="838"/>
      <c r="D91" s="663"/>
      <c r="E91" s="663"/>
      <c r="F91" s="663"/>
      <c r="G91" s="662" t="s">
        <v>109</v>
      </c>
      <c r="H91" s="664"/>
    </row>
    <row r="92" customFormat="false" ht="12.75" hidden="false" customHeight="true" outlineLevel="0" collapsed="false">
      <c r="A92" s="840"/>
      <c r="B92" s="841" t="s">
        <v>99</v>
      </c>
      <c r="C92" s="841"/>
      <c r="D92" s="663"/>
      <c r="E92" s="663"/>
      <c r="F92" s="663"/>
      <c r="G92" s="663"/>
      <c r="H92" s="664"/>
    </row>
    <row r="93" customFormat="false" ht="12.75" hidden="false" customHeight="true" outlineLevel="0" collapsed="false">
      <c r="A93" s="840"/>
      <c r="B93" s="842" t="s">
        <v>730</v>
      </c>
      <c r="C93" s="841"/>
      <c r="D93" s="663"/>
      <c r="E93" s="663"/>
      <c r="F93" s="663"/>
      <c r="G93" s="843" t="s">
        <v>268</v>
      </c>
      <c r="H93" s="663"/>
    </row>
    <row r="94" customFormat="false" ht="13.5" hidden="false" customHeight="true" outlineLevel="0" collapsed="false">
      <c r="A94" s="840"/>
      <c r="B94" s="844" t="s">
        <v>626</v>
      </c>
      <c r="C94" s="841"/>
      <c r="D94" s="663"/>
      <c r="E94" s="663"/>
      <c r="F94" s="663"/>
      <c r="G94" s="843" t="s">
        <v>268</v>
      </c>
      <c r="H94" s="663"/>
    </row>
    <row r="95" customFormat="false" ht="12.75" hidden="false" customHeight="true" outlineLevel="0" collapsed="false">
      <c r="A95" s="840"/>
      <c r="B95" s="844" t="s">
        <v>627</v>
      </c>
      <c r="C95" s="841"/>
      <c r="D95" s="663"/>
      <c r="E95" s="663"/>
      <c r="F95" s="663"/>
      <c r="G95" s="843" t="s">
        <v>109</v>
      </c>
      <c r="H95" s="663"/>
    </row>
    <row r="96" customFormat="false" ht="12.75" hidden="false" customHeight="true" outlineLevel="0" collapsed="false">
      <c r="A96" s="840"/>
      <c r="B96" s="844" t="s">
        <v>628</v>
      </c>
      <c r="C96" s="841"/>
      <c r="D96" s="663"/>
      <c r="E96" s="663"/>
      <c r="F96" s="663"/>
      <c r="G96" s="843" t="s">
        <v>109</v>
      </c>
      <c r="H96" s="663"/>
    </row>
    <row r="97" customFormat="false" ht="12.75" hidden="false" customHeight="true" outlineLevel="0" collapsed="false">
      <c r="A97" s="840"/>
      <c r="B97" s="844" t="s">
        <v>731</v>
      </c>
      <c r="C97" s="841"/>
      <c r="D97" s="663"/>
      <c r="E97" s="663"/>
      <c r="F97" s="663"/>
      <c r="G97" s="843" t="s">
        <v>109</v>
      </c>
      <c r="H97" s="663"/>
    </row>
    <row r="98" customFormat="false" ht="12.75" hidden="false" customHeight="true" outlineLevel="0" collapsed="false">
      <c r="A98" s="840"/>
      <c r="B98" s="844" t="s">
        <v>630</v>
      </c>
      <c r="C98" s="841"/>
      <c r="D98" s="663"/>
      <c r="E98" s="663"/>
      <c r="F98" s="663"/>
      <c r="G98" s="843" t="s">
        <v>109</v>
      </c>
      <c r="H98" s="663"/>
    </row>
    <row r="99" customFormat="false" ht="12.75" hidden="false" customHeight="true" outlineLevel="0" collapsed="false">
      <c r="A99" s="840"/>
      <c r="B99" s="844" t="s">
        <v>631</v>
      </c>
      <c r="C99" s="841"/>
      <c r="D99" s="663"/>
      <c r="E99" s="663"/>
      <c r="F99" s="663"/>
      <c r="G99" s="843" t="s">
        <v>109</v>
      </c>
      <c r="H99" s="663"/>
    </row>
    <row r="100" customFormat="false" ht="12.75" hidden="false" customHeight="true" outlineLevel="0" collapsed="false">
      <c r="A100" s="840"/>
      <c r="B100" s="844" t="s">
        <v>632</v>
      </c>
      <c r="C100" s="841"/>
      <c r="D100" s="663"/>
      <c r="E100" s="663"/>
      <c r="F100" s="663"/>
      <c r="G100" s="843" t="s">
        <v>109</v>
      </c>
      <c r="H100" s="663"/>
    </row>
    <row r="101" customFormat="false" ht="12" hidden="false" customHeight="true" outlineLevel="0" collapsed="false">
      <c r="A101" s="840"/>
      <c r="B101" s="844" t="s">
        <v>633</v>
      </c>
      <c r="C101" s="841"/>
      <c r="D101" s="663"/>
      <c r="E101" s="663"/>
      <c r="F101" s="663"/>
      <c r="G101" s="843" t="s">
        <v>109</v>
      </c>
      <c r="H101" s="663"/>
    </row>
    <row r="102" customFormat="false" ht="12" hidden="false" customHeight="true" outlineLevel="0" collapsed="false">
      <c r="A102" s="840"/>
      <c r="B102" s="844" t="s">
        <v>634</v>
      </c>
      <c r="C102" s="841"/>
      <c r="D102" s="663"/>
      <c r="E102" s="663"/>
      <c r="F102" s="663"/>
      <c r="G102" s="843" t="s">
        <v>109</v>
      </c>
      <c r="H102" s="663"/>
    </row>
    <row r="103" customFormat="false" ht="12" hidden="false" customHeight="true" outlineLevel="0" collapsed="false">
      <c r="A103" s="840"/>
      <c r="B103" s="844" t="s">
        <v>635</v>
      </c>
      <c r="C103" s="841"/>
      <c r="D103" s="663"/>
      <c r="E103" s="663"/>
      <c r="F103" s="663"/>
      <c r="G103" s="843" t="s">
        <v>109</v>
      </c>
      <c r="H103" s="663"/>
    </row>
    <row r="104" customFormat="false" ht="12" hidden="false" customHeight="true" outlineLevel="0" collapsed="false">
      <c r="A104" s="840"/>
      <c r="B104" s="844" t="s">
        <v>636</v>
      </c>
      <c r="C104" s="841"/>
      <c r="D104" s="663"/>
      <c r="E104" s="663"/>
      <c r="F104" s="663"/>
      <c r="G104" s="843" t="s">
        <v>109</v>
      </c>
      <c r="H104" s="663"/>
    </row>
    <row r="105" customFormat="false" ht="12" hidden="false" customHeight="true" outlineLevel="0" collapsed="false">
      <c r="A105" s="840"/>
      <c r="B105" s="844" t="s">
        <v>637</v>
      </c>
      <c r="C105" s="841"/>
      <c r="D105" s="663"/>
      <c r="E105" s="663"/>
      <c r="F105" s="663"/>
      <c r="G105" s="843" t="s">
        <v>109</v>
      </c>
      <c r="H105" s="663"/>
    </row>
    <row r="106" customFormat="false" ht="12" hidden="false" customHeight="true" outlineLevel="0" collapsed="false">
      <c r="A106" s="840"/>
      <c r="B106" s="844" t="s">
        <v>638</v>
      </c>
      <c r="C106" s="841"/>
      <c r="D106" s="663"/>
      <c r="E106" s="663"/>
      <c r="F106" s="663"/>
      <c r="G106" s="843" t="s">
        <v>109</v>
      </c>
      <c r="H106" s="663"/>
    </row>
    <row r="107" customFormat="false" ht="12" hidden="false" customHeight="true" outlineLevel="0" collapsed="false">
      <c r="A107" s="840"/>
      <c r="B107" s="844" t="s">
        <v>732</v>
      </c>
      <c r="C107" s="841"/>
      <c r="D107" s="663"/>
      <c r="E107" s="663"/>
      <c r="F107" s="663"/>
      <c r="G107" s="843" t="s">
        <v>109</v>
      </c>
      <c r="H107" s="663"/>
    </row>
    <row r="108" customFormat="false" ht="12" hidden="false" customHeight="true" outlineLevel="0" collapsed="false">
      <c r="A108" s="840"/>
      <c r="B108" s="842" t="s">
        <v>733</v>
      </c>
      <c r="C108" s="841"/>
      <c r="D108" s="663"/>
      <c r="E108" s="663"/>
      <c r="F108" s="663"/>
      <c r="G108" s="843" t="s">
        <v>268</v>
      </c>
      <c r="H108" s="663"/>
    </row>
    <row r="109" customFormat="false" ht="12" hidden="false" customHeight="true" outlineLevel="0" collapsed="false">
      <c r="A109" s="840"/>
      <c r="B109" s="844" t="s">
        <v>734</v>
      </c>
      <c r="C109" s="841"/>
      <c r="D109" s="663"/>
      <c r="E109" s="663"/>
      <c r="F109" s="663"/>
      <c r="G109" s="843" t="s">
        <v>268</v>
      </c>
      <c r="H109" s="663"/>
    </row>
    <row r="110" customFormat="false" ht="12" hidden="false" customHeight="true" outlineLevel="0" collapsed="false">
      <c r="A110" s="840"/>
      <c r="B110" s="844" t="s">
        <v>735</v>
      </c>
      <c r="C110" s="841"/>
      <c r="D110" s="663"/>
      <c r="E110" s="663"/>
      <c r="F110" s="663"/>
      <c r="G110" s="843" t="s">
        <v>109</v>
      </c>
      <c r="H110" s="663"/>
    </row>
    <row r="111" customFormat="false" ht="12" hidden="false" customHeight="true" outlineLevel="0" collapsed="false">
      <c r="A111" s="840"/>
      <c r="B111" s="844" t="s">
        <v>736</v>
      </c>
      <c r="C111" s="841"/>
      <c r="D111" s="663"/>
      <c r="E111" s="663"/>
      <c r="F111" s="663"/>
      <c r="G111" s="843" t="s">
        <v>109</v>
      </c>
      <c r="H111" s="663"/>
    </row>
    <row r="112" customFormat="false" ht="12" hidden="false" customHeight="true" outlineLevel="0" collapsed="false">
      <c r="A112" s="840"/>
      <c r="B112" s="844" t="s">
        <v>737</v>
      </c>
      <c r="C112" s="841"/>
      <c r="D112" s="663"/>
      <c r="E112" s="663"/>
      <c r="F112" s="663"/>
      <c r="G112" s="843" t="s">
        <v>109</v>
      </c>
      <c r="H112" s="663"/>
    </row>
    <row r="113" customFormat="false" ht="12" hidden="false" customHeight="true" outlineLevel="0" collapsed="false">
      <c r="A113" s="840"/>
      <c r="B113" s="844" t="s">
        <v>738</v>
      </c>
      <c r="C113" s="841"/>
      <c r="D113" s="663"/>
      <c r="E113" s="663"/>
      <c r="F113" s="663"/>
      <c r="G113" s="843" t="s">
        <v>109</v>
      </c>
      <c r="H113" s="663"/>
    </row>
    <row r="114" customFormat="false" ht="12" hidden="false" customHeight="true" outlineLevel="0" collapsed="false">
      <c r="A114" s="840"/>
      <c r="B114" s="844" t="s">
        <v>739</v>
      </c>
      <c r="C114" s="841"/>
      <c r="D114" s="663"/>
      <c r="E114" s="663"/>
      <c r="F114" s="663"/>
      <c r="G114" s="843" t="s">
        <v>109</v>
      </c>
      <c r="H114" s="663"/>
    </row>
    <row r="115" customFormat="false" ht="12" hidden="false" customHeight="true" outlineLevel="0" collapsed="false">
      <c r="A115" s="840"/>
      <c r="B115" s="844" t="s">
        <v>740</v>
      </c>
      <c r="C115" s="841"/>
      <c r="D115" s="663"/>
      <c r="E115" s="663"/>
      <c r="F115" s="663"/>
      <c r="G115" s="843" t="s">
        <v>109</v>
      </c>
      <c r="H115" s="663"/>
    </row>
    <row r="116" customFormat="false" ht="12" hidden="false" customHeight="true" outlineLevel="0" collapsed="false">
      <c r="A116" s="840"/>
      <c r="B116" s="844" t="s">
        <v>741</v>
      </c>
      <c r="C116" s="841"/>
      <c r="D116" s="663"/>
      <c r="E116" s="663"/>
      <c r="F116" s="663"/>
      <c r="G116" s="843" t="s">
        <v>109</v>
      </c>
      <c r="H116" s="663"/>
    </row>
    <row r="117" customFormat="false" ht="12" hidden="false" customHeight="true" outlineLevel="0" collapsed="false">
      <c r="A117" s="840"/>
      <c r="B117" s="842" t="s">
        <v>742</v>
      </c>
      <c r="C117" s="841"/>
      <c r="D117" s="663"/>
      <c r="E117" s="663"/>
      <c r="F117" s="663"/>
      <c r="G117" s="843" t="s">
        <v>109</v>
      </c>
      <c r="H117" s="66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1" t="s">
        <v>744</v>
      </c>
    </row>
    <row r="120" customFormat="false" ht="12.75" hidden="false" customHeight="true" outlineLevel="0" collapsed="false">
      <c r="A120" s="281" t="s">
        <v>745</v>
      </c>
    </row>
    <row r="121" customFormat="false" ht="13.5" hidden="false" customHeight="true" outlineLevel="0" collapsed="false">
      <c r="A121" s="845" t="s">
        <v>746</v>
      </c>
    </row>
    <row r="122" customFormat="false" ht="12.75" hidden="false" customHeight="true" outlineLevel="0" collapsed="false">
      <c r="A122" s="187" t="s">
        <v>602</v>
      </c>
    </row>
    <row r="123" customFormat="false" ht="12.75" hidden="false" customHeight="true" outlineLevel="0" collapsed="false"/>
    <row r="124" customFormat="false" ht="12.75" hidden="false" customHeight="true" outlineLevel="0" collapsed="false">
      <c r="A124" s="118" t="s">
        <v>460</v>
      </c>
      <c r="B124" s="846"/>
      <c r="C124" s="846"/>
      <c r="D124" s="847"/>
      <c r="E124" s="847"/>
      <c r="F124" s="847"/>
      <c r="G124" s="847"/>
      <c r="H124" s="848"/>
    </row>
    <row r="125" customFormat="false" ht="12.75" hidden="false" customHeight="true" outlineLevel="0" collapsed="false">
      <c r="A125" s="192" t="s">
        <v>617</v>
      </c>
      <c r="B125" s="192"/>
      <c r="C125" s="192"/>
      <c r="D125" s="192"/>
      <c r="E125" s="192"/>
      <c r="F125" s="192"/>
      <c r="G125" s="192"/>
      <c r="H125" s="192"/>
    </row>
    <row r="126" customFormat="false" ht="12.75" hidden="false" customHeight="true" outlineLevel="0" collapsed="false">
      <c r="A126" s="398" t="s">
        <v>722</v>
      </c>
      <c r="B126" s="398"/>
      <c r="C126" s="398"/>
      <c r="D126" s="398"/>
      <c r="E126" s="398"/>
      <c r="F126" s="398"/>
      <c r="G126" s="398"/>
      <c r="H126" s="398"/>
    </row>
    <row r="127" customFormat="false" ht="12.75" hidden="false" customHeight="true" outlineLevel="0" collapsed="false">
      <c r="A127" s="398" t="s">
        <v>747</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2.75" hidden="false" customHeight="true" outlineLevel="0" collapsed="false">
      <c r="A129" s="193" t="s">
        <v>724</v>
      </c>
      <c r="B129" s="193"/>
      <c r="C129" s="193"/>
      <c r="D129" s="193"/>
      <c r="E129" s="193"/>
      <c r="F129" s="193"/>
      <c r="G129" s="193"/>
      <c r="H129" s="193"/>
    </row>
    <row r="130" customFormat="false" ht="12.75" hidden="false" customHeight="true" outlineLevel="0" collapsed="false">
      <c r="A130" s="849" t="s">
        <v>562</v>
      </c>
      <c r="B130" s="849"/>
      <c r="C130" s="849"/>
      <c r="D130" s="849"/>
      <c r="E130" s="849"/>
      <c r="F130" s="849"/>
      <c r="G130" s="849"/>
      <c r="H130" s="849"/>
    </row>
    <row r="131" customFormat="false" ht="12.75" hidden="false" customHeight="true" outlineLevel="0" collapsed="false">
      <c r="A131" s="850" t="s">
        <v>563</v>
      </c>
      <c r="B131" s="850"/>
      <c r="C131" s="850"/>
      <c r="D131" s="850"/>
      <c r="E131" s="850"/>
      <c r="F131" s="850"/>
      <c r="G131" s="850"/>
      <c r="H131" s="850"/>
    </row>
    <row r="132" customFormat="false" ht="12.75" hidden="false" customHeight="true" outlineLevel="0" collapsed="false">
      <c r="A132" s="849" t="s">
        <v>564</v>
      </c>
      <c r="B132" s="849"/>
      <c r="C132" s="849"/>
      <c r="D132" s="849"/>
      <c r="E132" s="849"/>
      <c r="F132" s="849"/>
      <c r="G132" s="849"/>
      <c r="H132" s="849"/>
    </row>
    <row r="133" customFormat="false" ht="6" hidden="false" customHeight="true" outlineLevel="0" collapsed="false">
      <c r="A133" s="320"/>
      <c r="B133" s="320"/>
      <c r="C133" s="320"/>
      <c r="D133" s="320"/>
      <c r="E133" s="320"/>
      <c r="F133" s="320"/>
      <c r="G133" s="320"/>
      <c r="H133" s="320"/>
    </row>
    <row r="135" customFormat="false" ht="12.75" hidden="false" customHeight="false" outlineLevel="0" collapsed="false">
      <c r="I135" s="63"/>
    </row>
    <row r="141" customFormat="false" ht="12.75" hidden="false" customHeight="false" outlineLevel="0" collapsed="false">
      <c r="H141" s="3" t="s">
        <v>306</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748</v>
      </c>
      <c r="J1" s="117" t="s">
        <v>72</v>
      </c>
    </row>
    <row r="2" customFormat="false" ht="15.75" hidden="false" customHeight="true" outlineLevel="0" collapsed="false">
      <c r="A2" s="669" t="s">
        <v>749</v>
      </c>
      <c r="J2" s="117" t="s">
        <v>74</v>
      </c>
    </row>
    <row r="3" customFormat="false" ht="15.75" hidden="false" customHeight="true" outlineLevel="0" collapsed="false">
      <c r="A3" s="669" t="s">
        <v>73</v>
      </c>
      <c r="J3" s="117" t="s">
        <v>75</v>
      </c>
    </row>
    <row r="4" customFormat="false" ht="12.75" hidden="false" customHeight="true" outlineLevel="0" collapsed="false">
      <c r="A4" s="631"/>
      <c r="J4" s="144"/>
    </row>
    <row r="5" customFormat="false" ht="12" hidden="false" customHeight="true" outlineLevel="0" collapsed="false">
      <c r="A5" s="156" t="s">
        <v>750</v>
      </c>
      <c r="B5" s="441" t="s">
        <v>469</v>
      </c>
      <c r="C5" s="441"/>
      <c r="D5" s="441"/>
      <c r="E5" s="633" t="s">
        <v>751</v>
      </c>
      <c r="F5" s="633"/>
      <c r="G5" s="633"/>
      <c r="H5" s="403" t="s">
        <v>154</v>
      </c>
      <c r="I5" s="403"/>
      <c r="J5" s="403"/>
    </row>
    <row r="6" customFormat="false" ht="12" hidden="false" customHeight="true" outlineLevel="0" collapsed="false">
      <c r="A6" s="287" t="s">
        <v>472</v>
      </c>
      <c r="B6" s="851" t="s">
        <v>752</v>
      </c>
      <c r="C6" s="851"/>
      <c r="D6" s="851"/>
      <c r="E6" s="404" t="s">
        <v>753</v>
      </c>
      <c r="F6" s="404" t="s">
        <v>754</v>
      </c>
      <c r="G6" s="852" t="s">
        <v>755</v>
      </c>
      <c r="H6" s="404" t="s">
        <v>756</v>
      </c>
      <c r="I6" s="404" t="s">
        <v>757</v>
      </c>
      <c r="J6" s="853" t="s">
        <v>758</v>
      </c>
    </row>
    <row r="7" customFormat="false" ht="39.75" hidden="false" customHeight="true" outlineLevel="0" collapsed="false">
      <c r="A7" s="287"/>
      <c r="B7" s="404" t="s">
        <v>759</v>
      </c>
      <c r="C7" s="404" t="s">
        <v>760</v>
      </c>
      <c r="D7" s="854" t="s">
        <v>761</v>
      </c>
      <c r="E7" s="404"/>
      <c r="F7" s="404"/>
      <c r="G7" s="852"/>
      <c r="H7" s="404"/>
      <c r="I7" s="404"/>
      <c r="J7" s="853"/>
    </row>
    <row r="8" customFormat="false" ht="12.75" hidden="false" customHeight="true" outlineLevel="0" collapsed="false">
      <c r="A8" s="855"/>
      <c r="B8" s="411" t="s">
        <v>709</v>
      </c>
      <c r="C8" s="411"/>
      <c r="D8" s="411"/>
      <c r="E8" s="77" t="s">
        <v>762</v>
      </c>
      <c r="F8" s="77"/>
      <c r="G8" s="77"/>
      <c r="H8" s="79" t="s">
        <v>711</v>
      </c>
      <c r="I8" s="79"/>
      <c r="J8" s="79"/>
    </row>
    <row r="9" customFormat="false" ht="15" hidden="false" customHeight="true" outlineLevel="0" collapsed="false">
      <c r="A9" s="856" t="s">
        <v>763</v>
      </c>
      <c r="B9" s="414"/>
      <c r="C9" s="414"/>
      <c r="D9" s="414"/>
      <c r="E9" s="414"/>
      <c r="F9" s="414"/>
      <c r="G9" s="414"/>
      <c r="H9" s="414"/>
      <c r="I9" s="83"/>
      <c r="J9" s="140"/>
    </row>
    <row r="10" customFormat="false" ht="12" hidden="false" customHeight="true" outlineLevel="0" collapsed="false">
      <c r="A10" s="857" t="s">
        <v>764</v>
      </c>
      <c r="B10" s="83"/>
      <c r="C10" s="83"/>
      <c r="D10" s="83"/>
      <c r="E10" s="83"/>
      <c r="F10" s="83"/>
      <c r="G10" s="83"/>
      <c r="H10" s="83"/>
      <c r="I10" s="83"/>
      <c r="J10" s="140"/>
    </row>
    <row r="11" customFormat="false" ht="25.5" hidden="false" customHeight="true" outlineLevel="0" collapsed="false">
      <c r="A11" s="858" t="s">
        <v>765</v>
      </c>
      <c r="B11" s="83"/>
      <c r="C11" s="83"/>
      <c r="D11" s="83"/>
      <c r="E11" s="83"/>
      <c r="F11" s="83"/>
      <c r="G11" s="83"/>
      <c r="H11" s="83"/>
      <c r="I11" s="83"/>
      <c r="J11" s="140"/>
    </row>
    <row r="12" customFormat="false" ht="12" hidden="false" customHeight="true" outlineLevel="0" collapsed="false">
      <c r="A12" s="859" t="s">
        <v>632</v>
      </c>
      <c r="B12" s="536" t="s">
        <v>101</v>
      </c>
      <c r="C12" s="536" t="s">
        <v>101</v>
      </c>
      <c r="D12" s="536" t="s">
        <v>101</v>
      </c>
      <c r="E12" s="536" t="s">
        <v>101</v>
      </c>
      <c r="F12" s="536" t="s">
        <v>101</v>
      </c>
      <c r="G12" s="536" t="s">
        <v>101</v>
      </c>
      <c r="H12" s="536" t="s">
        <v>101</v>
      </c>
      <c r="I12" s="536" t="s">
        <v>259</v>
      </c>
      <c r="J12" s="604" t="s">
        <v>101</v>
      </c>
    </row>
    <row r="13" customFormat="false" ht="12" hidden="false" customHeight="true" outlineLevel="0" collapsed="false">
      <c r="A13" s="804" t="s">
        <v>766</v>
      </c>
      <c r="B13" s="83"/>
      <c r="C13" s="83"/>
      <c r="D13" s="83"/>
      <c r="E13" s="83"/>
      <c r="F13" s="83"/>
      <c r="G13" s="83"/>
      <c r="H13" s="83"/>
      <c r="I13" s="83"/>
      <c r="J13" s="140"/>
    </row>
    <row r="14" customFormat="false" ht="12" hidden="false" customHeight="true" outlineLevel="0" collapsed="false">
      <c r="A14" s="138" t="s">
        <v>736</v>
      </c>
      <c r="B14" s="536" t="s">
        <v>101</v>
      </c>
      <c r="C14" s="536" t="s">
        <v>101</v>
      </c>
      <c r="D14" s="536" t="s">
        <v>101</v>
      </c>
      <c r="E14" s="536" t="s">
        <v>101</v>
      </c>
      <c r="F14" s="536" t="s">
        <v>101</v>
      </c>
      <c r="G14" s="536" t="s">
        <v>101</v>
      </c>
      <c r="H14" s="536" t="s">
        <v>101</v>
      </c>
      <c r="I14" s="536" t="s">
        <v>109</v>
      </c>
      <c r="J14" s="604" t="s">
        <v>101</v>
      </c>
    </row>
    <row r="15" customFormat="false" ht="12" hidden="false" customHeight="true" outlineLevel="0" collapsed="false">
      <c r="A15" s="138" t="s">
        <v>630</v>
      </c>
      <c r="B15" s="536" t="s">
        <v>101</v>
      </c>
      <c r="C15" s="536" t="s">
        <v>101</v>
      </c>
      <c r="D15" s="536" t="s">
        <v>101</v>
      </c>
      <c r="E15" s="536" t="s">
        <v>101</v>
      </c>
      <c r="F15" s="536" t="s">
        <v>101</v>
      </c>
      <c r="G15" s="536" t="s">
        <v>101</v>
      </c>
      <c r="H15" s="536" t="s">
        <v>101</v>
      </c>
      <c r="I15" s="500" t="n">
        <v>4.6</v>
      </c>
      <c r="J15" s="604" t="s">
        <v>101</v>
      </c>
    </row>
    <row r="16" customFormat="false" ht="12" hidden="false" customHeight="true" outlineLevel="0" collapsed="false">
      <c r="A16" s="138" t="s">
        <v>632</v>
      </c>
      <c r="B16" s="536" t="s">
        <v>101</v>
      </c>
      <c r="C16" s="536" t="s">
        <v>101</v>
      </c>
      <c r="D16" s="536" t="s">
        <v>101</v>
      </c>
      <c r="E16" s="536" t="s">
        <v>101</v>
      </c>
      <c r="F16" s="536" t="s">
        <v>101</v>
      </c>
      <c r="G16" s="536" t="s">
        <v>101</v>
      </c>
      <c r="H16" s="536" t="s">
        <v>101</v>
      </c>
      <c r="I16" s="500" t="n">
        <v>27.283</v>
      </c>
      <c r="J16" s="604" t="s">
        <v>101</v>
      </c>
    </row>
    <row r="17" customFormat="false" ht="12" hidden="false" customHeight="true" outlineLevel="0" collapsed="false">
      <c r="A17" s="138" t="s">
        <v>635</v>
      </c>
      <c r="B17" s="536" t="s">
        <v>101</v>
      </c>
      <c r="C17" s="536" t="s">
        <v>101</v>
      </c>
      <c r="D17" s="536" t="s">
        <v>101</v>
      </c>
      <c r="E17" s="536" t="s">
        <v>101</v>
      </c>
      <c r="F17" s="536" t="s">
        <v>101</v>
      </c>
      <c r="G17" s="536" t="s">
        <v>101</v>
      </c>
      <c r="H17" s="536" t="s">
        <v>101</v>
      </c>
      <c r="I17" s="500" t="n">
        <v>2.469</v>
      </c>
      <c r="J17" s="604" t="s">
        <v>101</v>
      </c>
    </row>
    <row r="18" customFormat="false" ht="12" hidden="false" customHeight="true" outlineLevel="0" collapsed="false">
      <c r="A18" s="138" t="s">
        <v>633</v>
      </c>
      <c r="B18" s="536" t="s">
        <v>101</v>
      </c>
      <c r="C18" s="536" t="s">
        <v>101</v>
      </c>
      <c r="D18" s="536" t="s">
        <v>101</v>
      </c>
      <c r="E18" s="536" t="s">
        <v>101</v>
      </c>
      <c r="F18" s="536" t="s">
        <v>101</v>
      </c>
      <c r="G18" s="536" t="s">
        <v>101</v>
      </c>
      <c r="H18" s="536" t="s">
        <v>101</v>
      </c>
      <c r="I18" s="500" t="n">
        <v>17.877</v>
      </c>
      <c r="J18" s="604" t="s">
        <v>101</v>
      </c>
    </row>
    <row r="19" customFormat="false" ht="12" hidden="false" customHeight="true" outlineLevel="0" collapsed="false">
      <c r="A19" s="138" t="s">
        <v>626</v>
      </c>
      <c r="B19" s="536" t="s">
        <v>101</v>
      </c>
      <c r="C19" s="536" t="s">
        <v>101</v>
      </c>
      <c r="D19" s="536" t="s">
        <v>101</v>
      </c>
      <c r="E19" s="536" t="s">
        <v>101</v>
      </c>
      <c r="F19" s="536" t="s">
        <v>101</v>
      </c>
      <c r="G19" s="536" t="s">
        <v>101</v>
      </c>
      <c r="H19" s="536" t="s">
        <v>101</v>
      </c>
      <c r="I19" s="536" t="s">
        <v>109</v>
      </c>
      <c r="J19" s="604" t="s">
        <v>101</v>
      </c>
    </row>
    <row r="20" customFormat="false" ht="12" hidden="false" customHeight="true" outlineLevel="0" collapsed="false">
      <c r="A20" s="138" t="s">
        <v>627</v>
      </c>
      <c r="B20" s="536" t="s">
        <v>101</v>
      </c>
      <c r="C20" s="536" t="s">
        <v>101</v>
      </c>
      <c r="D20" s="536" t="s">
        <v>101</v>
      </c>
      <c r="E20" s="536" t="s">
        <v>101</v>
      </c>
      <c r="F20" s="536" t="s">
        <v>101</v>
      </c>
      <c r="G20" s="536" t="s">
        <v>101</v>
      </c>
      <c r="H20" s="536" t="s">
        <v>101</v>
      </c>
      <c r="I20" s="500" t="n">
        <v>0.246</v>
      </c>
      <c r="J20" s="604" t="s">
        <v>101</v>
      </c>
    </row>
    <row r="21" customFormat="false" ht="12" hidden="false" customHeight="true" outlineLevel="0" collapsed="false">
      <c r="A21" s="804" t="s">
        <v>767</v>
      </c>
      <c r="B21" s="83"/>
      <c r="C21" s="83"/>
      <c r="D21" s="83"/>
      <c r="E21" s="83"/>
      <c r="F21" s="83"/>
      <c r="G21" s="83"/>
      <c r="H21" s="83"/>
      <c r="I21" s="83"/>
      <c r="J21" s="140"/>
    </row>
    <row r="22" customFormat="false" ht="12" hidden="false" customHeight="true" outlineLevel="0" collapsed="false">
      <c r="A22" s="804" t="s">
        <v>768</v>
      </c>
      <c r="B22" s="83"/>
      <c r="C22" s="83"/>
      <c r="D22" s="83"/>
      <c r="E22" s="83"/>
      <c r="F22" s="83"/>
      <c r="G22" s="83"/>
      <c r="H22" s="83"/>
      <c r="I22" s="83"/>
      <c r="J22" s="140"/>
    </row>
    <row r="23" customFormat="false" ht="12" hidden="false" customHeight="true" outlineLevel="0" collapsed="false">
      <c r="A23" s="804" t="s">
        <v>769</v>
      </c>
      <c r="B23" s="83"/>
      <c r="C23" s="83"/>
      <c r="D23" s="83"/>
      <c r="E23" s="83"/>
      <c r="F23" s="83"/>
      <c r="G23" s="83"/>
      <c r="H23" s="83"/>
      <c r="I23" s="83"/>
      <c r="J23" s="140"/>
    </row>
    <row r="24" customFormat="false" ht="12" hidden="false" customHeight="true" outlineLevel="0" collapsed="false">
      <c r="A24" s="138" t="s">
        <v>633</v>
      </c>
      <c r="B24" s="536" t="s">
        <v>101</v>
      </c>
      <c r="C24" s="536" t="s">
        <v>101</v>
      </c>
      <c r="D24" s="536" t="s">
        <v>101</v>
      </c>
      <c r="E24" s="536" t="s">
        <v>101</v>
      </c>
      <c r="F24" s="536" t="s">
        <v>101</v>
      </c>
      <c r="G24" s="536" t="s">
        <v>101</v>
      </c>
      <c r="H24" s="536" t="s">
        <v>101</v>
      </c>
      <c r="I24" s="536" t="s">
        <v>259</v>
      </c>
      <c r="J24" s="604" t="s">
        <v>101</v>
      </c>
    </row>
    <row r="25" customFormat="false" ht="12" hidden="false" customHeight="true" outlineLevel="0" collapsed="false">
      <c r="A25" s="804" t="s">
        <v>770</v>
      </c>
      <c r="B25" s="83"/>
      <c r="C25" s="83"/>
      <c r="D25" s="83"/>
      <c r="E25" s="83"/>
      <c r="F25" s="83"/>
      <c r="G25" s="83"/>
      <c r="H25" s="83"/>
      <c r="I25" s="83"/>
      <c r="J25" s="140"/>
    </row>
    <row r="26" customFormat="false" ht="12.75" hidden="false" customHeight="true" outlineLevel="0" collapsed="false">
      <c r="A26" s="138" t="s">
        <v>632</v>
      </c>
      <c r="B26" s="536" t="s">
        <v>101</v>
      </c>
      <c r="C26" s="536" t="s">
        <v>101</v>
      </c>
      <c r="D26" s="536" t="s">
        <v>101</v>
      </c>
      <c r="E26" s="536" t="s">
        <v>101</v>
      </c>
      <c r="F26" s="536" t="s">
        <v>101</v>
      </c>
      <c r="G26" s="536" t="s">
        <v>101</v>
      </c>
      <c r="H26" s="536" t="s">
        <v>101</v>
      </c>
      <c r="I26" s="536" t="s">
        <v>259</v>
      </c>
      <c r="J26" s="604" t="s">
        <v>101</v>
      </c>
    </row>
    <row r="27" customFormat="false" ht="14.25" hidden="false" customHeight="true" outlineLevel="0" collapsed="false">
      <c r="A27" s="860" t="s">
        <v>771</v>
      </c>
      <c r="B27" s="100"/>
      <c r="C27" s="100"/>
      <c r="D27" s="100"/>
      <c r="E27" s="100"/>
      <c r="F27" s="100"/>
      <c r="G27" s="100"/>
      <c r="H27" s="100"/>
      <c r="I27" s="100"/>
      <c r="J27" s="749"/>
    </row>
    <row r="28" customFormat="false" ht="12" hidden="false" customHeight="true" outlineLevel="0" collapsed="false">
      <c r="A28" s="804" t="s">
        <v>772</v>
      </c>
      <c r="B28" s="83"/>
      <c r="C28" s="83"/>
      <c r="D28" s="83"/>
      <c r="E28" s="83"/>
      <c r="F28" s="83"/>
      <c r="G28" s="83"/>
      <c r="H28" s="83"/>
      <c r="I28" s="83"/>
      <c r="J28" s="140"/>
    </row>
    <row r="29" customFormat="false" ht="12" hidden="false" customHeight="true" outlineLevel="0" collapsed="false">
      <c r="A29" s="861" t="s">
        <v>632</v>
      </c>
      <c r="B29" s="148" t="n">
        <v>1.4</v>
      </c>
      <c r="C29" s="148" t="n">
        <v>97.58</v>
      </c>
      <c r="D29" s="148" t="s">
        <v>109</v>
      </c>
      <c r="E29" s="148" t="n">
        <v>7.5</v>
      </c>
      <c r="F29" s="148" t="n">
        <v>0.49997438</v>
      </c>
      <c r="G29" s="148" t="s">
        <v>101</v>
      </c>
      <c r="H29" s="148" t="s">
        <v>543</v>
      </c>
      <c r="I29" s="148" t="s">
        <v>543</v>
      </c>
      <c r="J29" s="147" t="s">
        <v>109</v>
      </c>
    </row>
    <row r="30" customFormat="false" ht="12" hidden="false" customHeight="true" outlineLevel="0" collapsed="false">
      <c r="A30" s="804" t="s">
        <v>773</v>
      </c>
      <c r="B30" s="83"/>
      <c r="C30" s="83"/>
      <c r="D30" s="83"/>
      <c r="E30" s="83"/>
      <c r="F30" s="83"/>
      <c r="G30" s="83"/>
      <c r="H30" s="83"/>
      <c r="I30" s="83"/>
      <c r="J30" s="140"/>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7" t="s">
        <v>774</v>
      </c>
      <c r="B32" s="737"/>
      <c r="C32" s="737"/>
      <c r="D32" s="737"/>
      <c r="E32" s="737"/>
      <c r="F32" s="737"/>
      <c r="G32" s="737"/>
      <c r="H32" s="737"/>
      <c r="I32" s="737"/>
      <c r="J32" s="737"/>
    </row>
    <row r="33" customFormat="false" ht="42.75" hidden="false" customHeight="true" outlineLevel="0" collapsed="false">
      <c r="A33" s="605" t="s">
        <v>775</v>
      </c>
      <c r="B33" s="605"/>
      <c r="C33" s="605"/>
      <c r="D33" s="605"/>
      <c r="E33" s="605"/>
      <c r="F33" s="605"/>
      <c r="G33" s="605"/>
      <c r="H33" s="605"/>
      <c r="I33" s="605"/>
      <c r="J33" s="605"/>
    </row>
    <row r="34" customFormat="false" ht="12.75" hidden="false" customHeight="true" outlineLevel="0" collapsed="false">
      <c r="A34" s="862" t="s">
        <v>776</v>
      </c>
      <c r="B34" s="737"/>
      <c r="C34" s="737"/>
      <c r="D34" s="737"/>
      <c r="E34" s="737"/>
      <c r="F34" s="737"/>
      <c r="G34" s="737"/>
      <c r="H34" s="737"/>
      <c r="I34" s="737"/>
      <c r="J34" s="737"/>
    </row>
    <row r="35" customFormat="false" ht="12.75" hidden="false" customHeight="true" outlineLevel="0" collapsed="false">
      <c r="A35" s="862" t="s">
        <v>777</v>
      </c>
      <c r="B35" s="737"/>
      <c r="C35" s="737"/>
      <c r="D35" s="737"/>
      <c r="E35" s="737"/>
      <c r="F35" s="737"/>
      <c r="G35" s="737"/>
      <c r="H35" s="737"/>
      <c r="I35" s="737"/>
      <c r="J35" s="737"/>
    </row>
    <row r="36" customFormat="false" ht="12.75" hidden="false" customHeight="true" outlineLevel="0" collapsed="false">
      <c r="A36" s="862" t="s">
        <v>778</v>
      </c>
      <c r="B36" s="737"/>
      <c r="C36" s="737"/>
      <c r="D36" s="737"/>
      <c r="E36" s="737"/>
      <c r="F36" s="737"/>
      <c r="G36" s="737"/>
      <c r="H36" s="737"/>
      <c r="I36" s="737"/>
      <c r="J36" s="737"/>
    </row>
    <row r="37" customFormat="false" ht="12.75" hidden="false" customHeight="true" outlineLevel="0" collapsed="false">
      <c r="A37" s="862" t="s">
        <v>779</v>
      </c>
      <c r="B37" s="737"/>
      <c r="C37" s="737"/>
      <c r="D37" s="737"/>
      <c r="E37" s="737"/>
      <c r="F37" s="737"/>
      <c r="G37" s="737"/>
      <c r="H37" s="737"/>
      <c r="I37" s="737"/>
      <c r="J37" s="737"/>
    </row>
    <row r="38" customFormat="false" ht="12.75" hidden="false" customHeight="true" outlineLevel="0" collapsed="false">
      <c r="A38" s="862" t="s">
        <v>780</v>
      </c>
      <c r="B38" s="737"/>
      <c r="C38" s="737"/>
      <c r="D38" s="737"/>
      <c r="E38" s="737"/>
      <c r="F38" s="737"/>
      <c r="G38" s="737"/>
      <c r="H38" s="737"/>
      <c r="I38" s="737"/>
      <c r="J38" s="737"/>
    </row>
    <row r="39" customFormat="false" ht="12.75" hidden="false" customHeight="true" outlineLevel="0" collapsed="false">
      <c r="A39" s="144" t="s">
        <v>781</v>
      </c>
      <c r="B39" s="737"/>
      <c r="C39" s="737"/>
      <c r="D39" s="737"/>
      <c r="E39" s="737"/>
      <c r="F39" s="737"/>
      <c r="G39" s="737"/>
      <c r="H39" s="737"/>
      <c r="I39" s="737"/>
      <c r="J39"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748</v>
      </c>
      <c r="J1" s="117" t="s">
        <v>72</v>
      </c>
    </row>
    <row r="2" customFormat="false" ht="16.5" hidden="false" customHeight="true" outlineLevel="0" collapsed="false">
      <c r="A2" s="669" t="s">
        <v>749</v>
      </c>
      <c r="J2" s="117" t="s">
        <v>74</v>
      </c>
    </row>
    <row r="3" customFormat="false" ht="16.5" hidden="false" customHeight="true" outlineLevel="0" collapsed="false">
      <c r="A3" s="669" t="s">
        <v>110</v>
      </c>
      <c r="J3" s="117" t="s">
        <v>75</v>
      </c>
    </row>
    <row r="4" customFormat="false" ht="12.75" hidden="false" customHeight="true" outlineLevel="0" collapsed="false">
      <c r="A4" s="631"/>
      <c r="J4" s="144"/>
    </row>
    <row r="5" customFormat="false" ht="12" hidden="false" customHeight="true" outlineLevel="0" collapsed="false">
      <c r="A5" s="156" t="s">
        <v>468</v>
      </c>
      <c r="B5" s="441" t="s">
        <v>469</v>
      </c>
      <c r="C5" s="441"/>
      <c r="D5" s="441"/>
      <c r="E5" s="633" t="s">
        <v>751</v>
      </c>
      <c r="F5" s="633"/>
      <c r="G5" s="633"/>
      <c r="H5" s="403" t="s">
        <v>154</v>
      </c>
      <c r="I5" s="403"/>
      <c r="J5" s="403"/>
    </row>
    <row r="6" customFormat="false" ht="12" hidden="false" customHeight="true" outlineLevel="0" collapsed="false">
      <c r="A6" s="287" t="s">
        <v>472</v>
      </c>
      <c r="B6" s="851" t="s">
        <v>752</v>
      </c>
      <c r="C6" s="851"/>
      <c r="D6" s="851"/>
      <c r="E6" s="404" t="s">
        <v>753</v>
      </c>
      <c r="F6" s="404" t="s">
        <v>754</v>
      </c>
      <c r="G6" s="852" t="s">
        <v>755</v>
      </c>
      <c r="H6" s="404" t="s">
        <v>756</v>
      </c>
      <c r="I6" s="404" t="s">
        <v>757</v>
      </c>
      <c r="J6" s="853" t="s">
        <v>758</v>
      </c>
    </row>
    <row r="7" customFormat="false" ht="39" hidden="false" customHeight="true" outlineLevel="0" collapsed="false">
      <c r="A7" s="287"/>
      <c r="B7" s="404" t="s">
        <v>759</v>
      </c>
      <c r="C7" s="404" t="s">
        <v>760</v>
      </c>
      <c r="D7" s="854" t="s">
        <v>761</v>
      </c>
      <c r="E7" s="404"/>
      <c r="F7" s="404"/>
      <c r="G7" s="852"/>
      <c r="H7" s="404"/>
      <c r="I7" s="404"/>
      <c r="J7" s="853"/>
    </row>
    <row r="8" customFormat="false" ht="12.75" hidden="false" customHeight="true" outlineLevel="0" collapsed="false">
      <c r="A8" s="855"/>
      <c r="B8" s="411" t="s">
        <v>709</v>
      </c>
      <c r="C8" s="411"/>
      <c r="D8" s="411"/>
      <c r="E8" s="77" t="s">
        <v>762</v>
      </c>
      <c r="F8" s="77"/>
      <c r="G8" s="77"/>
      <c r="H8" s="79" t="s">
        <v>711</v>
      </c>
      <c r="I8" s="79"/>
      <c r="J8" s="79"/>
    </row>
    <row r="9" customFormat="false" ht="26.25" hidden="false" customHeight="true" outlineLevel="0" collapsed="false">
      <c r="A9" s="863" t="s">
        <v>782</v>
      </c>
      <c r="B9" s="83"/>
      <c r="C9" s="83"/>
      <c r="D9" s="83"/>
      <c r="E9" s="83"/>
      <c r="F9" s="83"/>
      <c r="G9" s="83"/>
      <c r="H9" s="83"/>
      <c r="I9" s="83"/>
      <c r="J9" s="83"/>
    </row>
    <row r="10" customFormat="false" ht="12.75" hidden="false" customHeight="true" outlineLevel="0" collapsed="false">
      <c r="A10" s="138" t="s">
        <v>630</v>
      </c>
      <c r="B10" s="536" t="s">
        <v>543</v>
      </c>
      <c r="C10" s="536" t="s">
        <v>543</v>
      </c>
      <c r="D10" s="536" t="s">
        <v>109</v>
      </c>
      <c r="E10" s="536" t="s">
        <v>101</v>
      </c>
      <c r="F10" s="536" t="s">
        <v>101</v>
      </c>
      <c r="G10" s="536" t="s">
        <v>101</v>
      </c>
      <c r="H10" s="536" t="s">
        <v>543</v>
      </c>
      <c r="I10" s="536" t="s">
        <v>543</v>
      </c>
      <c r="J10" s="604" t="s">
        <v>109</v>
      </c>
    </row>
    <row r="11" customFormat="false" ht="12.75" hidden="false" customHeight="true" outlineLevel="0" collapsed="false">
      <c r="A11" s="138" t="s">
        <v>632</v>
      </c>
      <c r="B11" s="536" t="s">
        <v>543</v>
      </c>
      <c r="C11" s="536" t="s">
        <v>543</v>
      </c>
      <c r="D11" s="536" t="s">
        <v>109</v>
      </c>
      <c r="E11" s="536" t="s">
        <v>101</v>
      </c>
      <c r="F11" s="536" t="s">
        <v>101</v>
      </c>
      <c r="G11" s="536" t="s">
        <v>101</v>
      </c>
      <c r="H11" s="536" t="s">
        <v>543</v>
      </c>
      <c r="I11" s="536" t="s">
        <v>543</v>
      </c>
      <c r="J11" s="604" t="s">
        <v>109</v>
      </c>
    </row>
    <row r="12" customFormat="false" ht="14.25" hidden="false" customHeight="true" outlineLevel="0" collapsed="false">
      <c r="A12" s="864" t="s">
        <v>783</v>
      </c>
      <c r="B12" s="100"/>
      <c r="C12" s="100"/>
      <c r="D12" s="100"/>
      <c r="E12" s="100"/>
      <c r="F12" s="100"/>
      <c r="G12" s="100"/>
      <c r="H12" s="100"/>
      <c r="I12" s="100"/>
      <c r="J12" s="749"/>
    </row>
    <row r="13" customFormat="false" ht="12" hidden="false" customHeight="true" outlineLevel="0" collapsed="false">
      <c r="A13" s="804" t="s">
        <v>784</v>
      </c>
      <c r="B13" s="83"/>
      <c r="C13" s="83"/>
      <c r="D13" s="83"/>
      <c r="E13" s="83"/>
      <c r="F13" s="83"/>
      <c r="G13" s="83"/>
      <c r="H13" s="83"/>
      <c r="I13" s="83"/>
      <c r="J13" s="140"/>
    </row>
    <row r="14" customFormat="false" ht="12" hidden="false" customHeight="true" outlineLevel="0" collapsed="false">
      <c r="A14" s="138" t="s">
        <v>632</v>
      </c>
      <c r="B14" s="536" t="s">
        <v>109</v>
      </c>
      <c r="C14" s="536" t="s">
        <v>101</v>
      </c>
      <c r="D14" s="536" t="s">
        <v>109</v>
      </c>
      <c r="E14" s="536" t="s">
        <v>101</v>
      </c>
      <c r="F14" s="536" t="s">
        <v>101</v>
      </c>
      <c r="G14" s="536" t="s">
        <v>101</v>
      </c>
      <c r="H14" s="536" t="s">
        <v>109</v>
      </c>
      <c r="I14" s="536" t="s">
        <v>543</v>
      </c>
      <c r="J14" s="604" t="s">
        <v>109</v>
      </c>
    </row>
    <row r="15" customFormat="false" ht="12" hidden="false" customHeight="true" outlineLevel="0" collapsed="false">
      <c r="A15" s="804" t="s">
        <v>785</v>
      </c>
      <c r="B15" s="83"/>
      <c r="C15" s="83"/>
      <c r="D15" s="83"/>
      <c r="E15" s="83"/>
      <c r="F15" s="83"/>
      <c r="G15" s="83"/>
      <c r="H15" s="83"/>
      <c r="I15" s="83"/>
      <c r="J15" s="140"/>
    </row>
    <row r="16" customFormat="false" ht="12.75" hidden="false" customHeight="true" outlineLevel="0" collapsed="false">
      <c r="A16" s="138" t="s">
        <v>632</v>
      </c>
      <c r="B16" s="536" t="s">
        <v>543</v>
      </c>
      <c r="C16" s="536" t="s">
        <v>101</v>
      </c>
      <c r="D16" s="536" t="s">
        <v>109</v>
      </c>
      <c r="E16" s="536" t="s">
        <v>101</v>
      </c>
      <c r="F16" s="536" t="s">
        <v>101</v>
      </c>
      <c r="G16" s="536" t="s">
        <v>101</v>
      </c>
      <c r="H16" s="536" t="s">
        <v>109</v>
      </c>
      <c r="I16" s="500" t="n">
        <v>8.604</v>
      </c>
      <c r="J16" s="604" t="s">
        <v>109</v>
      </c>
    </row>
    <row r="17" customFormat="false" ht="12.75" hidden="false" customHeight="true" outlineLevel="0" collapsed="false">
      <c r="A17" s="138" t="s">
        <v>633</v>
      </c>
      <c r="B17" s="536" t="s">
        <v>543</v>
      </c>
      <c r="C17" s="536" t="s">
        <v>101</v>
      </c>
      <c r="D17" s="536" t="s">
        <v>109</v>
      </c>
      <c r="E17" s="536" t="s">
        <v>101</v>
      </c>
      <c r="F17" s="536" t="s">
        <v>101</v>
      </c>
      <c r="G17" s="536" t="s">
        <v>101</v>
      </c>
      <c r="H17" s="536" t="s">
        <v>109</v>
      </c>
      <c r="I17" s="500" t="n">
        <v>23.404</v>
      </c>
      <c r="J17" s="604" t="s">
        <v>109</v>
      </c>
    </row>
    <row r="18" customFormat="false" ht="14.25" hidden="false" customHeight="true" outlineLevel="0" collapsed="false">
      <c r="A18" s="864" t="s">
        <v>786</v>
      </c>
      <c r="B18" s="100"/>
      <c r="C18" s="100"/>
      <c r="D18" s="100"/>
      <c r="E18" s="100"/>
      <c r="F18" s="100"/>
      <c r="G18" s="100"/>
      <c r="H18" s="100"/>
      <c r="I18" s="100"/>
      <c r="J18" s="865"/>
    </row>
    <row r="19" customFormat="false" ht="13.5" hidden="false" customHeight="true" outlineLevel="0" collapsed="false">
      <c r="A19" s="866" t="s">
        <v>787</v>
      </c>
      <c r="B19" s="100"/>
      <c r="C19" s="100"/>
      <c r="D19" s="100"/>
      <c r="E19" s="100"/>
      <c r="F19" s="100"/>
      <c r="G19" s="100"/>
      <c r="H19" s="100"/>
      <c r="I19" s="100"/>
      <c r="J19" s="865"/>
    </row>
    <row r="20" customFormat="false" ht="13.5" hidden="false" customHeight="true" outlineLevel="0" collapsed="false">
      <c r="A20" s="864" t="s">
        <v>788</v>
      </c>
      <c r="B20" s="100"/>
      <c r="C20" s="100"/>
      <c r="D20" s="100"/>
      <c r="E20" s="100"/>
      <c r="F20" s="100"/>
      <c r="G20" s="100"/>
      <c r="H20" s="100"/>
      <c r="I20" s="100"/>
      <c r="J20" s="865"/>
    </row>
    <row r="21" customFormat="false" ht="12.75" hidden="false" customHeight="true" outlineLevel="0" collapsed="false">
      <c r="A21" s="138" t="s">
        <v>735</v>
      </c>
      <c r="B21" s="536" t="s">
        <v>101</v>
      </c>
      <c r="C21" s="536" t="s">
        <v>101</v>
      </c>
      <c r="D21" s="536" t="s">
        <v>101</v>
      </c>
      <c r="E21" s="536" t="s">
        <v>101</v>
      </c>
      <c r="F21" s="536" t="s">
        <v>101</v>
      </c>
      <c r="G21" s="536" t="s">
        <v>101</v>
      </c>
      <c r="H21" s="536" t="s">
        <v>101</v>
      </c>
      <c r="I21" s="536" t="s">
        <v>543</v>
      </c>
      <c r="J21" s="604" t="s">
        <v>101</v>
      </c>
    </row>
    <row r="22" customFormat="false" ht="12.75" hidden="false" customHeight="true" outlineLevel="0" collapsed="false">
      <c r="A22" s="138" t="s">
        <v>736</v>
      </c>
      <c r="B22" s="536" t="s">
        <v>101</v>
      </c>
      <c r="C22" s="536" t="s">
        <v>101</v>
      </c>
      <c r="D22" s="536" t="s">
        <v>101</v>
      </c>
      <c r="E22" s="536" t="s">
        <v>101</v>
      </c>
      <c r="F22" s="536" t="s">
        <v>101</v>
      </c>
      <c r="G22" s="536" t="s">
        <v>101</v>
      </c>
      <c r="H22" s="536" t="s">
        <v>101</v>
      </c>
      <c r="I22" s="536" t="s">
        <v>543</v>
      </c>
      <c r="J22" s="604" t="s">
        <v>101</v>
      </c>
    </row>
    <row r="23" customFormat="false" ht="12.75" hidden="false" customHeight="true" outlineLevel="0" collapsed="false">
      <c r="A23" s="138" t="s">
        <v>734</v>
      </c>
      <c r="B23" s="536" t="s">
        <v>101</v>
      </c>
      <c r="C23" s="536" t="s">
        <v>101</v>
      </c>
      <c r="D23" s="536" t="s">
        <v>101</v>
      </c>
      <c r="E23" s="536" t="s">
        <v>101</v>
      </c>
      <c r="F23" s="536" t="s">
        <v>101</v>
      </c>
      <c r="G23" s="536" t="s">
        <v>101</v>
      </c>
      <c r="H23" s="536" t="s">
        <v>101</v>
      </c>
      <c r="I23" s="536" t="s">
        <v>543</v>
      </c>
      <c r="J23" s="604" t="s">
        <v>101</v>
      </c>
    </row>
    <row r="24" customFormat="false" ht="12.75" hidden="false" customHeight="true" outlineLevel="0" collapsed="false">
      <c r="A24" s="138" t="s">
        <v>626</v>
      </c>
      <c r="B24" s="536" t="s">
        <v>101</v>
      </c>
      <c r="C24" s="536" t="s">
        <v>101</v>
      </c>
      <c r="D24" s="536" t="s">
        <v>101</v>
      </c>
      <c r="E24" s="536" t="s">
        <v>101</v>
      </c>
      <c r="F24" s="536" t="s">
        <v>101</v>
      </c>
      <c r="G24" s="536" t="s">
        <v>101</v>
      </c>
      <c r="H24" s="536" t="s">
        <v>101</v>
      </c>
      <c r="I24" s="536" t="s">
        <v>543</v>
      </c>
      <c r="J24" s="604" t="s">
        <v>101</v>
      </c>
    </row>
    <row r="25" customFormat="false" ht="12.75" hidden="false" customHeight="true" outlineLevel="0" collapsed="false">
      <c r="A25" s="138" t="s">
        <v>742</v>
      </c>
      <c r="B25" s="536" t="s">
        <v>101</v>
      </c>
      <c r="C25" s="536" t="s">
        <v>101</v>
      </c>
      <c r="D25" s="536" t="s">
        <v>101</v>
      </c>
      <c r="E25" s="536" t="s">
        <v>101</v>
      </c>
      <c r="F25" s="536" t="s">
        <v>101</v>
      </c>
      <c r="G25" s="536" t="s">
        <v>101</v>
      </c>
      <c r="H25" s="536" t="s">
        <v>101</v>
      </c>
      <c r="I25" s="536" t="s">
        <v>543</v>
      </c>
      <c r="J25" s="604" t="s">
        <v>101</v>
      </c>
    </row>
    <row r="26" customFormat="false" ht="14.25" hidden="false" customHeight="true" outlineLevel="0" collapsed="false">
      <c r="A26" s="864" t="s">
        <v>789</v>
      </c>
      <c r="B26" s="100"/>
      <c r="C26" s="100"/>
      <c r="D26" s="100"/>
      <c r="E26" s="100"/>
      <c r="F26" s="100"/>
      <c r="G26" s="100"/>
      <c r="H26" s="100"/>
      <c r="I26" s="100"/>
      <c r="J26" s="865"/>
    </row>
    <row r="27" customFormat="false" ht="12.75" hidden="false" customHeight="true" outlineLevel="0" collapsed="false">
      <c r="A27" s="138" t="s">
        <v>742</v>
      </c>
      <c r="B27" s="536" t="s">
        <v>101</v>
      </c>
      <c r="C27" s="536" t="s">
        <v>101</v>
      </c>
      <c r="D27" s="536" t="s">
        <v>101</v>
      </c>
      <c r="E27" s="536" t="s">
        <v>101</v>
      </c>
      <c r="F27" s="536" t="s">
        <v>101</v>
      </c>
      <c r="G27" s="536" t="s">
        <v>101</v>
      </c>
      <c r="H27" s="536" t="s">
        <v>101</v>
      </c>
      <c r="I27" s="500" t="n">
        <v>1.569</v>
      </c>
      <c r="J27" s="604" t="s">
        <v>101</v>
      </c>
    </row>
    <row r="28" customFormat="false" ht="13.5" hidden="false" customHeight="true" outlineLevel="0" collapsed="false">
      <c r="A28" s="864" t="s">
        <v>790</v>
      </c>
      <c r="B28" s="100"/>
      <c r="C28" s="100"/>
      <c r="D28" s="100"/>
      <c r="E28" s="100"/>
      <c r="F28" s="100"/>
      <c r="G28" s="100"/>
      <c r="H28" s="100"/>
      <c r="I28" s="100"/>
      <c r="J28" s="865"/>
    </row>
    <row r="29" customFormat="false" ht="12.75" hidden="false" customHeight="true" outlineLevel="0" collapsed="false">
      <c r="A29" s="138" t="s">
        <v>552</v>
      </c>
      <c r="B29" s="867"/>
      <c r="C29" s="867"/>
      <c r="D29" s="867"/>
      <c r="E29" s="867"/>
      <c r="F29" s="867"/>
      <c r="G29" s="867"/>
      <c r="H29" s="867"/>
      <c r="I29" s="867"/>
      <c r="J29" s="868"/>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7" t="s">
        <v>791</v>
      </c>
      <c r="B31" s="625"/>
      <c r="C31" s="625"/>
      <c r="D31" s="625"/>
      <c r="E31" s="625"/>
      <c r="F31" s="625"/>
      <c r="G31" s="625"/>
      <c r="H31" s="625"/>
      <c r="I31" s="625"/>
      <c r="J31" s="625"/>
    </row>
    <row r="32" customFormat="false" ht="13.5" hidden="false" customHeight="true" outlineLevel="0" collapsed="false">
      <c r="A32" s="187" t="s">
        <v>792</v>
      </c>
      <c r="B32" s="625"/>
      <c r="C32" s="625"/>
      <c r="D32" s="625"/>
      <c r="E32" s="625"/>
      <c r="F32" s="625"/>
      <c r="G32" s="625"/>
      <c r="H32" s="625"/>
      <c r="I32" s="625"/>
      <c r="J32" s="625"/>
    </row>
    <row r="33" customFormat="false" ht="12" hidden="false" customHeight="true" outlineLevel="0" collapsed="false">
      <c r="A33" s="625"/>
      <c r="B33" s="788"/>
      <c r="C33" s="788"/>
      <c r="D33" s="788"/>
      <c r="E33" s="788"/>
      <c r="F33" s="788"/>
      <c r="G33" s="788"/>
      <c r="H33" s="788"/>
      <c r="I33" s="788"/>
      <c r="J33" s="788"/>
    </row>
    <row r="34" customFormat="false" ht="12" hidden="false" customHeight="true" outlineLevel="0" collapsed="false">
      <c r="A34" s="118" t="s">
        <v>404</v>
      </c>
      <c r="B34" s="190"/>
      <c r="C34" s="190"/>
      <c r="D34" s="190"/>
      <c r="E34" s="190"/>
      <c r="F34" s="190"/>
      <c r="G34" s="190"/>
      <c r="H34" s="190"/>
      <c r="I34" s="190"/>
      <c r="J34" s="191"/>
    </row>
    <row r="35" customFormat="false" ht="12" hidden="false" customHeight="true" outlineLevel="0" collapsed="false">
      <c r="A35" s="869" t="s">
        <v>793</v>
      </c>
      <c r="B35" s="869"/>
      <c r="C35" s="869"/>
      <c r="D35" s="869"/>
      <c r="E35" s="869"/>
      <c r="F35" s="869"/>
      <c r="G35" s="869"/>
      <c r="H35" s="869"/>
      <c r="I35" s="869"/>
      <c r="J35" s="869"/>
    </row>
    <row r="36" customFormat="false" ht="12" hidden="false" customHeight="true" outlineLevel="0" collapsed="false">
      <c r="A36" s="869"/>
      <c r="B36" s="869"/>
      <c r="C36" s="869"/>
      <c r="D36" s="869"/>
      <c r="E36" s="869"/>
      <c r="F36" s="869"/>
      <c r="G36" s="869"/>
      <c r="H36" s="869"/>
      <c r="I36" s="869"/>
      <c r="J36" s="869"/>
    </row>
    <row r="37" customFormat="false" ht="12.75" hidden="false" customHeight="true" outlineLevel="0" collapsed="false">
      <c r="A37" s="870" t="s">
        <v>722</v>
      </c>
      <c r="B37" s="871"/>
      <c r="C37" s="871"/>
      <c r="D37" s="871"/>
      <c r="E37" s="871"/>
      <c r="F37" s="871"/>
      <c r="G37" s="871"/>
      <c r="H37" s="871"/>
      <c r="I37" s="871"/>
      <c r="J37" s="872"/>
      <c r="K37" s="63"/>
    </row>
    <row r="38" customFormat="false" ht="27" hidden="false" customHeight="true" outlineLevel="0" collapsed="false">
      <c r="A38" s="873" t="s">
        <v>794</v>
      </c>
      <c r="B38" s="873"/>
      <c r="C38" s="873"/>
      <c r="D38" s="873"/>
      <c r="E38" s="873"/>
      <c r="F38" s="873"/>
      <c r="G38" s="873"/>
      <c r="H38" s="873"/>
      <c r="I38" s="873"/>
      <c r="J38" s="873"/>
    </row>
    <row r="39" customFormat="false" ht="12" hidden="false" customHeight="true" outlineLevel="0" collapsed="false">
      <c r="A39" s="874" t="s">
        <v>795</v>
      </c>
      <c r="B39" s="874"/>
      <c r="C39" s="874"/>
      <c r="D39" s="874"/>
      <c r="E39" s="874"/>
      <c r="F39" s="874"/>
      <c r="G39" s="874"/>
      <c r="H39" s="874"/>
      <c r="I39" s="874"/>
      <c r="J39" s="874"/>
    </row>
    <row r="40" customFormat="false" ht="24" hidden="false" customHeight="true" outlineLevel="0" collapsed="false">
      <c r="A40" s="65" t="s">
        <v>565</v>
      </c>
      <c r="B40" s="65"/>
      <c r="C40" s="65"/>
      <c r="D40" s="65"/>
      <c r="E40" s="65"/>
      <c r="F40" s="65"/>
      <c r="G40" s="65"/>
      <c r="H40" s="65"/>
      <c r="I40" s="65"/>
      <c r="J40" s="65"/>
    </row>
    <row r="41" customFormat="false" ht="36" hidden="false" customHeight="true" outlineLevel="0" collapsed="false">
      <c r="A41" s="65" t="s">
        <v>796</v>
      </c>
      <c r="B41" s="65"/>
      <c r="C41" s="65"/>
      <c r="D41" s="65"/>
      <c r="E41" s="65"/>
      <c r="F41" s="65"/>
      <c r="G41" s="65"/>
      <c r="H41" s="65"/>
      <c r="I41" s="65"/>
      <c r="J41" s="65"/>
    </row>
    <row r="42" customFormat="false" ht="12.75" hidden="false" customHeight="true" outlineLevel="0" collapsed="false">
      <c r="A42" s="65" t="s">
        <v>797</v>
      </c>
      <c r="B42" s="65"/>
      <c r="C42" s="65"/>
      <c r="D42" s="65"/>
      <c r="E42" s="65"/>
      <c r="F42" s="65"/>
      <c r="G42" s="65"/>
      <c r="H42" s="65"/>
      <c r="I42" s="65"/>
      <c r="J42" s="65"/>
    </row>
    <row r="43" customFormat="false" ht="24" hidden="false" customHeight="true" outlineLevel="0" collapsed="false">
      <c r="A43" s="65" t="s">
        <v>566</v>
      </c>
      <c r="B43" s="65"/>
      <c r="C43" s="65"/>
      <c r="D43" s="65"/>
      <c r="E43" s="65"/>
      <c r="F43" s="65"/>
      <c r="G43" s="65"/>
      <c r="H43" s="65"/>
      <c r="I43" s="65"/>
      <c r="J43" s="65"/>
    </row>
    <row r="44" customFormat="false" ht="12.75" hidden="false" customHeight="true" outlineLevel="0" collapsed="false">
      <c r="A44" s="65" t="s">
        <v>798</v>
      </c>
      <c r="B44" s="65"/>
      <c r="C44" s="65"/>
      <c r="D44" s="65"/>
      <c r="E44" s="65"/>
      <c r="F44" s="65"/>
      <c r="G44" s="65"/>
      <c r="H44" s="65"/>
      <c r="I44" s="65"/>
      <c r="J44" s="65"/>
    </row>
    <row r="45" customFormat="false" ht="12.75" hidden="false" customHeight="true" outlineLevel="0" collapsed="false">
      <c r="A45" s="65" t="s">
        <v>567</v>
      </c>
      <c r="B45" s="65"/>
      <c r="C45" s="65"/>
      <c r="D45" s="65"/>
      <c r="E45" s="65"/>
      <c r="F45" s="65"/>
      <c r="G45" s="65"/>
      <c r="H45" s="65"/>
      <c r="I45" s="65"/>
      <c r="J45" s="65"/>
    </row>
    <row r="46" customFormat="false" ht="24" hidden="false" customHeight="true" outlineLevel="0" collapsed="false">
      <c r="A46" s="65" t="s">
        <v>568</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9" t="s">
        <v>799</v>
      </c>
      <c r="D1" s="117" t="s">
        <v>72</v>
      </c>
    </row>
    <row r="2" customFormat="false" ht="15.75" hidden="false" customHeight="true" outlineLevel="0" collapsed="false">
      <c r="A2" s="669" t="s">
        <v>222</v>
      </c>
      <c r="D2" s="117" t="s">
        <v>74</v>
      </c>
    </row>
    <row r="3" customFormat="false" ht="12" hidden="false" customHeight="true" outlineLevel="0" collapsed="false">
      <c r="A3" s="631"/>
      <c r="D3" s="117" t="s">
        <v>75</v>
      </c>
    </row>
    <row r="4" customFormat="false" ht="12.75" hidden="false" customHeight="true" outlineLevel="0" collapsed="false">
      <c r="A4" s="631"/>
      <c r="D4" s="875"/>
    </row>
    <row r="5" customFormat="false" ht="13.5" hidden="false" customHeight="true" outlineLevel="0" collapsed="false">
      <c r="A5" s="553" t="s">
        <v>76</v>
      </c>
      <c r="B5" s="554" t="s">
        <v>383</v>
      </c>
      <c r="C5" s="554" t="s">
        <v>417</v>
      </c>
      <c r="D5" s="876" t="s">
        <v>82</v>
      </c>
    </row>
    <row r="6" customFormat="false" ht="12.75" hidden="false" customHeight="true" outlineLevel="0" collapsed="false">
      <c r="A6" s="877"/>
      <c r="B6" s="878" t="s">
        <v>84</v>
      </c>
      <c r="C6" s="878"/>
      <c r="D6" s="878"/>
    </row>
    <row r="7" customFormat="false" ht="13.5" hidden="false" customHeight="true" outlineLevel="0" collapsed="false">
      <c r="A7" s="879" t="s">
        <v>800</v>
      </c>
      <c r="B7" s="565" t="n">
        <v>75.96</v>
      </c>
      <c r="C7" s="565" t="n">
        <v>0.2</v>
      </c>
      <c r="D7" s="880" t="n">
        <v>34.53</v>
      </c>
    </row>
    <row r="8" customFormat="false" ht="12" hidden="false" customHeight="true" outlineLevel="0" collapsed="false">
      <c r="A8" s="881" t="s">
        <v>801</v>
      </c>
      <c r="B8" s="459" t="n">
        <v>39.6</v>
      </c>
      <c r="C8" s="882"/>
      <c r="D8" s="580" t="n">
        <v>18</v>
      </c>
    </row>
    <row r="9" customFormat="false" ht="12" hidden="false" customHeight="true" outlineLevel="0" collapsed="false">
      <c r="A9" s="881" t="s">
        <v>802</v>
      </c>
      <c r="B9" s="459" t="n">
        <v>2.86</v>
      </c>
      <c r="C9" s="459" t="s">
        <v>109</v>
      </c>
      <c r="D9" s="580" t="n">
        <v>1.3</v>
      </c>
    </row>
    <row r="10" customFormat="false" ht="12" hidden="false" customHeight="true" outlineLevel="0" collapsed="false">
      <c r="A10" s="881" t="s">
        <v>803</v>
      </c>
      <c r="B10" s="883" t="n">
        <v>7.43</v>
      </c>
      <c r="C10" s="593"/>
      <c r="D10" s="580" t="n">
        <v>3.38</v>
      </c>
    </row>
    <row r="11" customFormat="false" ht="12" hidden="false" customHeight="true" outlineLevel="0" collapsed="false">
      <c r="A11" s="881" t="s">
        <v>804</v>
      </c>
      <c r="B11" s="611" t="n">
        <v>26.07</v>
      </c>
      <c r="C11" s="611" t="n">
        <v>0.2</v>
      </c>
      <c r="D11" s="584" t="n">
        <v>11.85</v>
      </c>
    </row>
    <row r="12" customFormat="false" ht="13.5" hidden="false" customHeight="true" outlineLevel="0" collapsed="false">
      <c r="A12" s="884" t="s">
        <v>805</v>
      </c>
      <c r="B12" s="882"/>
      <c r="C12" s="459" t="n">
        <v>0.2</v>
      </c>
      <c r="D12" s="885"/>
    </row>
    <row r="13" customFormat="false" ht="13.5" hidden="false" customHeight="true" outlineLevel="0" collapsed="false">
      <c r="A13" s="884" t="s">
        <v>806</v>
      </c>
      <c r="B13" s="882"/>
      <c r="C13" s="459" t="s">
        <v>109</v>
      </c>
      <c r="D13" s="885"/>
    </row>
    <row r="14" customFormat="false" ht="13.5" hidden="false" customHeight="true" outlineLevel="0" collapsed="false">
      <c r="A14" s="884" t="s">
        <v>807</v>
      </c>
      <c r="B14" s="882"/>
      <c r="C14" s="459" t="s">
        <v>109</v>
      </c>
      <c r="D14" s="885"/>
    </row>
    <row r="15" customFormat="false" ht="13.5" hidden="false" customHeight="true" outlineLevel="0" collapsed="false">
      <c r="A15" s="884" t="s">
        <v>808</v>
      </c>
      <c r="B15" s="882"/>
      <c r="C15" s="459" t="s">
        <v>109</v>
      </c>
      <c r="D15" s="885"/>
    </row>
    <row r="16" customFormat="false" ht="12.75" hidden="false" customHeight="true" outlineLevel="0" collapsed="false">
      <c r="A16" s="886" t="s">
        <v>809</v>
      </c>
      <c r="B16" s="887" t="n">
        <v>26.07</v>
      </c>
      <c r="C16" s="888" t="s">
        <v>109</v>
      </c>
      <c r="D16" s="889" t="n">
        <v>11.85</v>
      </c>
    </row>
    <row r="17" customFormat="false" ht="12.75" hidden="false" customHeight="true" outlineLevel="0" collapsed="false">
      <c r="A17" s="138" t="s">
        <v>810</v>
      </c>
      <c r="B17" s="500" t="n">
        <v>9.9</v>
      </c>
      <c r="C17" s="536" t="s">
        <v>109</v>
      </c>
      <c r="D17" s="603" t="n">
        <v>4.5</v>
      </c>
    </row>
    <row r="18" customFormat="false" ht="12.75" hidden="false" customHeight="true" outlineLevel="0" collapsed="false">
      <c r="A18" s="138" t="s">
        <v>811</v>
      </c>
      <c r="B18" s="500" t="n">
        <v>0.42</v>
      </c>
      <c r="C18" s="536" t="s">
        <v>109</v>
      </c>
      <c r="D18" s="603" t="n">
        <v>0.19</v>
      </c>
    </row>
    <row r="19" customFormat="false" ht="12.75" hidden="false" customHeight="true" outlineLevel="0" collapsed="false">
      <c r="A19" s="138" t="s">
        <v>812</v>
      </c>
      <c r="B19" s="500" t="n">
        <v>0.22</v>
      </c>
      <c r="C19" s="536" t="s">
        <v>109</v>
      </c>
      <c r="D19" s="603" t="n">
        <v>0.1</v>
      </c>
    </row>
    <row r="20" customFormat="false" ht="12.75" hidden="false" customHeight="true" outlineLevel="0" collapsed="false">
      <c r="A20" s="138" t="s">
        <v>813</v>
      </c>
      <c r="B20" s="500" t="n">
        <v>0.22</v>
      </c>
      <c r="C20" s="536" t="s">
        <v>109</v>
      </c>
      <c r="D20" s="603" t="n">
        <v>0.1</v>
      </c>
    </row>
    <row r="21" customFormat="false" ht="12.75" hidden="false" customHeight="true" outlineLevel="0" collapsed="false">
      <c r="A21" s="138" t="s">
        <v>99</v>
      </c>
      <c r="B21" s="536" t="s">
        <v>109</v>
      </c>
      <c r="C21" s="536" t="s">
        <v>109</v>
      </c>
      <c r="D21" s="604" t="s">
        <v>109</v>
      </c>
    </row>
    <row r="22" customFormat="false" ht="12.75" hidden="false" customHeight="true" outlineLevel="0" collapsed="false">
      <c r="A22" s="138" t="s">
        <v>814</v>
      </c>
      <c r="B22" s="500" t="n">
        <v>13.2</v>
      </c>
      <c r="C22" s="536" t="s">
        <v>109</v>
      </c>
      <c r="D22" s="603" t="n">
        <v>6</v>
      </c>
    </row>
    <row r="23" customFormat="false" ht="12.75" hidden="false" customHeight="true" outlineLevel="0" collapsed="false">
      <c r="A23" s="138" t="s">
        <v>815</v>
      </c>
      <c r="B23" s="500" t="n">
        <v>1.23</v>
      </c>
      <c r="C23" s="536" t="s">
        <v>109</v>
      </c>
      <c r="D23" s="603" t="n">
        <v>0.56</v>
      </c>
    </row>
    <row r="24" customFormat="false" ht="12.75" hidden="false" customHeight="true" outlineLevel="0" collapsed="false">
      <c r="A24" s="138" t="s">
        <v>816</v>
      </c>
      <c r="B24" s="500" t="n">
        <v>0.88</v>
      </c>
      <c r="C24" s="536" t="s">
        <v>109</v>
      </c>
      <c r="D24" s="603" t="n">
        <v>0.4</v>
      </c>
    </row>
    <row r="25" customFormat="false" ht="10.5" hidden="false" customHeight="true" outlineLevel="0" collapsed="false">
      <c r="A25" s="746"/>
      <c r="B25" s="31"/>
      <c r="C25" s="31"/>
      <c r="D25" s="31"/>
      <c r="E25" s="63"/>
    </row>
    <row r="26" customFormat="false" ht="12.75" hidden="false" customHeight="true" outlineLevel="0" collapsed="false">
      <c r="A26" s="890" t="s">
        <v>817</v>
      </c>
      <c r="B26" s="891"/>
      <c r="C26" s="891"/>
      <c r="D26" s="891"/>
    </row>
    <row r="27" customFormat="false" ht="15" hidden="false" customHeight="true" outlineLevel="0" collapsed="false">
      <c r="A27" s="892" t="s">
        <v>818</v>
      </c>
      <c r="B27" s="891"/>
      <c r="C27" s="891"/>
      <c r="D27" s="891"/>
    </row>
    <row r="28" customFormat="false" ht="6.75" hidden="false" customHeight="true" outlineLevel="0" collapsed="false">
      <c r="A28" s="893"/>
      <c r="B28" s="894"/>
      <c r="C28" s="894"/>
      <c r="D28" s="894"/>
    </row>
    <row r="29" customFormat="false" ht="15" hidden="false" customHeight="true" outlineLevel="0" collapsed="false">
      <c r="A29" s="627" t="s">
        <v>819</v>
      </c>
      <c r="B29" s="628"/>
      <c r="C29" s="628"/>
      <c r="D29" s="629"/>
    </row>
    <row r="30" customFormat="false" ht="24.75" hidden="false" customHeight="true" outlineLevel="0" collapsed="false">
      <c r="A30" s="895" t="s">
        <v>820</v>
      </c>
      <c r="B30" s="895"/>
      <c r="C30" s="895"/>
      <c r="D30" s="895"/>
    </row>
    <row r="31" customFormat="false" ht="27.75" hidden="false" customHeight="true" outlineLevel="0" collapsed="false">
      <c r="A31" s="896" t="s">
        <v>821</v>
      </c>
      <c r="B31" s="896"/>
      <c r="C31" s="896"/>
      <c r="D31" s="896"/>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9" t="s">
        <v>822</v>
      </c>
      <c r="E1" s="117" t="s">
        <v>72</v>
      </c>
    </row>
    <row r="2" customFormat="false" ht="15.75" hidden="false" customHeight="true" outlineLevel="0" collapsed="false">
      <c r="A2" s="669" t="s">
        <v>222</v>
      </c>
      <c r="E2" s="117" t="s">
        <v>74</v>
      </c>
    </row>
    <row r="3" customFormat="false" ht="12" hidden="false" customHeight="true" outlineLevel="0" collapsed="false">
      <c r="A3" s="394"/>
      <c r="E3" s="117" t="s">
        <v>75</v>
      </c>
    </row>
    <row r="4" customFormat="false" ht="12.75" hidden="false" customHeight="true" outlineLevel="0" collapsed="false"/>
    <row r="5" customFormat="false" ht="14.25" hidden="false" customHeight="true" outlineLevel="0" collapsed="false">
      <c r="A5" s="156" t="s">
        <v>76</v>
      </c>
      <c r="B5" s="401" t="s">
        <v>469</v>
      </c>
      <c r="C5" s="401"/>
      <c r="D5" s="511" t="s">
        <v>823</v>
      </c>
      <c r="E5" s="511"/>
    </row>
    <row r="6" customFormat="false" ht="13.5" hidden="false" customHeight="true" outlineLevel="0" collapsed="false">
      <c r="A6" s="287"/>
      <c r="B6" s="897" t="s">
        <v>824</v>
      </c>
      <c r="C6" s="898" t="s">
        <v>576</v>
      </c>
      <c r="D6" s="290" t="s">
        <v>825</v>
      </c>
      <c r="E6" s="291" t="s">
        <v>826</v>
      </c>
    </row>
    <row r="7" customFormat="false" ht="12.75" hidden="false" customHeight="true" outlineLevel="0" collapsed="false">
      <c r="A7" s="518"/>
      <c r="B7" s="897"/>
      <c r="C7" s="898"/>
      <c r="D7" s="898" t="s">
        <v>577</v>
      </c>
      <c r="E7" s="298" t="s">
        <v>577</v>
      </c>
    </row>
    <row r="8" customFormat="false" ht="13.5" hidden="false" customHeight="true" outlineLevel="0" collapsed="false">
      <c r="A8" s="166" t="s">
        <v>801</v>
      </c>
      <c r="B8" s="668" t="s">
        <v>827</v>
      </c>
      <c r="C8" s="500" t="n">
        <v>18</v>
      </c>
      <c r="D8" s="159" t="n">
        <v>2.2</v>
      </c>
      <c r="E8" s="48"/>
    </row>
    <row r="9" customFormat="false" ht="12.75" hidden="false" customHeight="true" outlineLevel="0" collapsed="false">
      <c r="A9" s="80" t="s">
        <v>802</v>
      </c>
      <c r="B9" s="668" t="s">
        <v>827</v>
      </c>
      <c r="C9" s="500" t="n">
        <v>1.3</v>
      </c>
      <c r="D9" s="159" t="n">
        <v>2.2</v>
      </c>
      <c r="E9" s="415" t="s">
        <v>109</v>
      </c>
    </row>
    <row r="10" customFormat="false" ht="12.75" hidden="false" customHeight="true" outlineLevel="0" collapsed="false">
      <c r="A10" s="80" t="s">
        <v>803</v>
      </c>
      <c r="B10" s="668" t="s">
        <v>452</v>
      </c>
      <c r="C10" s="500" t="n">
        <v>3.38</v>
      </c>
      <c r="D10" s="159" t="n">
        <v>2.19822485207101</v>
      </c>
      <c r="E10" s="48"/>
    </row>
    <row r="11" customFormat="false" ht="12" hidden="false" customHeight="true" outlineLevel="0" collapsed="false">
      <c r="A11" s="80" t="s">
        <v>804</v>
      </c>
      <c r="B11" s="899"/>
      <c r="C11" s="83"/>
      <c r="D11" s="83"/>
      <c r="E11" s="48"/>
    </row>
    <row r="12" customFormat="false" ht="13.5" hidden="false" customHeight="true" outlineLevel="0" collapsed="false">
      <c r="A12" s="900" t="s">
        <v>805</v>
      </c>
      <c r="B12" s="668" t="s">
        <v>828</v>
      </c>
      <c r="C12" s="500" t="n">
        <v>0.2</v>
      </c>
      <c r="D12" s="177"/>
      <c r="E12" s="161" t="n">
        <v>1</v>
      </c>
    </row>
    <row r="13" customFormat="false" ht="13.5" hidden="false" customHeight="true" outlineLevel="0" collapsed="false">
      <c r="A13" s="900" t="s">
        <v>806</v>
      </c>
      <c r="B13" s="901"/>
      <c r="C13" s="536" t="s">
        <v>259</v>
      </c>
      <c r="D13" s="177"/>
      <c r="E13" s="415" t="s">
        <v>109</v>
      </c>
    </row>
    <row r="14" customFormat="false" ht="13.5" hidden="false" customHeight="true" outlineLevel="0" collapsed="false">
      <c r="A14" s="900" t="s">
        <v>807</v>
      </c>
      <c r="B14" s="901"/>
      <c r="C14" s="536" t="s">
        <v>259</v>
      </c>
      <c r="D14" s="177"/>
      <c r="E14" s="415" t="s">
        <v>109</v>
      </c>
    </row>
    <row r="15" customFormat="false" ht="13.5" hidden="false" customHeight="true" outlineLevel="0" collapsed="false">
      <c r="A15" s="900" t="s">
        <v>808</v>
      </c>
      <c r="B15" s="901"/>
      <c r="C15" s="536" t="s">
        <v>109</v>
      </c>
      <c r="D15" s="177"/>
      <c r="E15" s="415" t="s">
        <v>109</v>
      </c>
    </row>
    <row r="16" customFormat="false" ht="12.75" hidden="false" customHeight="true" outlineLevel="0" collapsed="false">
      <c r="A16" s="902" t="s">
        <v>829</v>
      </c>
      <c r="B16" s="903"/>
      <c r="C16" s="177"/>
      <c r="D16" s="177"/>
      <c r="E16" s="48"/>
    </row>
    <row r="17" customFormat="false" ht="12.75" hidden="false" customHeight="true" outlineLevel="0" collapsed="false">
      <c r="A17" s="138" t="s">
        <v>810</v>
      </c>
      <c r="B17" s="668" t="s">
        <v>452</v>
      </c>
      <c r="C17" s="500" t="n">
        <v>4.5</v>
      </c>
      <c r="D17" s="159" t="n">
        <v>2.2</v>
      </c>
      <c r="E17" s="415" t="s">
        <v>109</v>
      </c>
    </row>
    <row r="18" customFormat="false" ht="12.75" hidden="false" customHeight="true" outlineLevel="0" collapsed="false">
      <c r="A18" s="138" t="s">
        <v>811</v>
      </c>
      <c r="B18" s="668" t="s">
        <v>830</v>
      </c>
      <c r="C18" s="500" t="n">
        <v>0.19</v>
      </c>
      <c r="D18" s="159" t="n">
        <v>2.21052631578947</v>
      </c>
      <c r="E18" s="415" t="s">
        <v>109</v>
      </c>
    </row>
    <row r="19" customFormat="false" ht="12.75" hidden="false" customHeight="true" outlineLevel="0" collapsed="false">
      <c r="A19" s="138" t="s">
        <v>812</v>
      </c>
      <c r="B19" s="668" t="s">
        <v>452</v>
      </c>
      <c r="C19" s="500" t="n">
        <v>0.1</v>
      </c>
      <c r="D19" s="159" t="n">
        <v>2.2</v>
      </c>
      <c r="E19" s="415" t="s">
        <v>109</v>
      </c>
    </row>
    <row r="20" customFormat="false" ht="12.75" hidden="false" customHeight="true" outlineLevel="0" collapsed="false">
      <c r="A20" s="138" t="s">
        <v>813</v>
      </c>
      <c r="B20" s="668" t="s">
        <v>452</v>
      </c>
      <c r="C20" s="500" t="n">
        <v>0.1</v>
      </c>
      <c r="D20" s="159" t="n">
        <v>2.2</v>
      </c>
      <c r="E20" s="415" t="s">
        <v>109</v>
      </c>
    </row>
    <row r="21" customFormat="false" ht="12.75" hidden="false" customHeight="true" outlineLevel="0" collapsed="false">
      <c r="A21" s="138" t="s">
        <v>99</v>
      </c>
      <c r="B21" s="668" t="s">
        <v>430</v>
      </c>
      <c r="C21" s="536" t="s">
        <v>109</v>
      </c>
      <c r="D21" s="162" t="s">
        <v>109</v>
      </c>
      <c r="E21" s="415" t="s">
        <v>109</v>
      </c>
    </row>
    <row r="22" customFormat="false" ht="12.75" hidden="false" customHeight="true" outlineLevel="0" collapsed="false">
      <c r="A22" s="138" t="s">
        <v>814</v>
      </c>
      <c r="B22" s="668" t="s">
        <v>452</v>
      </c>
      <c r="C22" s="500" t="n">
        <v>6</v>
      </c>
      <c r="D22" s="159" t="n">
        <v>2.2</v>
      </c>
      <c r="E22" s="415" t="s">
        <v>109</v>
      </c>
    </row>
    <row r="23" customFormat="false" ht="12.75" hidden="false" customHeight="true" outlineLevel="0" collapsed="false">
      <c r="A23" s="138" t="s">
        <v>815</v>
      </c>
      <c r="B23" s="668" t="s">
        <v>452</v>
      </c>
      <c r="C23" s="500" t="n">
        <v>0.56</v>
      </c>
      <c r="D23" s="159" t="n">
        <v>2.19642857142857</v>
      </c>
      <c r="E23" s="415" t="s">
        <v>109</v>
      </c>
    </row>
    <row r="24" customFormat="false" ht="13.5" hidden="false" customHeight="true" outlineLevel="0" collapsed="false">
      <c r="A24" s="138" t="s">
        <v>816</v>
      </c>
      <c r="B24" s="668" t="s">
        <v>452</v>
      </c>
      <c r="C24" s="500" t="n">
        <v>0.4</v>
      </c>
      <c r="D24" s="159" t="n">
        <v>2.2</v>
      </c>
      <c r="E24" s="415" t="s">
        <v>109</v>
      </c>
      <c r="F24" s="63"/>
    </row>
    <row r="25" customFormat="false" ht="13.5" hidden="false" customHeight="true" outlineLevel="0" collapsed="false">
      <c r="A25" s="746"/>
      <c r="B25" s="31"/>
      <c r="C25" s="31"/>
      <c r="D25" s="31"/>
      <c r="E25" s="31"/>
    </row>
    <row r="26" customFormat="false" ht="12.75" hidden="false" customHeight="true" outlineLevel="0" collapsed="false">
      <c r="A26" s="904" t="s">
        <v>831</v>
      </c>
      <c r="B26" s="905"/>
      <c r="C26" s="905"/>
      <c r="D26" s="788"/>
      <c r="E26" s="788"/>
    </row>
    <row r="27" customFormat="false" ht="18" hidden="false" customHeight="true" outlineLevel="0" collapsed="false">
      <c r="A27" s="904" t="s">
        <v>832</v>
      </c>
      <c r="B27" s="905"/>
      <c r="C27" s="905"/>
      <c r="D27" s="905"/>
      <c r="E27" s="905"/>
    </row>
    <row r="28" customFormat="false" ht="18" hidden="false" customHeight="true" outlineLevel="0" collapsed="false">
      <c r="A28" s="737"/>
    </row>
    <row r="29" customFormat="false" ht="12" hidden="false" customHeight="true" outlineLevel="0" collapsed="false">
      <c r="A29" s="906" t="s">
        <v>819</v>
      </c>
      <c r="B29" s="190"/>
      <c r="C29" s="190"/>
      <c r="D29" s="190"/>
      <c r="E29" s="191"/>
    </row>
    <row r="30" customFormat="false" ht="26.25" hidden="false" customHeight="true" outlineLevel="0" collapsed="false">
      <c r="A30" s="193" t="s">
        <v>833</v>
      </c>
      <c r="B30" s="193"/>
      <c r="C30" s="193"/>
      <c r="D30" s="193"/>
      <c r="E30" s="193"/>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834</v>
      </c>
      <c r="F1" s="117" t="s">
        <v>72</v>
      </c>
    </row>
    <row r="2" customFormat="false" ht="15.75" hidden="false" customHeight="true" outlineLevel="0" collapsed="false">
      <c r="A2" s="669" t="s">
        <v>73</v>
      </c>
      <c r="F2" s="117" t="s">
        <v>74</v>
      </c>
    </row>
    <row r="3" customFormat="false" ht="12.75" hidden="false" customHeight="true" outlineLevel="0" collapsed="false">
      <c r="F3" s="117" t="s">
        <v>75</v>
      </c>
    </row>
    <row r="4" customFormat="false" ht="13.5" hidden="false" customHeight="true" outlineLevel="0" collapsed="false">
      <c r="F4" s="907"/>
    </row>
    <row r="5" customFormat="false" ht="13.5" hidden="false" customHeight="true" outlineLevel="0" collapsed="false">
      <c r="A5" s="6" t="s">
        <v>377</v>
      </c>
      <c r="B5" s="555" t="s">
        <v>416</v>
      </c>
      <c r="C5" s="555" t="s">
        <v>417</v>
      </c>
      <c r="D5" s="555" t="s">
        <v>491</v>
      </c>
      <c r="E5" s="555" t="s">
        <v>81</v>
      </c>
      <c r="F5" s="876" t="s">
        <v>82</v>
      </c>
    </row>
    <row r="6" customFormat="false" ht="12.75" hidden="false" customHeight="true" outlineLevel="0" collapsed="false">
      <c r="A6" s="9" t="s">
        <v>380</v>
      </c>
      <c r="B6" s="878" t="s">
        <v>84</v>
      </c>
      <c r="C6" s="878"/>
      <c r="D6" s="878"/>
      <c r="E6" s="878"/>
      <c r="F6" s="878"/>
    </row>
    <row r="7" customFormat="false" ht="13.5" hidden="false" customHeight="true" outlineLevel="0" collapsed="false">
      <c r="A7" s="908" t="s">
        <v>835</v>
      </c>
      <c r="B7" s="909" t="n">
        <v>93.9984737247247</v>
      </c>
      <c r="C7" s="565" t="n">
        <v>13.2872344891722</v>
      </c>
      <c r="D7" s="565" t="n">
        <v>0.0193762</v>
      </c>
      <c r="E7" s="565" t="n">
        <v>0.568590003939503</v>
      </c>
      <c r="F7" s="880" t="s">
        <v>836</v>
      </c>
    </row>
    <row r="8" customFormat="false" ht="12" hidden="false" customHeight="true" outlineLevel="0" collapsed="false">
      <c r="A8" s="55" t="s">
        <v>837</v>
      </c>
      <c r="B8" s="570" t="n">
        <v>80.9893437924573</v>
      </c>
      <c r="C8" s="709"/>
      <c r="D8" s="709"/>
      <c r="E8" s="709"/>
      <c r="F8" s="48"/>
    </row>
    <row r="9" customFormat="false" ht="13.5" hidden="false" customHeight="true" outlineLevel="0" collapsed="false">
      <c r="A9" s="884" t="s">
        <v>838</v>
      </c>
      <c r="B9" s="576" t="n">
        <v>40.5806047857721</v>
      </c>
      <c r="C9" s="713"/>
      <c r="D9" s="713"/>
      <c r="E9" s="713"/>
      <c r="F9" s="48"/>
    </row>
    <row r="10" customFormat="false" ht="12" hidden="false" customHeight="true" outlineLevel="0" collapsed="false">
      <c r="A10" s="910" t="s">
        <v>839</v>
      </c>
      <c r="B10" s="177"/>
      <c r="C10" s="713"/>
      <c r="D10" s="713"/>
      <c r="E10" s="713"/>
      <c r="F10" s="48"/>
    </row>
    <row r="11" customFormat="false" ht="12" hidden="false" customHeight="true" outlineLevel="0" collapsed="false">
      <c r="A11" s="620" t="s">
        <v>840</v>
      </c>
      <c r="B11" s="148" t="n">
        <v>40.5806047857721</v>
      </c>
      <c r="C11" s="713"/>
      <c r="D11" s="713"/>
      <c r="E11" s="713"/>
      <c r="F11" s="48"/>
    </row>
    <row r="12" customFormat="false" ht="12" hidden="false" customHeight="true" outlineLevel="0" collapsed="false">
      <c r="A12" s="620" t="s">
        <v>841</v>
      </c>
      <c r="B12" s="148" t="s">
        <v>259</v>
      </c>
      <c r="C12" s="713"/>
      <c r="D12" s="713"/>
      <c r="E12" s="713"/>
      <c r="F12" s="48"/>
    </row>
    <row r="13" customFormat="false" ht="12" hidden="false" customHeight="true" outlineLevel="0" collapsed="false">
      <c r="A13" s="910" t="s">
        <v>842</v>
      </c>
      <c r="B13" s="177"/>
      <c r="C13" s="713"/>
      <c r="D13" s="713"/>
      <c r="E13" s="713"/>
      <c r="F13" s="48"/>
    </row>
    <row r="14" customFormat="false" ht="12" hidden="false" customHeight="true" outlineLevel="0" collapsed="false">
      <c r="A14" s="620" t="s">
        <v>843</v>
      </c>
      <c r="B14" s="148"/>
      <c r="C14" s="713"/>
      <c r="D14" s="713"/>
      <c r="E14" s="713"/>
      <c r="F14" s="48"/>
    </row>
    <row r="15" customFormat="false" ht="12" hidden="false" customHeight="true" outlineLevel="0" collapsed="false">
      <c r="A15" s="620" t="s">
        <v>844</v>
      </c>
      <c r="B15" s="148"/>
      <c r="C15" s="713"/>
      <c r="D15" s="713"/>
      <c r="E15" s="713"/>
      <c r="F15" s="48"/>
    </row>
    <row r="16" customFormat="false" ht="12" hidden="false" customHeight="true" outlineLevel="0" collapsed="false">
      <c r="A16" s="620" t="s">
        <v>845</v>
      </c>
      <c r="B16" s="148"/>
      <c r="C16" s="713"/>
      <c r="D16" s="713"/>
      <c r="E16" s="713"/>
      <c r="F16" s="48"/>
    </row>
    <row r="17" customFormat="false" ht="12" hidden="false" customHeight="true" outlineLevel="0" collapsed="false">
      <c r="A17" s="18" t="s">
        <v>846</v>
      </c>
      <c r="B17" s="148" t="s">
        <v>109</v>
      </c>
      <c r="C17" s="713"/>
      <c r="D17" s="713"/>
      <c r="E17" s="713"/>
      <c r="F17" s="48"/>
    </row>
    <row r="18" customFormat="false" ht="12" hidden="false" customHeight="true" outlineLevel="0" collapsed="false">
      <c r="A18" s="18" t="s">
        <v>847</v>
      </c>
      <c r="B18" s="148" t="n">
        <v>0.97175</v>
      </c>
      <c r="C18" s="713"/>
      <c r="D18" s="713"/>
      <c r="E18" s="713"/>
      <c r="F18" s="48"/>
    </row>
    <row r="19" customFormat="false" ht="12" hidden="false" customHeight="true" outlineLevel="0" collapsed="false">
      <c r="A19" s="18" t="s">
        <v>848</v>
      </c>
      <c r="B19" s="148" t="n">
        <v>0.0325</v>
      </c>
      <c r="C19" s="713"/>
      <c r="D19" s="713"/>
      <c r="E19" s="713"/>
      <c r="F19" s="48"/>
    </row>
    <row r="20" customFormat="false" ht="12" hidden="false" customHeight="true" outlineLevel="0" collapsed="false">
      <c r="A20" s="18" t="s">
        <v>849</v>
      </c>
      <c r="B20" s="148" t="s">
        <v>109</v>
      </c>
      <c r="C20" s="713"/>
      <c r="D20" s="713"/>
      <c r="E20" s="713"/>
      <c r="F20" s="48"/>
    </row>
    <row r="21" customFormat="false" ht="12" hidden="false" customHeight="true" outlineLevel="0" collapsed="false">
      <c r="A21" s="18" t="s">
        <v>850</v>
      </c>
      <c r="B21" s="148" t="n">
        <v>0.82116</v>
      </c>
      <c r="C21" s="713"/>
      <c r="D21" s="713"/>
      <c r="E21" s="713"/>
      <c r="F21" s="48"/>
    </row>
    <row r="22" customFormat="false" ht="12" hidden="false" customHeight="true" outlineLevel="0" collapsed="false">
      <c r="A22" s="18" t="s">
        <v>851</v>
      </c>
      <c r="B22" s="148" t="s">
        <v>109</v>
      </c>
      <c r="C22" s="713"/>
      <c r="D22" s="713"/>
      <c r="E22" s="713"/>
      <c r="F22" s="48"/>
    </row>
    <row r="23" customFormat="false" ht="12" hidden="false" customHeight="true" outlineLevel="0" collapsed="false">
      <c r="A23" s="18" t="s">
        <v>852</v>
      </c>
      <c r="B23" s="148" t="n">
        <v>2.0931</v>
      </c>
      <c r="C23" s="713"/>
      <c r="D23" s="713"/>
      <c r="E23" s="713"/>
      <c r="F23" s="48"/>
    </row>
    <row r="24" customFormat="false" ht="12" hidden="false" customHeight="true" outlineLevel="0" collapsed="false">
      <c r="A24" s="18" t="s">
        <v>853</v>
      </c>
      <c r="B24" s="148" t="s">
        <v>264</v>
      </c>
      <c r="C24" s="713"/>
      <c r="D24" s="713"/>
      <c r="E24" s="713"/>
      <c r="F24" s="48"/>
    </row>
    <row r="25" customFormat="false" ht="12.75" hidden="false" customHeight="true" outlineLevel="0" collapsed="false">
      <c r="A25" s="18" t="s">
        <v>854</v>
      </c>
      <c r="B25" s="611" t="n">
        <v>36.4902290066852</v>
      </c>
      <c r="C25" s="713"/>
      <c r="D25" s="713"/>
      <c r="E25" s="713"/>
      <c r="F25" s="48"/>
    </row>
    <row r="26" customFormat="false" ht="12.75" hidden="false" customHeight="true" outlineLevel="0" collapsed="false">
      <c r="A26" s="138" t="s">
        <v>855</v>
      </c>
      <c r="B26" s="536" t="s">
        <v>259</v>
      </c>
      <c r="C26" s="911"/>
      <c r="D26" s="911"/>
      <c r="E26" s="911"/>
      <c r="F26" s="48"/>
    </row>
    <row r="27" customFormat="false" ht="12.75" hidden="false" customHeight="true" outlineLevel="0" collapsed="false">
      <c r="A27" s="138" t="s">
        <v>856</v>
      </c>
      <c r="B27" s="500" t="n">
        <v>6.56430153266444</v>
      </c>
      <c r="C27" s="911"/>
      <c r="D27" s="911"/>
      <c r="E27" s="911"/>
      <c r="F27" s="48"/>
    </row>
    <row r="28" customFormat="false" ht="12.75" hidden="false" customHeight="true" outlineLevel="0" collapsed="false">
      <c r="A28" s="138" t="s">
        <v>857</v>
      </c>
      <c r="B28" s="500" t="n">
        <v>12.6277018110958</v>
      </c>
      <c r="C28" s="911"/>
      <c r="D28" s="911"/>
      <c r="E28" s="911"/>
      <c r="F28" s="48"/>
    </row>
    <row r="29" customFormat="false" ht="12.75" hidden="false" customHeight="true" outlineLevel="0" collapsed="false">
      <c r="A29" s="138" t="s">
        <v>858</v>
      </c>
      <c r="B29" s="500" t="n">
        <v>2.00717148064437</v>
      </c>
      <c r="C29" s="911"/>
      <c r="D29" s="911"/>
      <c r="E29" s="911"/>
      <c r="F29" s="48"/>
    </row>
    <row r="30" customFormat="false" ht="12.75" hidden="false" customHeight="true" outlineLevel="0" collapsed="false">
      <c r="A30" s="138" t="s">
        <v>859</v>
      </c>
      <c r="B30" s="536" t="s">
        <v>259</v>
      </c>
      <c r="C30" s="911"/>
      <c r="D30" s="911"/>
      <c r="E30" s="911"/>
      <c r="F30" s="48"/>
    </row>
    <row r="31" customFormat="false" ht="12.75" hidden="false" customHeight="true" outlineLevel="0" collapsed="false">
      <c r="A31" s="138" t="s">
        <v>860</v>
      </c>
      <c r="B31" s="500" t="n">
        <v>0.4145215</v>
      </c>
      <c r="C31" s="911"/>
      <c r="D31" s="911"/>
      <c r="E31" s="911"/>
      <c r="F31" s="48"/>
    </row>
    <row r="32" customFormat="false" ht="12.75" hidden="false" customHeight="true" outlineLevel="0" collapsed="false">
      <c r="A32" s="138" t="s">
        <v>861</v>
      </c>
      <c r="B32" s="500" t="n">
        <v>10.5254177822806</v>
      </c>
      <c r="C32" s="911"/>
      <c r="D32" s="911"/>
      <c r="E32" s="911"/>
      <c r="F32" s="48"/>
    </row>
    <row r="33" customFormat="false" ht="12.75" hidden="false" customHeight="true" outlineLevel="0" collapsed="false">
      <c r="A33" s="138" t="s">
        <v>862</v>
      </c>
      <c r="B33" s="500" t="n">
        <v>0.11538</v>
      </c>
      <c r="C33" s="911"/>
      <c r="D33" s="911"/>
      <c r="E33" s="911"/>
      <c r="F33" s="48"/>
    </row>
    <row r="34" customFormat="false" ht="12.75" hidden="false" customHeight="true" outlineLevel="0" collapsed="false">
      <c r="A34" s="138" t="s">
        <v>863</v>
      </c>
      <c r="B34" s="500" t="n">
        <v>4.2357349</v>
      </c>
      <c r="C34" s="911"/>
      <c r="D34" s="911"/>
      <c r="E34" s="911"/>
      <c r="F34" s="48"/>
    </row>
    <row r="35" customFormat="false" ht="12.75" hidden="false" customHeight="true" outlineLevel="0" collapsed="false">
      <c r="A35" s="138" t="s">
        <v>864</v>
      </c>
      <c r="B35" s="536" t="s">
        <v>259</v>
      </c>
      <c r="C35" s="911"/>
      <c r="D35" s="911"/>
      <c r="E35" s="911"/>
      <c r="F35" s="48"/>
    </row>
    <row r="36" customFormat="false" ht="12.75" hidden="false" customHeight="true" outlineLevel="0" collapsed="false">
      <c r="A36" s="138" t="s">
        <v>865</v>
      </c>
      <c r="B36" s="536" t="s">
        <v>259</v>
      </c>
      <c r="C36" s="911"/>
      <c r="D36" s="911"/>
      <c r="E36" s="911"/>
      <c r="F36" s="48"/>
    </row>
    <row r="37" customFormat="false" ht="12" hidden="false" customHeight="true" outlineLevel="0" collapsed="false">
      <c r="A37" s="26" t="s">
        <v>866</v>
      </c>
      <c r="B37" s="570" t="n">
        <v>12.9820542177941</v>
      </c>
      <c r="C37" s="570" t="n">
        <v>1.46281404409964</v>
      </c>
      <c r="D37" s="430"/>
      <c r="E37" s="430"/>
      <c r="F37" s="574" t="s">
        <v>836</v>
      </c>
    </row>
    <row r="38" customFormat="false" ht="13.5" hidden="false" customHeight="true" outlineLevel="0" collapsed="false">
      <c r="A38" s="884" t="s">
        <v>838</v>
      </c>
      <c r="B38" s="576" t="n">
        <v>3.18659092918539</v>
      </c>
      <c r="C38" s="690"/>
      <c r="D38" s="690"/>
      <c r="E38" s="690"/>
      <c r="F38" s="48"/>
    </row>
    <row r="39" customFormat="false" ht="12" hidden="false" customHeight="true" outlineLevel="0" collapsed="false">
      <c r="A39" s="912" t="s">
        <v>839</v>
      </c>
      <c r="B39" s="177"/>
      <c r="C39" s="690"/>
      <c r="D39" s="690"/>
      <c r="E39" s="690"/>
      <c r="F39" s="48"/>
    </row>
    <row r="40" customFormat="false" ht="12" hidden="false" customHeight="true" outlineLevel="0" collapsed="false">
      <c r="A40" s="620" t="s">
        <v>840</v>
      </c>
      <c r="B40" s="148" t="n">
        <v>3.18659092918539</v>
      </c>
      <c r="C40" s="690"/>
      <c r="D40" s="690"/>
      <c r="E40" s="690"/>
      <c r="F40" s="48"/>
    </row>
    <row r="41" customFormat="false" ht="12" hidden="false" customHeight="true" outlineLevel="0" collapsed="false">
      <c r="A41" s="620" t="s">
        <v>841</v>
      </c>
      <c r="B41" s="148" t="s">
        <v>259</v>
      </c>
      <c r="C41" s="690"/>
      <c r="D41" s="690"/>
      <c r="E41" s="690"/>
      <c r="F41" s="48"/>
    </row>
    <row r="42" customFormat="false" ht="12" hidden="false" customHeight="true" outlineLevel="0" collapsed="false">
      <c r="A42" s="912" t="s">
        <v>842</v>
      </c>
      <c r="B42" s="177"/>
      <c r="C42" s="690"/>
      <c r="D42" s="690"/>
      <c r="E42" s="690"/>
      <c r="F42" s="48"/>
    </row>
    <row r="43" customFormat="false" ht="12" hidden="false" customHeight="true" outlineLevel="0" collapsed="false">
      <c r="A43" s="620" t="s">
        <v>843</v>
      </c>
      <c r="B43" s="148"/>
      <c r="C43" s="690"/>
      <c r="D43" s="690"/>
      <c r="E43" s="690"/>
      <c r="F43" s="48"/>
    </row>
    <row r="44" customFormat="false" ht="12" hidden="false" customHeight="true" outlineLevel="0" collapsed="false">
      <c r="A44" s="620" t="s">
        <v>844</v>
      </c>
      <c r="B44" s="148"/>
      <c r="C44" s="690"/>
      <c r="D44" s="690"/>
      <c r="E44" s="690"/>
      <c r="F44" s="48"/>
    </row>
    <row r="45" customFormat="false" ht="12" hidden="false" customHeight="true" outlineLevel="0" collapsed="false">
      <c r="A45" s="620" t="s">
        <v>845</v>
      </c>
      <c r="B45" s="148"/>
      <c r="C45" s="690"/>
      <c r="D45" s="690"/>
      <c r="E45" s="690"/>
      <c r="F45" s="48"/>
    </row>
    <row r="46" customFormat="false" ht="12" hidden="false" customHeight="true" outlineLevel="0" collapsed="false">
      <c r="A46" s="18" t="s">
        <v>846</v>
      </c>
      <c r="B46" s="148" t="s">
        <v>109</v>
      </c>
      <c r="C46" s="690"/>
      <c r="D46" s="690"/>
      <c r="E46" s="690"/>
      <c r="F46" s="48"/>
    </row>
    <row r="47" customFormat="false" ht="12" hidden="false" customHeight="true" outlineLevel="0" collapsed="false">
      <c r="A47" s="18" t="s">
        <v>847</v>
      </c>
      <c r="B47" s="148" t="n">
        <v>0.027785771</v>
      </c>
      <c r="C47" s="690"/>
      <c r="D47" s="690"/>
      <c r="E47" s="690"/>
      <c r="F47" s="48"/>
    </row>
    <row r="48" customFormat="false" ht="12" hidden="false" customHeight="true" outlineLevel="0" collapsed="false">
      <c r="A48" s="18" t="s">
        <v>848</v>
      </c>
      <c r="B48" s="148" t="n">
        <v>0.0007566377</v>
      </c>
      <c r="C48" s="690"/>
      <c r="D48" s="690"/>
      <c r="E48" s="690"/>
      <c r="F48" s="48"/>
    </row>
    <row r="49" customFormat="false" ht="12" hidden="false" customHeight="true" outlineLevel="0" collapsed="false">
      <c r="A49" s="18" t="s">
        <v>849</v>
      </c>
      <c r="B49" s="148" t="s">
        <v>109</v>
      </c>
      <c r="C49" s="690"/>
      <c r="D49" s="690"/>
      <c r="E49" s="690"/>
      <c r="F49" s="48"/>
    </row>
    <row r="50" customFormat="false" ht="12" hidden="false" customHeight="true" outlineLevel="0" collapsed="false">
      <c r="A50" s="18" t="s">
        <v>850</v>
      </c>
      <c r="B50" s="148" t="n">
        <v>0.063323561796</v>
      </c>
      <c r="C50" s="690"/>
      <c r="D50" s="690"/>
      <c r="E50" s="690"/>
      <c r="F50" s="48"/>
    </row>
    <row r="51" customFormat="false" ht="12" hidden="false" customHeight="true" outlineLevel="0" collapsed="false">
      <c r="A51" s="18" t="s">
        <v>867</v>
      </c>
      <c r="B51" s="148" t="s">
        <v>109</v>
      </c>
      <c r="C51" s="690"/>
      <c r="D51" s="690"/>
      <c r="E51" s="690"/>
      <c r="F51" s="48"/>
    </row>
    <row r="52" customFormat="false" ht="12" hidden="false" customHeight="true" outlineLevel="0" collapsed="false">
      <c r="A52" s="18" t="s">
        <v>852</v>
      </c>
      <c r="B52" s="148" t="s">
        <v>259</v>
      </c>
      <c r="C52" s="690"/>
      <c r="D52" s="690"/>
      <c r="E52" s="690"/>
      <c r="F52" s="48"/>
    </row>
    <row r="53" customFormat="false" ht="12" hidden="false" customHeight="true" outlineLevel="0" collapsed="false">
      <c r="A53" s="18" t="s">
        <v>868</v>
      </c>
      <c r="B53" s="148" t="n">
        <v>2.32570920318171</v>
      </c>
      <c r="C53" s="690"/>
      <c r="D53" s="690"/>
      <c r="E53" s="690"/>
      <c r="F53" s="48"/>
    </row>
    <row r="54" customFormat="false" ht="12.75" hidden="false" customHeight="true" outlineLevel="0" collapsed="false">
      <c r="A54" s="913" t="s">
        <v>869</v>
      </c>
      <c r="B54" s="914" t="n">
        <v>7.37788811493095</v>
      </c>
      <c r="C54" s="690"/>
      <c r="D54" s="690"/>
      <c r="E54" s="690"/>
      <c r="F54" s="48"/>
    </row>
    <row r="55" customFormat="false" ht="12.75" hidden="false" customHeight="true" outlineLevel="0" collapsed="false">
      <c r="A55" s="138" t="s">
        <v>855</v>
      </c>
      <c r="B55" s="500" t="n">
        <v>0.01343679975</v>
      </c>
      <c r="C55" s="690"/>
      <c r="D55" s="690"/>
      <c r="E55" s="690"/>
      <c r="F55" s="48"/>
    </row>
    <row r="56" customFormat="false" ht="12.75" hidden="false" customHeight="true" outlineLevel="0" collapsed="false">
      <c r="A56" s="138" t="s">
        <v>856</v>
      </c>
      <c r="B56" s="500" t="n">
        <v>0.533214554353859</v>
      </c>
      <c r="C56" s="690"/>
      <c r="D56" s="690"/>
      <c r="E56" s="690"/>
      <c r="F56" s="48"/>
    </row>
    <row r="57" customFormat="false" ht="12.75" hidden="false" customHeight="true" outlineLevel="0" collapsed="false">
      <c r="A57" s="138" t="s">
        <v>857</v>
      </c>
      <c r="B57" s="500" t="n">
        <v>0.88550205936783</v>
      </c>
      <c r="C57" s="690"/>
      <c r="D57" s="690"/>
      <c r="E57" s="690"/>
      <c r="F57" s="48"/>
    </row>
    <row r="58" customFormat="false" ht="12.75" hidden="false" customHeight="true" outlineLevel="0" collapsed="false">
      <c r="A58" s="138" t="s">
        <v>858</v>
      </c>
      <c r="B58" s="500" t="n">
        <v>0.118819227004249</v>
      </c>
      <c r="C58" s="690"/>
      <c r="D58" s="690"/>
      <c r="E58" s="690"/>
      <c r="F58" s="48"/>
    </row>
    <row r="59" customFormat="false" ht="12.75" hidden="false" customHeight="true" outlineLevel="0" collapsed="false">
      <c r="A59" s="138" t="s">
        <v>859</v>
      </c>
      <c r="B59" s="500" t="n">
        <v>2.00646305325</v>
      </c>
      <c r="C59" s="690"/>
      <c r="D59" s="690"/>
      <c r="E59" s="690"/>
      <c r="F59" s="48"/>
    </row>
    <row r="60" customFormat="false" ht="12.75" hidden="false" customHeight="true" outlineLevel="0" collapsed="false">
      <c r="A60" s="138" t="s">
        <v>860</v>
      </c>
      <c r="B60" s="500" t="n">
        <v>0.551459506568</v>
      </c>
      <c r="C60" s="690"/>
      <c r="D60" s="690"/>
      <c r="E60" s="690"/>
      <c r="F60" s="48"/>
    </row>
    <row r="61" customFormat="false" ht="12.75" hidden="false" customHeight="true" outlineLevel="0" collapsed="false">
      <c r="A61" s="138" t="s">
        <v>861</v>
      </c>
      <c r="B61" s="500" t="n">
        <v>0.548635164048217</v>
      </c>
      <c r="C61" s="690"/>
      <c r="D61" s="690"/>
      <c r="E61" s="690"/>
      <c r="F61" s="48"/>
    </row>
    <row r="62" customFormat="false" ht="12.75" hidden="false" customHeight="true" outlineLevel="0" collapsed="false">
      <c r="A62" s="138" t="s">
        <v>862</v>
      </c>
      <c r="B62" s="500" t="n">
        <v>0.008897501778</v>
      </c>
      <c r="C62" s="690"/>
      <c r="D62" s="690"/>
      <c r="E62" s="690"/>
      <c r="F62" s="48"/>
    </row>
    <row r="63" customFormat="false" ht="12.75" hidden="false" customHeight="true" outlineLevel="0" collapsed="false">
      <c r="A63" s="138" t="s">
        <v>863</v>
      </c>
      <c r="B63" s="500" t="n">
        <v>0.0247770909358</v>
      </c>
      <c r="C63" s="690"/>
      <c r="D63" s="690"/>
      <c r="E63" s="690"/>
      <c r="F63" s="48"/>
    </row>
    <row r="64" customFormat="false" ht="12.75" hidden="false" customHeight="true" outlineLevel="0" collapsed="false">
      <c r="A64" s="138" t="s">
        <v>864</v>
      </c>
      <c r="B64" s="500" t="n">
        <v>1.293393769875</v>
      </c>
      <c r="C64" s="690"/>
      <c r="D64" s="690"/>
      <c r="E64" s="690"/>
      <c r="F64" s="48"/>
    </row>
    <row r="65" customFormat="false" ht="12.75" hidden="false" customHeight="true" outlineLevel="0" collapsed="false">
      <c r="A65" s="138" t="s">
        <v>865</v>
      </c>
      <c r="B65" s="500" t="n">
        <v>1.393289388</v>
      </c>
      <c r="C65" s="690"/>
      <c r="D65" s="690"/>
      <c r="E65" s="690"/>
      <c r="F65" s="48"/>
    </row>
    <row r="66" customFormat="false" ht="15" hidden="false" customHeight="true" outlineLevel="0" collapsed="false">
      <c r="A66" s="31"/>
      <c r="B66" s="31"/>
      <c r="C66" s="31"/>
      <c r="D66" s="31"/>
      <c r="E66" s="31"/>
      <c r="F66" s="31"/>
    </row>
    <row r="67" customFormat="false" ht="14.25" hidden="false" customHeight="true" outlineLevel="0" collapsed="false">
      <c r="A67" s="114" t="s">
        <v>870</v>
      </c>
      <c r="B67" s="891"/>
      <c r="C67" s="891"/>
      <c r="D67" s="891"/>
      <c r="E67" s="891"/>
      <c r="F67" s="89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834</v>
      </c>
      <c r="F1" s="117" t="s">
        <v>72</v>
      </c>
    </row>
    <row r="2" customFormat="false" ht="15.75" hidden="false" customHeight="true" outlineLevel="0" collapsed="false">
      <c r="A2" s="669" t="s">
        <v>110</v>
      </c>
      <c r="F2" s="117" t="s">
        <v>74</v>
      </c>
    </row>
    <row r="3" customFormat="false" ht="12.75" hidden="false" customHeight="true" outlineLevel="0" collapsed="false">
      <c r="F3" s="117" t="s">
        <v>75</v>
      </c>
    </row>
    <row r="4" customFormat="false" ht="8.25" hidden="false" customHeight="true" outlineLevel="0" collapsed="false">
      <c r="F4" s="552"/>
    </row>
    <row r="5" customFormat="false" ht="13.5" hidden="false" customHeight="true" outlineLevel="0" collapsed="false">
      <c r="A5" s="915" t="s">
        <v>377</v>
      </c>
      <c r="B5" s="916" t="s">
        <v>416</v>
      </c>
      <c r="C5" s="916" t="s">
        <v>417</v>
      </c>
      <c r="D5" s="916" t="s">
        <v>491</v>
      </c>
      <c r="E5" s="916" t="s">
        <v>81</v>
      </c>
      <c r="F5" s="917" t="s">
        <v>82</v>
      </c>
    </row>
    <row r="6" customFormat="false" ht="12.75" hidden="false" customHeight="true" outlineLevel="0" collapsed="false">
      <c r="A6" s="918" t="s">
        <v>380</v>
      </c>
      <c r="B6" s="878" t="s">
        <v>84</v>
      </c>
      <c r="C6" s="878"/>
      <c r="D6" s="878"/>
      <c r="E6" s="878"/>
      <c r="F6" s="878"/>
    </row>
    <row r="7" customFormat="false" ht="12.75" hidden="false" customHeight="true" outlineLevel="0" collapsed="false">
      <c r="A7" s="919" t="s">
        <v>871</v>
      </c>
      <c r="B7" s="920"/>
      <c r="C7" s="920"/>
      <c r="D7" s="920"/>
      <c r="E7" s="920"/>
      <c r="F7" s="921"/>
    </row>
    <row r="8" customFormat="false" ht="12" hidden="false" customHeight="true" outlineLevel="0" collapsed="false">
      <c r="A8" s="18" t="s">
        <v>872</v>
      </c>
      <c r="B8" s="713"/>
      <c r="C8" s="148" t="s">
        <v>109</v>
      </c>
      <c r="D8" s="713"/>
      <c r="E8" s="713"/>
      <c r="F8" s="604" t="s">
        <v>109</v>
      </c>
    </row>
    <row r="9" customFormat="false" ht="12" hidden="false" customHeight="true" outlineLevel="0" collapsed="false">
      <c r="A9" s="18" t="s">
        <v>873</v>
      </c>
      <c r="B9" s="713"/>
      <c r="C9" s="148" t="n">
        <v>0.0441628605821008</v>
      </c>
      <c r="D9" s="713"/>
      <c r="E9" s="713"/>
      <c r="F9" s="604" t="s">
        <v>264</v>
      </c>
    </row>
    <row r="10" customFormat="false" ht="12" hidden="false" customHeight="true" outlineLevel="0" collapsed="false">
      <c r="A10" s="18" t="s">
        <v>874</v>
      </c>
      <c r="B10" s="713"/>
      <c r="C10" s="148" t="n">
        <v>1.22800934268818</v>
      </c>
      <c r="D10" s="713"/>
      <c r="E10" s="713"/>
      <c r="F10" s="604" t="s">
        <v>264</v>
      </c>
    </row>
    <row r="11" customFormat="false" ht="12" hidden="false" customHeight="true" outlineLevel="0" collapsed="false">
      <c r="A11" s="922" t="s">
        <v>875</v>
      </c>
      <c r="B11" s="83"/>
      <c r="C11" s="923" t="n">
        <v>0.190641840829354</v>
      </c>
      <c r="D11" s="713"/>
      <c r="E11" s="713"/>
      <c r="F11" s="924" t="s">
        <v>101</v>
      </c>
    </row>
    <row r="12" customFormat="false" ht="12" hidden="false" customHeight="true" outlineLevel="0" collapsed="false">
      <c r="A12" s="925" t="s">
        <v>876</v>
      </c>
      <c r="B12" s="570" t="s">
        <v>109</v>
      </c>
      <c r="C12" s="926"/>
      <c r="D12" s="926"/>
      <c r="E12" s="926"/>
      <c r="F12" s="927" t="s">
        <v>109</v>
      </c>
    </row>
    <row r="13" customFormat="false" ht="12" hidden="false" customHeight="true" outlineLevel="0" collapsed="false">
      <c r="A13" s="18" t="s">
        <v>877</v>
      </c>
      <c r="B13" s="576" t="s">
        <v>109</v>
      </c>
      <c r="C13" s="713"/>
      <c r="D13" s="713"/>
      <c r="E13" s="713"/>
      <c r="F13" s="604" t="s">
        <v>109</v>
      </c>
    </row>
    <row r="14" customFormat="false" ht="12" hidden="false" customHeight="true" outlineLevel="0" collapsed="false">
      <c r="A14" s="18" t="s">
        <v>878</v>
      </c>
      <c r="B14" s="581" t="s">
        <v>109</v>
      </c>
      <c r="C14" s="713"/>
      <c r="D14" s="713"/>
      <c r="E14" s="713"/>
      <c r="F14" s="604" t="s">
        <v>109</v>
      </c>
    </row>
    <row r="15" customFormat="false" ht="12" hidden="false" customHeight="true" outlineLevel="0" collapsed="false">
      <c r="A15" s="18" t="s">
        <v>879</v>
      </c>
      <c r="B15" s="581" t="s">
        <v>109</v>
      </c>
      <c r="C15" s="713"/>
      <c r="D15" s="713"/>
      <c r="E15" s="713"/>
      <c r="F15" s="604" t="s">
        <v>109</v>
      </c>
    </row>
    <row r="16" customFormat="false" ht="12.75" hidden="false" customHeight="true" outlineLevel="0" collapsed="false">
      <c r="A16" s="18" t="s">
        <v>880</v>
      </c>
      <c r="B16" s="581" t="s">
        <v>109</v>
      </c>
      <c r="C16" s="713"/>
      <c r="D16" s="713"/>
      <c r="E16" s="713"/>
      <c r="F16" s="584" t="s">
        <v>109</v>
      </c>
    </row>
    <row r="17" customFormat="false" ht="12.75" hidden="false" customHeight="true" outlineLevel="0" collapsed="false">
      <c r="A17" s="138" t="s">
        <v>99</v>
      </c>
      <c r="B17" s="536" t="s">
        <v>109</v>
      </c>
      <c r="C17" s="911"/>
      <c r="D17" s="911"/>
      <c r="E17" s="911"/>
      <c r="F17" s="604" t="s">
        <v>109</v>
      </c>
    </row>
    <row r="18" customFormat="false" ht="14.25" hidden="false" customHeight="true" outlineLevel="0" collapsed="false">
      <c r="A18" s="928" t="s">
        <v>881</v>
      </c>
      <c r="B18" s="570" t="s">
        <v>264</v>
      </c>
      <c r="C18" s="570" t="n">
        <v>11.823884345926</v>
      </c>
      <c r="D18" s="929"/>
      <c r="E18" s="929"/>
      <c r="F18" s="574" t="s">
        <v>882</v>
      </c>
    </row>
    <row r="19" customFormat="false" ht="12" hidden="false" customHeight="true" outlineLevel="0" collapsed="false">
      <c r="A19" s="18" t="s">
        <v>883</v>
      </c>
      <c r="B19" s="148" t="s">
        <v>264</v>
      </c>
      <c r="C19" s="581" t="n">
        <v>9.16034330443651</v>
      </c>
      <c r="D19" s="920"/>
      <c r="E19" s="920"/>
      <c r="F19" s="604" t="s">
        <v>109</v>
      </c>
    </row>
    <row r="20" customFormat="false" ht="13.5" hidden="false" customHeight="true" outlineLevel="0" collapsed="false">
      <c r="A20" s="18" t="s">
        <v>884</v>
      </c>
      <c r="B20" s="83"/>
      <c r="C20" s="581" t="n">
        <v>0.550978956444653</v>
      </c>
      <c r="D20" s="920"/>
      <c r="E20" s="920"/>
      <c r="F20" s="604" t="s">
        <v>264</v>
      </c>
    </row>
    <row r="21" customFormat="false" ht="12" hidden="false" customHeight="true" outlineLevel="0" collapsed="false">
      <c r="A21" s="18" t="s">
        <v>885</v>
      </c>
      <c r="B21" s="148" t="s">
        <v>264</v>
      </c>
      <c r="C21" s="581" t="n">
        <v>2.11256208504488</v>
      </c>
      <c r="D21" s="920"/>
      <c r="E21" s="920"/>
      <c r="F21" s="604" t="s">
        <v>264</v>
      </c>
    </row>
    <row r="22" customFormat="false" ht="12.75" hidden="false" customHeight="true" outlineLevel="0" collapsed="false">
      <c r="A22" s="18" t="s">
        <v>886</v>
      </c>
      <c r="B22" s="581" t="s">
        <v>264</v>
      </c>
      <c r="C22" s="581" t="s">
        <v>109</v>
      </c>
      <c r="D22" s="920"/>
      <c r="E22" s="920"/>
      <c r="F22" s="584" t="s">
        <v>109</v>
      </c>
    </row>
    <row r="23" customFormat="false" ht="12.75" hidden="false" customHeight="true" outlineLevel="0" collapsed="false">
      <c r="A23" s="138" t="s">
        <v>99</v>
      </c>
      <c r="B23" s="536" t="s">
        <v>264</v>
      </c>
      <c r="C23" s="536" t="s">
        <v>109</v>
      </c>
      <c r="D23" s="930"/>
      <c r="E23" s="930"/>
      <c r="F23" s="931" t="s">
        <v>109</v>
      </c>
    </row>
    <row r="24" customFormat="false" ht="12.75" hidden="false" customHeight="true" outlineLevel="0" collapsed="false">
      <c r="A24" s="932" t="s">
        <v>887</v>
      </c>
      <c r="B24" s="933" t="s">
        <v>109</v>
      </c>
      <c r="C24" s="933" t="s">
        <v>109</v>
      </c>
      <c r="D24" s="539" t="s">
        <v>109</v>
      </c>
      <c r="E24" s="539" t="s">
        <v>109</v>
      </c>
      <c r="F24" s="543" t="s">
        <v>109</v>
      </c>
    </row>
    <row r="25" customFormat="false" ht="12" hidden="false" customHeight="true" outlineLevel="0" collapsed="false">
      <c r="A25" s="919" t="s">
        <v>888</v>
      </c>
      <c r="B25" s="570" t="n">
        <v>0.02707571447332</v>
      </c>
      <c r="C25" s="570" t="n">
        <v>0.00053609914657</v>
      </c>
      <c r="D25" s="570" t="n">
        <v>0.0193762</v>
      </c>
      <c r="E25" s="570" t="n">
        <v>0.568590003939503</v>
      </c>
      <c r="F25" s="574" t="s">
        <v>882</v>
      </c>
    </row>
    <row r="26" customFormat="false" ht="12" hidden="false" customHeight="true" outlineLevel="0" collapsed="false">
      <c r="A26" s="18" t="s">
        <v>889</v>
      </c>
      <c r="B26" s="576" t="n">
        <v>0.02707571447332</v>
      </c>
      <c r="C26" s="576" t="n">
        <v>0.00053609914657</v>
      </c>
      <c r="D26" s="239" t="n">
        <v>0.0193762</v>
      </c>
      <c r="E26" s="239" t="n">
        <v>0.568590003939503</v>
      </c>
      <c r="F26" s="604" t="s">
        <v>264</v>
      </c>
    </row>
    <row r="27" customFormat="false" ht="12" hidden="false" customHeight="true" outlineLevel="0" collapsed="false">
      <c r="A27" s="18" t="s">
        <v>890</v>
      </c>
      <c r="B27" s="581" t="s">
        <v>882</v>
      </c>
      <c r="C27" s="581" t="s">
        <v>882</v>
      </c>
      <c r="D27" s="148" t="s">
        <v>264</v>
      </c>
      <c r="E27" s="148" t="s">
        <v>264</v>
      </c>
      <c r="F27" s="604" t="s">
        <v>264</v>
      </c>
    </row>
    <row r="28" customFormat="false" ht="12.75" hidden="false" customHeight="true" outlineLevel="0" collapsed="false">
      <c r="A28" s="18" t="s">
        <v>891</v>
      </c>
      <c r="B28" s="581" t="s">
        <v>264</v>
      </c>
      <c r="C28" s="581" t="s">
        <v>264</v>
      </c>
      <c r="D28" s="148" t="s">
        <v>264</v>
      </c>
      <c r="E28" s="148" t="s">
        <v>264</v>
      </c>
      <c r="F28" s="604" t="s">
        <v>264</v>
      </c>
    </row>
    <row r="29" customFormat="false" ht="12" hidden="false" customHeight="true" outlineLevel="0" collapsed="false">
      <c r="A29" s="18" t="s">
        <v>892</v>
      </c>
      <c r="B29" s="581" t="s">
        <v>109</v>
      </c>
      <c r="C29" s="581" t="s">
        <v>109</v>
      </c>
      <c r="D29" s="148" t="s">
        <v>109</v>
      </c>
      <c r="E29" s="148" t="s">
        <v>109</v>
      </c>
      <c r="F29" s="604" t="s">
        <v>109</v>
      </c>
    </row>
    <row r="30" customFormat="false" ht="12.75" hidden="false" customHeight="true" outlineLevel="0" collapsed="false">
      <c r="A30" s="18" t="s">
        <v>893</v>
      </c>
      <c r="B30" s="581" t="s">
        <v>264</v>
      </c>
      <c r="C30" s="581" t="s">
        <v>264</v>
      </c>
      <c r="D30" s="581" t="s">
        <v>264</v>
      </c>
      <c r="E30" s="581" t="s">
        <v>264</v>
      </c>
      <c r="F30" s="584" t="s">
        <v>264</v>
      </c>
    </row>
    <row r="31" customFormat="false" ht="12.75" hidden="false" customHeight="true" outlineLevel="0" collapsed="false">
      <c r="A31" s="138" t="s">
        <v>99</v>
      </c>
      <c r="B31" s="536" t="s">
        <v>264</v>
      </c>
      <c r="C31" s="536" t="s">
        <v>264</v>
      </c>
      <c r="D31" s="536" t="s">
        <v>264</v>
      </c>
      <c r="E31" s="536" t="s">
        <v>264</v>
      </c>
      <c r="F31" s="604" t="s">
        <v>264</v>
      </c>
    </row>
    <row r="32" customFormat="false" ht="12" hidden="false" customHeight="true" outlineLevel="0" collapsed="false">
      <c r="A32" s="934" t="s">
        <v>894</v>
      </c>
      <c r="B32" s="935" t="s">
        <v>109</v>
      </c>
      <c r="C32" s="935" t="s">
        <v>109</v>
      </c>
      <c r="D32" s="935" t="s">
        <v>109</v>
      </c>
      <c r="E32" s="935" t="s">
        <v>109</v>
      </c>
      <c r="F32" s="936" t="s">
        <v>109</v>
      </c>
    </row>
    <row r="33" customFormat="false" ht="12.75" hidden="false" customHeight="true" outlineLevel="0" collapsed="false">
      <c r="A33" s="138" t="s">
        <v>99</v>
      </c>
      <c r="B33" s="536" t="s">
        <v>109</v>
      </c>
      <c r="C33" s="536" t="s">
        <v>109</v>
      </c>
      <c r="D33" s="536" t="s">
        <v>109</v>
      </c>
      <c r="E33" s="536" t="s">
        <v>109</v>
      </c>
      <c r="F33" s="604" t="s">
        <v>109</v>
      </c>
    </row>
    <row r="34" customFormat="false" ht="8.25" hidden="false" customHeight="true" outlineLevel="0" collapsed="false">
      <c r="A34" s="31"/>
      <c r="B34" s="31"/>
      <c r="C34" s="31"/>
      <c r="D34" s="31"/>
      <c r="E34" s="31"/>
      <c r="F34" s="31"/>
    </row>
    <row r="35" customFormat="false" ht="15.75" hidden="false" customHeight="true" outlineLevel="0" collapsed="false">
      <c r="A35" s="937" t="s">
        <v>895</v>
      </c>
      <c r="B35" s="938"/>
      <c r="C35" s="938"/>
      <c r="D35" s="938"/>
      <c r="E35" s="938"/>
      <c r="F35" s="938"/>
    </row>
    <row r="36" customFormat="false" ht="42" hidden="false" customHeight="true" outlineLevel="0" collapsed="false">
      <c r="A36" s="939" t="s">
        <v>896</v>
      </c>
      <c r="B36" s="939"/>
      <c r="C36" s="939"/>
      <c r="D36" s="939"/>
      <c r="E36" s="939"/>
      <c r="F36" s="939"/>
    </row>
    <row r="37" customFormat="false" ht="29.25" hidden="false" customHeight="true" outlineLevel="0" collapsed="false">
      <c r="A37" s="940" t="s">
        <v>897</v>
      </c>
      <c r="B37" s="940"/>
      <c r="C37" s="940"/>
      <c r="D37" s="940"/>
      <c r="E37" s="940"/>
      <c r="F37" s="940"/>
    </row>
    <row r="38" customFormat="false" ht="6" hidden="false" customHeight="true" outlineLevel="0" collapsed="false">
      <c r="A38" s="941"/>
      <c r="B38" s="942"/>
      <c r="C38" s="942"/>
      <c r="D38" s="942"/>
      <c r="E38" s="942"/>
      <c r="F38" s="942"/>
    </row>
    <row r="39" customFormat="false" ht="39.75" hidden="false" customHeight="true" outlineLevel="0" collapsed="false">
      <c r="A39" s="943" t="s">
        <v>898</v>
      </c>
      <c r="B39" s="943"/>
      <c r="C39" s="943"/>
      <c r="D39" s="943"/>
      <c r="E39" s="943"/>
      <c r="F39" s="943"/>
    </row>
    <row r="40" customFormat="false" ht="6" hidden="false" customHeight="true" outlineLevel="0" collapsed="false">
      <c r="A40" s="944"/>
      <c r="B40" s="944"/>
      <c r="C40" s="944"/>
      <c r="D40" s="944"/>
      <c r="E40" s="944"/>
      <c r="F40" s="944"/>
    </row>
    <row r="41" customFormat="false" ht="15.75" hidden="false" customHeight="true" outlineLevel="0" collapsed="false">
      <c r="A41" s="945" t="s">
        <v>404</v>
      </c>
      <c r="B41" s="946"/>
      <c r="C41" s="946"/>
      <c r="D41" s="946"/>
      <c r="E41" s="946"/>
      <c r="F41" s="947"/>
    </row>
    <row r="42" customFormat="false" ht="27" hidden="false" customHeight="true" outlineLevel="0" collapsed="false">
      <c r="A42" s="948" t="s">
        <v>899</v>
      </c>
      <c r="B42" s="948"/>
      <c r="C42" s="948"/>
      <c r="D42" s="948"/>
      <c r="E42" s="948"/>
      <c r="F42" s="948"/>
    </row>
    <row r="43" customFormat="false" ht="13.5" hidden="false" customHeight="true" outlineLevel="0" collapsed="false">
      <c r="A43" s="949" t="s">
        <v>900</v>
      </c>
      <c r="B43" s="949"/>
      <c r="C43" s="949"/>
      <c r="D43" s="949"/>
      <c r="E43" s="949"/>
      <c r="F43" s="949"/>
    </row>
    <row r="44" customFormat="false" ht="12.75" hidden="false" customHeight="true" outlineLevel="0" collapsed="false">
      <c r="A44" s="65" t="s">
        <v>901</v>
      </c>
      <c r="B44" s="65"/>
      <c r="C44" s="65"/>
      <c r="D44" s="65"/>
      <c r="E44" s="65"/>
      <c r="F44" s="65"/>
    </row>
    <row r="45" customFormat="false" ht="12.75" hidden="false" customHeight="true" outlineLevel="0" collapsed="false">
      <c r="A45" s="65" t="s">
        <v>902</v>
      </c>
      <c r="B45" s="65"/>
      <c r="C45" s="65"/>
      <c r="D45" s="65"/>
      <c r="E45" s="65"/>
      <c r="F45" s="65"/>
    </row>
    <row r="46" customFormat="false" ht="12.75" hidden="false" customHeight="true" outlineLevel="0" collapsed="false">
      <c r="A46" s="65" t="s">
        <v>903</v>
      </c>
      <c r="B46" s="65"/>
      <c r="C46" s="65"/>
      <c r="D46" s="65"/>
      <c r="E46" s="65"/>
      <c r="F46" s="65"/>
    </row>
    <row r="47" customFormat="false" ht="12.75" hidden="false" customHeight="true" outlineLevel="0" collapsed="false">
      <c r="A47" s="65" t="s">
        <v>904</v>
      </c>
      <c r="B47" s="65"/>
      <c r="C47" s="65"/>
      <c r="D47" s="65"/>
      <c r="E47" s="65"/>
      <c r="F47" s="65"/>
    </row>
    <row r="48" customFormat="false" ht="12.75" hidden="false" customHeight="true" outlineLevel="0" collapsed="false">
      <c r="A48" s="65" t="s">
        <v>905</v>
      </c>
      <c r="B48" s="65"/>
      <c r="C48" s="65"/>
      <c r="D48" s="65"/>
      <c r="E48" s="65"/>
      <c r="F48" s="65"/>
    </row>
    <row r="49" customFormat="false" ht="12.75" hidden="false" customHeight="true" outlineLevel="0" collapsed="false">
      <c r="A49" s="65" t="s">
        <v>906</v>
      </c>
      <c r="B49" s="65"/>
      <c r="C49" s="65"/>
      <c r="D49" s="65"/>
      <c r="E49" s="65"/>
      <c r="F49" s="65"/>
    </row>
    <row r="50" customFormat="false" ht="12.75" hidden="false" customHeight="true" outlineLevel="0" collapsed="false">
      <c r="A50" s="65" t="s">
        <v>907</v>
      </c>
      <c r="B50" s="65"/>
      <c r="C50" s="65"/>
      <c r="D50" s="65"/>
      <c r="E50" s="65"/>
      <c r="F50" s="65"/>
    </row>
    <row r="51" customFormat="false" ht="12.75" hidden="false" customHeight="true" outlineLevel="0" collapsed="false">
      <c r="A51" s="65" t="s">
        <v>908</v>
      </c>
      <c r="B51" s="65"/>
      <c r="C51" s="65"/>
      <c r="D51" s="65"/>
      <c r="E51" s="65"/>
      <c r="F51" s="65"/>
    </row>
    <row r="52" customFormat="false" ht="12.75" hidden="false" customHeight="true" outlineLevel="0" collapsed="false">
      <c r="A52" s="65" t="s">
        <v>909</v>
      </c>
      <c r="B52" s="65"/>
      <c r="C52" s="65"/>
      <c r="D52" s="65"/>
      <c r="E52" s="65"/>
      <c r="F52" s="65"/>
    </row>
    <row r="53" customFormat="false" ht="12.75" hidden="false" customHeight="true" outlineLevel="0" collapsed="false">
      <c r="A53" s="65" t="s">
        <v>910</v>
      </c>
      <c r="B53" s="65"/>
      <c r="C53" s="65"/>
      <c r="D53" s="65"/>
      <c r="E53" s="65"/>
      <c r="F53" s="65"/>
    </row>
    <row r="54" customFormat="false" ht="12.75" hidden="false" customHeight="true" outlineLevel="0" collapsed="false">
      <c r="A54" s="65" t="s">
        <v>911</v>
      </c>
      <c r="B54" s="65"/>
      <c r="C54" s="65"/>
      <c r="D54" s="65"/>
      <c r="E54" s="65"/>
      <c r="F54" s="65"/>
    </row>
    <row r="55" customFormat="false" ht="12.75" hidden="false" customHeight="true" outlineLevel="0" collapsed="false">
      <c r="A55" s="65" t="s">
        <v>912</v>
      </c>
      <c r="B55" s="65"/>
      <c r="C55" s="65"/>
      <c r="D55" s="65"/>
      <c r="E55" s="65"/>
      <c r="F55" s="65"/>
    </row>
    <row r="56" customFormat="false" ht="12.75" hidden="false" customHeight="true" outlineLevel="0" collapsed="false">
      <c r="A56" s="65" t="s">
        <v>913</v>
      </c>
      <c r="B56" s="65"/>
      <c r="C56" s="65"/>
      <c r="D56" s="65"/>
      <c r="E56" s="65"/>
      <c r="F56" s="65"/>
    </row>
    <row r="57" customFormat="false" ht="12.75" hidden="false" customHeight="true" outlineLevel="0" collapsed="false">
      <c r="A57" s="65" t="s">
        <v>914</v>
      </c>
      <c r="B57" s="65"/>
      <c r="C57" s="65"/>
      <c r="D57" s="65"/>
      <c r="E57" s="65"/>
      <c r="F57" s="65"/>
    </row>
    <row r="58" customFormat="false" ht="12.75" hidden="false" customHeight="true" outlineLevel="0" collapsed="false">
      <c r="A58" s="65" t="s">
        <v>915</v>
      </c>
      <c r="B58" s="65"/>
      <c r="C58" s="65"/>
      <c r="D58" s="65"/>
      <c r="E58" s="65"/>
      <c r="F58" s="65"/>
    </row>
    <row r="59" customFormat="false" ht="12.75" hidden="false" customHeight="true" outlineLevel="0" collapsed="false">
      <c r="A59" s="65" t="s">
        <v>916</v>
      </c>
      <c r="B59" s="65"/>
      <c r="C59" s="65"/>
      <c r="D59" s="65"/>
      <c r="E59" s="65"/>
      <c r="F59" s="65"/>
    </row>
    <row r="60" customFormat="false" ht="12.75" hidden="false" customHeight="true" outlineLevel="0" collapsed="false">
      <c r="A60" s="65" t="s">
        <v>917</v>
      </c>
      <c r="B60" s="65"/>
      <c r="C60" s="65"/>
      <c r="D60" s="65"/>
      <c r="E60" s="65"/>
      <c r="F60" s="65"/>
    </row>
    <row r="61" customFormat="false" ht="12.75" hidden="false" customHeight="true" outlineLevel="0" collapsed="false">
      <c r="A61" s="65" t="s">
        <v>918</v>
      </c>
      <c r="B61" s="65"/>
      <c r="C61" s="65"/>
      <c r="D61" s="65"/>
      <c r="E61" s="65"/>
      <c r="F61" s="65"/>
    </row>
    <row r="62" customFormat="false" ht="12.75" hidden="false" customHeight="true" outlineLevel="0" collapsed="false">
      <c r="A62" s="65" t="s">
        <v>919</v>
      </c>
      <c r="B62" s="65"/>
      <c r="C62" s="65"/>
      <c r="D62" s="65"/>
      <c r="E62" s="65"/>
      <c r="F62" s="65"/>
    </row>
    <row r="63" customFormat="false" ht="12.75" hidden="false" customHeight="true" outlineLevel="0" collapsed="false">
      <c r="A63" s="65" t="s">
        <v>920</v>
      </c>
      <c r="B63" s="65"/>
      <c r="C63" s="65"/>
      <c r="D63" s="65"/>
      <c r="E63" s="65"/>
      <c r="F63" s="65"/>
    </row>
    <row r="64" customFormat="false" ht="12.75" hidden="false" customHeight="true" outlineLevel="0" collapsed="false">
      <c r="A64" s="65" t="s">
        <v>921</v>
      </c>
      <c r="B64" s="65"/>
      <c r="C64" s="65"/>
      <c r="D64" s="65"/>
      <c r="E64" s="65"/>
      <c r="F64" s="65"/>
    </row>
    <row r="65" customFormat="false" ht="12.75" hidden="false" customHeight="true" outlineLevel="0" collapsed="false">
      <c r="A65" s="65" t="s">
        <v>922</v>
      </c>
      <c r="B65" s="65"/>
      <c r="C65" s="65"/>
      <c r="D65" s="65"/>
      <c r="E65" s="65"/>
      <c r="F65" s="65"/>
    </row>
    <row r="66" customFormat="false" ht="12.75" hidden="false" customHeight="true" outlineLevel="0" collapsed="false">
      <c r="A66" s="65" t="s">
        <v>923</v>
      </c>
      <c r="B66" s="65"/>
      <c r="C66" s="65"/>
      <c r="D66" s="65"/>
      <c r="E66" s="65"/>
      <c r="F66" s="65"/>
    </row>
    <row r="67" customFormat="false" ht="12.75" hidden="false" customHeight="true" outlineLevel="0" collapsed="false">
      <c r="A67" s="65" t="s">
        <v>924</v>
      </c>
      <c r="B67" s="65"/>
      <c r="C67" s="65"/>
      <c r="D67" s="65"/>
      <c r="E67" s="65"/>
      <c r="F67" s="65"/>
    </row>
    <row r="68" customFormat="false" ht="24" hidden="false" customHeight="true" outlineLevel="0" collapsed="false">
      <c r="A68" s="65" t="s">
        <v>925</v>
      </c>
      <c r="B68" s="65"/>
      <c r="C68" s="65"/>
      <c r="D68" s="65"/>
      <c r="E68" s="65"/>
      <c r="F68" s="65"/>
    </row>
    <row r="69" customFormat="false" ht="12.75" hidden="false" customHeight="true" outlineLevel="0" collapsed="false">
      <c r="A69" s="65" t="s">
        <v>926</v>
      </c>
      <c r="B69" s="65"/>
      <c r="C69" s="65"/>
      <c r="D69" s="65"/>
      <c r="E69" s="65"/>
      <c r="F69" s="65"/>
    </row>
    <row r="70" customFormat="false" ht="12.75" hidden="false" customHeight="true" outlineLevel="0" collapsed="false">
      <c r="A70" s="65" t="s">
        <v>927</v>
      </c>
      <c r="B70" s="65"/>
      <c r="C70" s="65"/>
      <c r="D70" s="65"/>
      <c r="E70" s="65"/>
      <c r="F70" s="65"/>
    </row>
    <row r="71" customFormat="false" ht="12.75" hidden="false" customHeight="true" outlineLevel="0" collapsed="false">
      <c r="A71" s="65" t="s">
        <v>928</v>
      </c>
      <c r="B71" s="65"/>
      <c r="C71" s="65"/>
      <c r="D71" s="65"/>
      <c r="E71" s="65"/>
      <c r="F71" s="65"/>
    </row>
    <row r="72" customFormat="false" ht="12.75" hidden="false" customHeight="true" outlineLevel="0" collapsed="false">
      <c r="A72" s="65" t="s">
        <v>929</v>
      </c>
      <c r="B72" s="65"/>
      <c r="C72" s="65"/>
      <c r="D72" s="65"/>
      <c r="E72" s="65"/>
      <c r="F72" s="65"/>
    </row>
    <row r="73" customFormat="false" ht="12.75" hidden="false" customHeight="true" outlineLevel="0" collapsed="false">
      <c r="A73" s="65" t="s">
        <v>930</v>
      </c>
      <c r="B73" s="65"/>
      <c r="C73" s="65"/>
      <c r="D73" s="65"/>
      <c r="E73" s="65"/>
      <c r="F73" s="65"/>
    </row>
    <row r="74" customFormat="false" ht="12.75" hidden="false" customHeight="true" outlineLevel="0" collapsed="false">
      <c r="A74" s="65" t="s">
        <v>931</v>
      </c>
      <c r="B74" s="65"/>
      <c r="C74" s="65"/>
      <c r="D74" s="65"/>
      <c r="E74" s="65"/>
      <c r="F74" s="65"/>
    </row>
    <row r="75" customFormat="false" ht="12.75" hidden="false" customHeight="true" outlineLevel="0" collapsed="false">
      <c r="A75" s="65" t="s">
        <v>932</v>
      </c>
      <c r="B75" s="65"/>
      <c r="C75" s="65"/>
      <c r="D75" s="65"/>
      <c r="E75" s="65"/>
      <c r="F75" s="65"/>
    </row>
    <row r="76" customFormat="false" ht="12.75" hidden="false" customHeight="true" outlineLevel="0" collapsed="false">
      <c r="A76" s="65" t="s">
        <v>933</v>
      </c>
      <c r="B76" s="65"/>
      <c r="C76" s="65"/>
      <c r="D76" s="65"/>
      <c r="E76" s="65"/>
      <c r="F76" s="65"/>
    </row>
    <row r="77" customFormat="false" ht="12.75" hidden="false" customHeight="true" outlineLevel="0" collapsed="false">
      <c r="A77" s="65" t="s">
        <v>934</v>
      </c>
      <c r="B77" s="65"/>
      <c r="C77" s="65"/>
      <c r="D77" s="65"/>
      <c r="E77" s="65"/>
      <c r="F77" s="65"/>
    </row>
    <row r="78" customFormat="false" ht="12.75" hidden="false" customHeight="true" outlineLevel="0" collapsed="false">
      <c r="A78" s="65" t="s">
        <v>935</v>
      </c>
      <c r="B78" s="65"/>
      <c r="C78" s="65"/>
      <c r="D78" s="65"/>
      <c r="E78" s="65"/>
      <c r="F78" s="65"/>
    </row>
    <row r="79" customFormat="false" ht="24" hidden="false" customHeight="true" outlineLevel="0" collapsed="false">
      <c r="A79" s="65" t="s">
        <v>936</v>
      </c>
      <c r="B79" s="65"/>
      <c r="C79" s="65"/>
      <c r="D79" s="65"/>
      <c r="E79" s="65"/>
      <c r="F79" s="65"/>
    </row>
    <row r="80" customFormat="false" ht="12.75" hidden="false" customHeight="true" outlineLevel="0" collapsed="false">
      <c r="A80" s="65" t="s">
        <v>937</v>
      </c>
      <c r="B80" s="65"/>
      <c r="C80" s="65"/>
      <c r="D80" s="65"/>
      <c r="E80" s="65"/>
      <c r="F80" s="65"/>
    </row>
    <row r="81" customFormat="false" ht="12.75" hidden="false" customHeight="true" outlineLevel="0" collapsed="false">
      <c r="A81" s="65" t="s">
        <v>938</v>
      </c>
      <c r="B81" s="65"/>
      <c r="C81" s="65"/>
      <c r="D81" s="65"/>
      <c r="E81" s="65"/>
      <c r="F81" s="65"/>
    </row>
    <row r="82" customFormat="false" ht="12.75" hidden="false" customHeight="true" outlineLevel="0" collapsed="false">
      <c r="A82" s="65" t="s">
        <v>939</v>
      </c>
      <c r="B82" s="65"/>
      <c r="C82" s="65"/>
      <c r="D82" s="65"/>
      <c r="E82" s="65"/>
      <c r="F82" s="65"/>
    </row>
    <row r="83" customFormat="false" ht="12.75" hidden="false" customHeight="true" outlineLevel="0" collapsed="false">
      <c r="A83" s="65" t="s">
        <v>940</v>
      </c>
      <c r="B83" s="65"/>
      <c r="C83" s="65"/>
      <c r="D83" s="65"/>
      <c r="E83" s="65"/>
      <c r="F83" s="65"/>
    </row>
    <row r="84" customFormat="false" ht="12.75" hidden="false" customHeight="true" outlineLevel="0" collapsed="false">
      <c r="A84" s="65" t="s">
        <v>941</v>
      </c>
      <c r="B84" s="65"/>
      <c r="C84" s="65"/>
      <c r="D84" s="65"/>
      <c r="E84" s="65"/>
      <c r="F84" s="65"/>
    </row>
    <row r="85" customFormat="false" ht="12.75" hidden="false" customHeight="true" outlineLevel="0" collapsed="false">
      <c r="A85" s="65" t="s">
        <v>942</v>
      </c>
      <c r="B85" s="65"/>
      <c r="C85" s="65"/>
      <c r="D85" s="65"/>
      <c r="E85" s="65"/>
      <c r="F85" s="65"/>
    </row>
    <row r="86" customFormat="false" ht="12.75" hidden="false" customHeight="true" outlineLevel="0" collapsed="false">
      <c r="A86" s="65" t="s">
        <v>943</v>
      </c>
      <c r="B86" s="65"/>
      <c r="C86" s="65"/>
      <c r="D86" s="65"/>
      <c r="E86" s="65"/>
      <c r="F86" s="65"/>
    </row>
    <row r="87" customFormat="false" ht="12.75" hidden="false" customHeight="true" outlineLevel="0" collapsed="false">
      <c r="A87" s="65" t="s">
        <v>944</v>
      </c>
      <c r="B87" s="65"/>
      <c r="C87" s="65"/>
      <c r="D87" s="65"/>
      <c r="E87" s="65"/>
      <c r="F87" s="65"/>
    </row>
    <row r="88" customFormat="false" ht="12.75" hidden="false" customHeight="true" outlineLevel="0" collapsed="false">
      <c r="A88" s="65" t="s">
        <v>945</v>
      </c>
      <c r="B88" s="65"/>
      <c r="C88" s="65"/>
      <c r="D88" s="65"/>
      <c r="E88" s="65"/>
      <c r="F88" s="65"/>
    </row>
    <row r="89" customFormat="false" ht="12.75" hidden="false" customHeight="true" outlineLevel="0" collapsed="false">
      <c r="A89" s="65" t="s">
        <v>946</v>
      </c>
      <c r="B89" s="65"/>
      <c r="C89" s="65"/>
      <c r="D89" s="65"/>
      <c r="E89" s="65"/>
      <c r="F89" s="65"/>
    </row>
    <row r="90" customFormat="false" ht="12.75" hidden="false" customHeight="true" outlineLevel="0" collapsed="false">
      <c r="A90" s="65" t="s">
        <v>947</v>
      </c>
      <c r="B90" s="65"/>
      <c r="C90" s="65"/>
      <c r="D90" s="65"/>
      <c r="E90" s="65"/>
      <c r="F90" s="65"/>
    </row>
    <row r="91" customFormat="false" ht="12.75" hidden="false" customHeight="true" outlineLevel="0" collapsed="false">
      <c r="A91" s="65" t="s">
        <v>948</v>
      </c>
      <c r="B91" s="65"/>
      <c r="C91" s="65"/>
      <c r="D91" s="65"/>
      <c r="E91" s="65"/>
      <c r="F91" s="65"/>
    </row>
    <row r="92" customFormat="false" ht="12.75" hidden="false" customHeight="true" outlineLevel="0" collapsed="false">
      <c r="A92" s="65" t="s">
        <v>949</v>
      </c>
      <c r="B92" s="65"/>
      <c r="C92" s="65"/>
      <c r="D92" s="65"/>
      <c r="E92" s="65"/>
      <c r="F92" s="65"/>
    </row>
    <row r="93" customFormat="false" ht="12.75" hidden="false" customHeight="true" outlineLevel="0" collapsed="false">
      <c r="A93" s="65" t="s">
        <v>950</v>
      </c>
      <c r="B93" s="65"/>
      <c r="C93" s="65"/>
      <c r="D93" s="65"/>
      <c r="E93" s="65"/>
      <c r="F93" s="65"/>
    </row>
    <row r="94" customFormat="false" ht="12" hidden="false" customHeight="true" outlineLevel="0" collapsed="false">
      <c r="A94" s="950"/>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9" t="s">
        <v>951</v>
      </c>
      <c r="AG1" s="117" t="s">
        <v>72</v>
      </c>
    </row>
    <row r="2" customFormat="false" ht="15.75" hidden="false" customHeight="true" outlineLevel="0" collapsed="false">
      <c r="A2" s="669" t="s">
        <v>952</v>
      </c>
      <c r="AG2" s="117" t="s">
        <v>74</v>
      </c>
    </row>
    <row r="3" customFormat="false" ht="15.75" hidden="false" customHeight="true" outlineLevel="0" collapsed="false">
      <c r="A3" s="669" t="s">
        <v>222</v>
      </c>
      <c r="AG3" s="117" t="s">
        <v>75</v>
      </c>
    </row>
    <row r="4" customFormat="false" ht="12.75" hidden="false" customHeight="true" outlineLevel="0" collapsed="false">
      <c r="A4" s="951"/>
      <c r="B4" s="737"/>
      <c r="C4" s="737"/>
      <c r="D4" s="737"/>
      <c r="E4" s="737"/>
      <c r="F4" s="737"/>
      <c r="G4" s="737"/>
      <c r="H4" s="737"/>
      <c r="I4" s="737"/>
      <c r="J4" s="737"/>
      <c r="K4" s="737"/>
      <c r="L4" s="737"/>
      <c r="M4" s="737"/>
      <c r="N4" s="737"/>
      <c r="O4" s="737"/>
      <c r="P4" s="737"/>
      <c r="Q4" s="737"/>
      <c r="R4" s="737"/>
      <c r="S4" s="737"/>
      <c r="T4" s="737"/>
      <c r="U4" s="737"/>
      <c r="V4" s="737"/>
      <c r="W4" s="952"/>
    </row>
    <row r="5" customFormat="false" ht="13.5" hidden="false" customHeight="true" outlineLevel="0" collapsed="false">
      <c r="A5" s="631"/>
      <c r="B5" s="632"/>
      <c r="C5" s="632"/>
      <c r="D5" s="632"/>
      <c r="E5" s="632"/>
      <c r="F5" s="737"/>
      <c r="G5" s="953" t="s">
        <v>953</v>
      </c>
      <c r="H5" s="953"/>
      <c r="I5" s="953"/>
      <c r="J5" s="953"/>
      <c r="K5" s="953"/>
      <c r="L5" s="953"/>
      <c r="M5" s="953"/>
      <c r="N5" s="953"/>
      <c r="O5" s="953"/>
      <c r="P5" s="953"/>
      <c r="Q5" s="953"/>
      <c r="R5" s="953"/>
      <c r="S5" s="953"/>
      <c r="T5" s="953"/>
      <c r="U5" s="953"/>
      <c r="V5" s="953"/>
      <c r="W5" s="953"/>
    </row>
    <row r="6" customFormat="false" ht="40.5" hidden="false" customHeight="true" outlineLevel="0" collapsed="false">
      <c r="A6" s="766" t="s">
        <v>76</v>
      </c>
      <c r="B6" s="402" t="s">
        <v>954</v>
      </c>
      <c r="C6" s="402"/>
      <c r="D6" s="402"/>
      <c r="E6" s="954" t="s">
        <v>955</v>
      </c>
      <c r="G6" s="766" t="s">
        <v>956</v>
      </c>
      <c r="H6" s="766"/>
      <c r="I6" s="955" t="s">
        <v>840</v>
      </c>
      <c r="J6" s="955" t="s">
        <v>841</v>
      </c>
      <c r="K6" s="955" t="s">
        <v>843</v>
      </c>
      <c r="L6" s="955" t="s">
        <v>844</v>
      </c>
      <c r="M6" s="955" t="s">
        <v>845</v>
      </c>
      <c r="N6" s="955" t="s">
        <v>957</v>
      </c>
      <c r="O6" s="955" t="s">
        <v>958</v>
      </c>
      <c r="P6" s="955" t="s">
        <v>959</v>
      </c>
      <c r="Q6" s="955" t="s">
        <v>960</v>
      </c>
      <c r="R6" s="955" t="s">
        <v>961</v>
      </c>
      <c r="S6" s="955" t="s">
        <v>962</v>
      </c>
      <c r="T6" s="955" t="s">
        <v>963</v>
      </c>
      <c r="U6" s="955" t="s">
        <v>964</v>
      </c>
      <c r="V6" s="956" t="s">
        <v>965</v>
      </c>
      <c r="W6" s="957" t="s">
        <v>855</v>
      </c>
      <c r="X6" s="957" t="s">
        <v>856</v>
      </c>
      <c r="Y6" s="957" t="s">
        <v>857</v>
      </c>
      <c r="Z6" s="957" t="s">
        <v>858</v>
      </c>
      <c r="AA6" s="957" t="s">
        <v>859</v>
      </c>
      <c r="AB6" s="957" t="s">
        <v>860</v>
      </c>
      <c r="AC6" s="957" t="s">
        <v>861</v>
      </c>
      <c r="AD6" s="957" t="s">
        <v>862</v>
      </c>
      <c r="AE6" s="957" t="s">
        <v>863</v>
      </c>
      <c r="AF6" s="957" t="s">
        <v>864</v>
      </c>
      <c r="AG6" s="957" t="s">
        <v>865</v>
      </c>
    </row>
    <row r="7" customFormat="false" ht="24" hidden="false" customHeight="true" outlineLevel="0" collapsed="false">
      <c r="A7" s="287"/>
      <c r="B7" s="516" t="s">
        <v>966</v>
      </c>
      <c r="C7" s="409" t="s">
        <v>967</v>
      </c>
      <c r="D7" s="958" t="s">
        <v>968</v>
      </c>
      <c r="E7" s="295" t="s">
        <v>416</v>
      </c>
      <c r="G7" s="766"/>
      <c r="H7" s="766"/>
      <c r="I7" s="955"/>
      <c r="J7" s="955"/>
      <c r="K7" s="955"/>
      <c r="L7" s="955"/>
      <c r="M7" s="955"/>
      <c r="N7" s="955"/>
      <c r="O7" s="955"/>
      <c r="P7" s="955"/>
      <c r="Q7" s="955"/>
      <c r="R7" s="955"/>
      <c r="S7" s="955"/>
      <c r="T7" s="955"/>
      <c r="U7" s="955"/>
      <c r="V7" s="958"/>
      <c r="W7" s="959"/>
      <c r="X7" s="959"/>
      <c r="Y7" s="959"/>
      <c r="Z7" s="959"/>
      <c r="AA7" s="959"/>
      <c r="AB7" s="959"/>
      <c r="AC7" s="959"/>
      <c r="AD7" s="959"/>
      <c r="AE7" s="959"/>
      <c r="AF7" s="959"/>
      <c r="AG7" s="959"/>
    </row>
    <row r="8" customFormat="false" ht="14.25" hidden="false" customHeight="true" outlineLevel="0" collapsed="false">
      <c r="A8" s="960"/>
      <c r="B8" s="639" t="s">
        <v>969</v>
      </c>
      <c r="C8" s="296" t="s">
        <v>970</v>
      </c>
      <c r="D8" s="297" t="s">
        <v>316</v>
      </c>
      <c r="E8" s="298" t="s">
        <v>971</v>
      </c>
      <c r="G8" s="961" t="s">
        <v>972</v>
      </c>
      <c r="H8" s="962"/>
      <c r="I8" s="955"/>
      <c r="J8" s="955"/>
      <c r="K8" s="955"/>
      <c r="L8" s="955"/>
      <c r="M8" s="955"/>
      <c r="N8" s="955"/>
      <c r="O8" s="955"/>
      <c r="P8" s="955"/>
      <c r="Q8" s="955"/>
      <c r="R8" s="955"/>
      <c r="S8" s="955"/>
      <c r="T8" s="955"/>
      <c r="U8" s="955"/>
      <c r="V8" s="963"/>
      <c r="W8" s="964"/>
      <c r="X8" s="964"/>
      <c r="Y8" s="964"/>
      <c r="Z8" s="964"/>
      <c r="AA8" s="964"/>
      <c r="AB8" s="964"/>
      <c r="AC8" s="964"/>
      <c r="AD8" s="964"/>
      <c r="AE8" s="964"/>
      <c r="AF8" s="964"/>
      <c r="AG8" s="964"/>
    </row>
    <row r="9" customFormat="false" ht="12.75" hidden="false" customHeight="true" outlineLevel="0" collapsed="false">
      <c r="A9" s="965" t="s">
        <v>973</v>
      </c>
      <c r="B9" s="159" t="n">
        <v>1145.6</v>
      </c>
      <c r="C9" s="966"/>
      <c r="D9" s="966"/>
      <c r="E9" s="161" t="n">
        <v>35.4230139540608</v>
      </c>
      <c r="G9" s="967" t="s">
        <v>974</v>
      </c>
      <c r="H9" s="968" t="s">
        <v>975</v>
      </c>
      <c r="I9" s="135" t="n">
        <v>535.41514253</v>
      </c>
      <c r="J9" s="135" t="s">
        <v>101</v>
      </c>
      <c r="K9" s="135"/>
      <c r="L9" s="135"/>
      <c r="M9" s="135"/>
      <c r="N9" s="135" t="s">
        <v>101</v>
      </c>
      <c r="O9" s="135" t="s">
        <v>101</v>
      </c>
      <c r="P9" s="135" t="s">
        <v>101</v>
      </c>
      <c r="Q9" s="135" t="s">
        <v>101</v>
      </c>
      <c r="R9" s="135" t="s">
        <v>101</v>
      </c>
      <c r="S9" s="135" t="s">
        <v>101</v>
      </c>
      <c r="T9" s="135" t="s">
        <v>101</v>
      </c>
      <c r="U9" s="135" t="s">
        <v>101</v>
      </c>
      <c r="V9" s="135"/>
      <c r="W9" s="526" t="s">
        <v>101</v>
      </c>
      <c r="X9" s="526" t="n">
        <v>465.836</v>
      </c>
      <c r="Y9" s="526" t="n">
        <v>196.539557742429</v>
      </c>
      <c r="Z9" s="526" t="n">
        <v>617.975500103413</v>
      </c>
      <c r="AA9" s="526" t="s">
        <v>101</v>
      </c>
      <c r="AB9" s="526" t="s">
        <v>264</v>
      </c>
      <c r="AC9" s="526" t="n">
        <v>368.244788048554</v>
      </c>
      <c r="AD9" s="526" t="s">
        <v>101</v>
      </c>
      <c r="AE9" s="526" t="s">
        <v>101</v>
      </c>
      <c r="AF9" s="526" t="s">
        <v>101</v>
      </c>
      <c r="AG9" s="526" t="s">
        <v>101</v>
      </c>
    </row>
    <row r="10" customFormat="false" ht="12.75" hidden="false" customHeight="true" outlineLevel="0" collapsed="false">
      <c r="A10" s="969" t="s">
        <v>839</v>
      </c>
      <c r="B10" s="966"/>
      <c r="C10" s="970"/>
      <c r="D10" s="882"/>
      <c r="E10" s="48"/>
      <c r="G10" s="967" t="s">
        <v>976</v>
      </c>
      <c r="H10" s="971"/>
      <c r="I10" s="972" t="s">
        <v>977</v>
      </c>
      <c r="J10" s="972" t="s">
        <v>978</v>
      </c>
      <c r="K10" s="972"/>
      <c r="L10" s="972"/>
      <c r="M10" s="972"/>
      <c r="N10" s="972" t="s">
        <v>101</v>
      </c>
      <c r="O10" s="972" t="s">
        <v>101</v>
      </c>
      <c r="P10" s="972" t="s">
        <v>101</v>
      </c>
      <c r="Q10" s="972" t="s">
        <v>101</v>
      </c>
      <c r="R10" s="972" t="s">
        <v>101</v>
      </c>
      <c r="S10" s="972" t="s">
        <v>101</v>
      </c>
      <c r="T10" s="972" t="s">
        <v>101</v>
      </c>
      <c r="U10" s="972" t="s">
        <v>101</v>
      </c>
      <c r="V10" s="972"/>
      <c r="W10" s="973" t="s">
        <v>101</v>
      </c>
      <c r="X10" s="973" t="s">
        <v>977</v>
      </c>
      <c r="Y10" s="973" t="s">
        <v>977</v>
      </c>
      <c r="Z10" s="973" t="s">
        <v>977</v>
      </c>
      <c r="AA10" s="973" t="s">
        <v>101</v>
      </c>
      <c r="AB10" s="973" t="s">
        <v>264</v>
      </c>
      <c r="AC10" s="973" t="s">
        <v>977</v>
      </c>
      <c r="AD10" s="973" t="s">
        <v>101</v>
      </c>
      <c r="AE10" s="973" t="s">
        <v>101</v>
      </c>
      <c r="AF10" s="973" t="s">
        <v>101</v>
      </c>
      <c r="AG10" s="973" t="s">
        <v>101</v>
      </c>
    </row>
    <row r="11" customFormat="false" ht="13.5" hidden="false" customHeight="true" outlineLevel="0" collapsed="false">
      <c r="A11" s="682" t="s">
        <v>979</v>
      </c>
      <c r="B11" s="500" t="n">
        <v>392.2</v>
      </c>
      <c r="C11" s="500" t="n">
        <v>262.925058774902</v>
      </c>
      <c r="D11" s="500" t="n">
        <v>6</v>
      </c>
      <c r="E11" s="161" t="n">
        <v>103.469160596053</v>
      </c>
      <c r="G11" s="967" t="s">
        <v>980</v>
      </c>
      <c r="H11" s="968" t="s">
        <v>981</v>
      </c>
      <c r="I11" s="135" t="n">
        <v>16.91</v>
      </c>
      <c r="J11" s="135" t="s">
        <v>101</v>
      </c>
      <c r="K11" s="135"/>
      <c r="L11" s="135"/>
      <c r="M11" s="135"/>
      <c r="N11" s="135" t="s">
        <v>101</v>
      </c>
      <c r="O11" s="135" t="s">
        <v>101</v>
      </c>
      <c r="P11" s="135" t="s">
        <v>101</v>
      </c>
      <c r="Q11" s="135" t="s">
        <v>101</v>
      </c>
      <c r="R11" s="135" t="s">
        <v>101</v>
      </c>
      <c r="S11" s="135" t="s">
        <v>101</v>
      </c>
      <c r="T11" s="135" t="s">
        <v>101</v>
      </c>
      <c r="U11" s="135" t="s">
        <v>101</v>
      </c>
      <c r="V11" s="135"/>
      <c r="W11" s="526" t="s">
        <v>101</v>
      </c>
      <c r="X11" s="526" t="s">
        <v>101</v>
      </c>
      <c r="Y11" s="526" t="s">
        <v>101</v>
      </c>
      <c r="Z11" s="526" t="n">
        <v>4.438356164</v>
      </c>
      <c r="AA11" s="526" t="s">
        <v>101</v>
      </c>
      <c r="AB11" s="526" t="s">
        <v>264</v>
      </c>
      <c r="AC11" s="526" t="s">
        <v>101</v>
      </c>
      <c r="AD11" s="526" t="s">
        <v>101</v>
      </c>
      <c r="AE11" s="526" t="s">
        <v>101</v>
      </c>
      <c r="AF11" s="526" t="s">
        <v>101</v>
      </c>
      <c r="AG11" s="526" t="s">
        <v>101</v>
      </c>
    </row>
    <row r="12" customFormat="false" ht="12" hidden="false" customHeight="true" outlineLevel="0" collapsed="false">
      <c r="A12" s="86" t="s">
        <v>841</v>
      </c>
      <c r="B12" s="500" t="n">
        <v>753.4</v>
      </c>
      <c r="C12" s="500" t="n">
        <v>107.001900581112</v>
      </c>
      <c r="D12" s="500" t="n">
        <v>6</v>
      </c>
      <c r="E12" s="415" t="s">
        <v>259</v>
      </c>
      <c r="G12" s="967" t="s">
        <v>982</v>
      </c>
      <c r="H12" s="968" t="s">
        <v>983</v>
      </c>
      <c r="I12" s="135" t="s">
        <v>109</v>
      </c>
      <c r="J12" s="135" t="s">
        <v>101</v>
      </c>
      <c r="K12" s="135"/>
      <c r="L12" s="135"/>
      <c r="M12" s="135"/>
      <c r="N12" s="135" t="s">
        <v>101</v>
      </c>
      <c r="O12" s="135" t="s">
        <v>101</v>
      </c>
      <c r="P12" s="135" t="s">
        <v>101</v>
      </c>
      <c r="Q12" s="135" t="s">
        <v>101</v>
      </c>
      <c r="R12" s="135" t="s">
        <v>101</v>
      </c>
      <c r="S12" s="135" t="s">
        <v>101</v>
      </c>
      <c r="T12" s="135" t="s">
        <v>101</v>
      </c>
      <c r="U12" s="135" t="s">
        <v>101</v>
      </c>
      <c r="V12" s="135"/>
      <c r="W12" s="526" t="s">
        <v>101</v>
      </c>
      <c r="X12" s="526" t="s">
        <v>109</v>
      </c>
      <c r="Y12" s="526" t="s">
        <v>109</v>
      </c>
      <c r="Z12" s="526" t="s">
        <v>109</v>
      </c>
      <c r="AA12" s="526" t="s">
        <v>101</v>
      </c>
      <c r="AB12" s="526" t="s">
        <v>264</v>
      </c>
      <c r="AC12" s="526" t="s">
        <v>109</v>
      </c>
      <c r="AD12" s="526" t="s">
        <v>101</v>
      </c>
      <c r="AE12" s="526" t="s">
        <v>101</v>
      </c>
      <c r="AF12" s="526" t="s">
        <v>101</v>
      </c>
      <c r="AG12" s="526" t="s">
        <v>101</v>
      </c>
    </row>
    <row r="13" customFormat="false" ht="12" hidden="false" customHeight="true" outlineLevel="0" collapsed="false">
      <c r="A13" s="969" t="s">
        <v>842</v>
      </c>
      <c r="B13" s="974"/>
      <c r="C13" s="975"/>
      <c r="D13" s="976"/>
      <c r="E13" s="48"/>
      <c r="G13" s="967" t="s">
        <v>984</v>
      </c>
      <c r="H13" s="968" t="s">
        <v>316</v>
      </c>
      <c r="I13" s="135" t="s">
        <v>101</v>
      </c>
      <c r="J13" s="135" t="s">
        <v>101</v>
      </c>
      <c r="K13" s="135" t="n">
        <v>0</v>
      </c>
      <c r="L13" s="135" t="n">
        <v>0</v>
      </c>
      <c r="M13" s="135" t="n">
        <v>0</v>
      </c>
      <c r="N13" s="135" t="s">
        <v>101</v>
      </c>
      <c r="O13" s="135" t="s">
        <v>101</v>
      </c>
      <c r="P13" s="135" t="s">
        <v>101</v>
      </c>
      <c r="Q13" s="135" t="s">
        <v>101</v>
      </c>
      <c r="R13" s="135" t="s">
        <v>101</v>
      </c>
      <c r="S13" s="135" t="s">
        <v>101</v>
      </c>
      <c r="T13" s="135" t="s">
        <v>101</v>
      </c>
      <c r="U13" s="135" t="s">
        <v>101</v>
      </c>
      <c r="V13" s="135"/>
      <c r="W13" s="526" t="s">
        <v>101</v>
      </c>
      <c r="X13" s="526" t="s">
        <v>101</v>
      </c>
      <c r="Y13" s="526" t="s">
        <v>101</v>
      </c>
      <c r="Z13" s="526" t="s">
        <v>101</v>
      </c>
      <c r="AA13" s="526" t="s">
        <v>101</v>
      </c>
      <c r="AB13" s="526" t="s">
        <v>264</v>
      </c>
      <c r="AC13" s="526" t="s">
        <v>101</v>
      </c>
      <c r="AD13" s="526" t="s">
        <v>101</v>
      </c>
      <c r="AE13" s="526" t="s">
        <v>101</v>
      </c>
      <c r="AF13" s="526" t="s">
        <v>101</v>
      </c>
      <c r="AG13" s="526" t="s">
        <v>101</v>
      </c>
    </row>
    <row r="14" customFormat="false" ht="12" hidden="false" customHeight="true" outlineLevel="0" collapsed="false">
      <c r="A14" s="86" t="s">
        <v>843</v>
      </c>
      <c r="B14" s="536"/>
      <c r="C14" s="536"/>
      <c r="D14" s="536"/>
      <c r="E14" s="415"/>
      <c r="G14" s="977" t="s">
        <v>985</v>
      </c>
      <c r="H14" s="978"/>
      <c r="I14" s="280" t="n">
        <v>70</v>
      </c>
      <c r="J14" s="280" t="n">
        <v>70</v>
      </c>
      <c r="K14" s="979" t="n">
        <v>0</v>
      </c>
      <c r="L14" s="979" t="n">
        <v>0</v>
      </c>
      <c r="M14" s="979" t="n">
        <v>0</v>
      </c>
      <c r="N14" s="979" t="s">
        <v>101</v>
      </c>
      <c r="O14" s="979" t="s">
        <v>101</v>
      </c>
      <c r="P14" s="979" t="s">
        <v>101</v>
      </c>
      <c r="Q14" s="979" t="s">
        <v>101</v>
      </c>
      <c r="R14" s="979" t="s">
        <v>101</v>
      </c>
      <c r="S14" s="979" t="s">
        <v>101</v>
      </c>
      <c r="T14" s="979" t="s">
        <v>101</v>
      </c>
      <c r="U14" s="979" t="s">
        <v>101</v>
      </c>
      <c r="V14" s="280"/>
      <c r="W14" s="528" t="s">
        <v>101</v>
      </c>
      <c r="X14" s="528" t="n">
        <v>70</v>
      </c>
      <c r="Y14" s="528" t="n">
        <v>70</v>
      </c>
      <c r="Z14" s="528" t="n">
        <v>70</v>
      </c>
      <c r="AA14" s="528" t="s">
        <v>101</v>
      </c>
      <c r="AB14" s="528" t="s">
        <v>264</v>
      </c>
      <c r="AC14" s="528" t="n">
        <v>70</v>
      </c>
      <c r="AD14" s="528" t="s">
        <v>101</v>
      </c>
      <c r="AE14" s="528" t="s">
        <v>101</v>
      </c>
      <c r="AF14" s="528" t="s">
        <v>101</v>
      </c>
      <c r="AG14" s="528" t="s">
        <v>101</v>
      </c>
    </row>
    <row r="15" customFormat="false" ht="12.75" hidden="false" customHeight="true" outlineLevel="0" collapsed="false">
      <c r="A15" s="86" t="s">
        <v>844</v>
      </c>
      <c r="B15" s="536"/>
      <c r="C15" s="536"/>
      <c r="D15" s="536"/>
      <c r="E15" s="415"/>
      <c r="G15" s="980" t="s">
        <v>986</v>
      </c>
      <c r="H15" s="981" t="s">
        <v>316</v>
      </c>
      <c r="I15" s="280"/>
      <c r="J15" s="280"/>
      <c r="K15" s="979"/>
      <c r="L15" s="979"/>
      <c r="M15" s="979"/>
      <c r="N15" s="979"/>
      <c r="O15" s="979"/>
      <c r="P15" s="979"/>
      <c r="Q15" s="979"/>
      <c r="R15" s="979"/>
      <c r="S15" s="979"/>
      <c r="T15" s="979"/>
      <c r="U15" s="979"/>
      <c r="V15" s="280"/>
      <c r="W15" s="528"/>
      <c r="X15" s="528"/>
      <c r="Y15" s="528"/>
      <c r="Z15" s="528"/>
      <c r="AA15" s="528"/>
      <c r="AB15" s="528"/>
      <c r="AC15" s="528"/>
      <c r="AD15" s="528"/>
      <c r="AE15" s="528"/>
      <c r="AF15" s="528"/>
      <c r="AG15" s="528"/>
    </row>
    <row r="16" customFormat="false" ht="13.5" hidden="false" customHeight="true" outlineLevel="0" collapsed="false">
      <c r="A16" s="86" t="s">
        <v>845</v>
      </c>
      <c r="B16" s="536"/>
      <c r="C16" s="536"/>
      <c r="D16" s="536"/>
      <c r="E16" s="415"/>
    </row>
    <row r="17" customFormat="false" ht="13.5" hidden="false" customHeight="true" outlineLevel="0" collapsed="false">
      <c r="A17" s="982" t="s">
        <v>846</v>
      </c>
      <c r="B17" s="536" t="s">
        <v>109</v>
      </c>
      <c r="C17" s="536" t="s">
        <v>101</v>
      </c>
      <c r="D17" s="536" t="s">
        <v>101</v>
      </c>
      <c r="E17" s="415" t="s">
        <v>109</v>
      </c>
      <c r="G17" s="182" t="s">
        <v>987</v>
      </c>
      <c r="H17" s="116"/>
      <c r="I17" s="116"/>
      <c r="J17" s="116"/>
      <c r="K17" s="116"/>
      <c r="L17" s="116"/>
      <c r="M17" s="116"/>
      <c r="N17" s="116"/>
      <c r="O17" s="116"/>
      <c r="P17" s="116"/>
      <c r="Q17" s="116"/>
      <c r="R17" s="116"/>
      <c r="S17" s="116"/>
      <c r="T17" s="116"/>
      <c r="U17" s="116"/>
      <c r="V17" s="116"/>
      <c r="W17" s="183"/>
    </row>
    <row r="18" customFormat="false" ht="13.5" hidden="false" customHeight="true" outlineLevel="0" collapsed="false">
      <c r="A18" s="982" t="s">
        <v>847</v>
      </c>
      <c r="B18" s="500" t="n">
        <v>149.5</v>
      </c>
      <c r="C18" s="536" t="s">
        <v>101</v>
      </c>
      <c r="D18" s="536" t="s">
        <v>101</v>
      </c>
      <c r="E18" s="161" t="n">
        <v>6.5</v>
      </c>
      <c r="G18" s="182" t="s">
        <v>988</v>
      </c>
      <c r="H18" s="116"/>
      <c r="I18" s="116"/>
      <c r="J18" s="116"/>
      <c r="K18" s="116"/>
      <c r="L18" s="116"/>
      <c r="M18" s="116"/>
      <c r="N18" s="116"/>
      <c r="O18" s="116"/>
      <c r="P18" s="116"/>
      <c r="Q18" s="116"/>
      <c r="R18" s="116"/>
      <c r="S18" s="116"/>
      <c r="T18" s="116"/>
      <c r="U18" s="116"/>
      <c r="V18" s="116"/>
      <c r="W18" s="183"/>
    </row>
    <row r="19" customFormat="false" ht="13.5" hidden="false" customHeight="true" outlineLevel="0" collapsed="false">
      <c r="A19" s="982" t="s">
        <v>848</v>
      </c>
      <c r="B19" s="500" t="n">
        <v>6.5</v>
      </c>
      <c r="C19" s="536" t="s">
        <v>101</v>
      </c>
      <c r="D19" s="536" t="s">
        <v>101</v>
      </c>
      <c r="E19" s="161" t="n">
        <v>5</v>
      </c>
      <c r="G19" s="182" t="s">
        <v>989</v>
      </c>
      <c r="H19" s="116"/>
      <c r="I19" s="116"/>
      <c r="J19" s="116"/>
      <c r="K19" s="116"/>
      <c r="L19" s="116"/>
      <c r="M19" s="116"/>
      <c r="N19" s="116"/>
      <c r="O19" s="116"/>
      <c r="P19" s="116"/>
      <c r="Q19" s="116"/>
      <c r="R19" s="116"/>
      <c r="S19" s="116"/>
      <c r="T19" s="116"/>
      <c r="U19" s="116"/>
      <c r="V19" s="116"/>
      <c r="W19" s="183"/>
    </row>
    <row r="20" customFormat="false" ht="13.5" hidden="false" customHeight="true" outlineLevel="0" collapsed="false">
      <c r="A20" s="982" t="s">
        <v>849</v>
      </c>
      <c r="B20" s="536" t="s">
        <v>109</v>
      </c>
      <c r="C20" s="536" t="s">
        <v>101</v>
      </c>
      <c r="D20" s="536" t="s">
        <v>101</v>
      </c>
      <c r="E20" s="415" t="s">
        <v>109</v>
      </c>
    </row>
    <row r="21" customFormat="false" ht="13.5" hidden="false" customHeight="true" outlineLevel="0" collapsed="false">
      <c r="A21" s="982" t="s">
        <v>850</v>
      </c>
      <c r="B21" s="500" t="n">
        <v>45.62</v>
      </c>
      <c r="C21" s="536" t="s">
        <v>101</v>
      </c>
      <c r="D21" s="536" t="s">
        <v>101</v>
      </c>
      <c r="E21" s="161" t="n">
        <v>18</v>
      </c>
    </row>
    <row r="22" customFormat="false" ht="12" hidden="false" customHeight="true" outlineLevel="0" collapsed="false">
      <c r="A22" s="982" t="s">
        <v>851</v>
      </c>
      <c r="B22" s="536" t="s">
        <v>109</v>
      </c>
      <c r="C22" s="536" t="s">
        <v>101</v>
      </c>
      <c r="D22" s="536" t="s">
        <v>101</v>
      </c>
      <c r="E22" s="415" t="s">
        <v>109</v>
      </c>
    </row>
    <row r="23" customFormat="false" ht="12" hidden="false" customHeight="true" outlineLevel="0" collapsed="false">
      <c r="A23" s="982" t="s">
        <v>852</v>
      </c>
      <c r="B23" s="500" t="n">
        <v>1395.4</v>
      </c>
      <c r="C23" s="536" t="s">
        <v>101</v>
      </c>
      <c r="D23" s="536" t="s">
        <v>101</v>
      </c>
      <c r="E23" s="161" t="n">
        <v>1.5</v>
      </c>
    </row>
    <row r="24" customFormat="false" ht="14.25" hidden="false" customHeight="true" outlineLevel="0" collapsed="false">
      <c r="A24" s="982" t="s">
        <v>853</v>
      </c>
      <c r="B24" s="500" t="n">
        <v>9934.8</v>
      </c>
      <c r="C24" s="536" t="s">
        <v>101</v>
      </c>
      <c r="D24" s="536" t="s">
        <v>101</v>
      </c>
      <c r="E24" s="415" t="s">
        <v>264</v>
      </c>
    </row>
    <row r="25" customFormat="false" ht="12" hidden="false" customHeight="true" outlineLevel="0" collapsed="false">
      <c r="A25" s="982" t="s">
        <v>990</v>
      </c>
      <c r="B25" s="597"/>
      <c r="C25" s="597"/>
      <c r="D25" s="597"/>
      <c r="E25" s="48"/>
    </row>
    <row r="26" customFormat="false" ht="12.75" hidden="false" customHeight="true" outlineLevel="0" collapsed="false">
      <c r="A26" s="653" t="s">
        <v>855</v>
      </c>
      <c r="B26" s="500" t="n">
        <v>6.6</v>
      </c>
      <c r="C26" s="536" t="s">
        <v>101</v>
      </c>
      <c r="D26" s="536" t="s">
        <v>101</v>
      </c>
      <c r="E26" s="415" t="s">
        <v>259</v>
      </c>
    </row>
    <row r="27" customFormat="false" ht="12.75" hidden="false" customHeight="true" outlineLevel="0" collapsed="false">
      <c r="A27" s="653" t="s">
        <v>856</v>
      </c>
      <c r="B27" s="500" t="n">
        <v>114.7</v>
      </c>
      <c r="C27" s="500" t="n">
        <v>145.427372694612</v>
      </c>
      <c r="D27" s="500" t="n">
        <v>6</v>
      </c>
      <c r="E27" s="161" t="n">
        <v>57.2301790118957</v>
      </c>
    </row>
    <row r="28" customFormat="false" ht="12.75" hidden="false" customHeight="true" outlineLevel="0" collapsed="false">
      <c r="A28" s="653" t="s">
        <v>857</v>
      </c>
      <c r="B28" s="500" t="n">
        <v>406.5</v>
      </c>
      <c r="C28" s="500" t="n">
        <v>78.9377642743188</v>
      </c>
      <c r="D28" s="500" t="n">
        <v>6</v>
      </c>
      <c r="E28" s="161" t="n">
        <v>31.0644570998667</v>
      </c>
    </row>
    <row r="29" customFormat="false" ht="12.75" hidden="false" customHeight="true" outlineLevel="0" collapsed="false">
      <c r="A29" s="653" t="s">
        <v>858</v>
      </c>
      <c r="B29" s="500" t="n">
        <v>31.1</v>
      </c>
      <c r="C29" s="500" t="n">
        <v>164.000488772202</v>
      </c>
      <c r="D29" s="500" t="n">
        <v>6</v>
      </c>
      <c r="E29" s="161" t="n">
        <v>64.5392759049637</v>
      </c>
    </row>
    <row r="30" customFormat="false" ht="12.75" hidden="false" customHeight="true" outlineLevel="0" collapsed="false">
      <c r="A30" s="653" t="s">
        <v>859</v>
      </c>
      <c r="B30" s="500" t="n">
        <v>444.7</v>
      </c>
      <c r="C30" s="536" t="s">
        <v>101</v>
      </c>
      <c r="D30" s="536" t="s">
        <v>101</v>
      </c>
      <c r="E30" s="415" t="s">
        <v>259</v>
      </c>
    </row>
    <row r="31" customFormat="false" ht="12.75" hidden="false" customHeight="true" outlineLevel="0" collapsed="false">
      <c r="A31" s="653" t="s">
        <v>860</v>
      </c>
      <c r="B31" s="500" t="n">
        <v>4145.215</v>
      </c>
      <c r="C31" s="536" t="s">
        <v>264</v>
      </c>
      <c r="D31" s="536" t="s">
        <v>264</v>
      </c>
      <c r="E31" s="161" t="n">
        <v>0.1</v>
      </c>
    </row>
    <row r="32" customFormat="false" ht="12.75" hidden="false" customHeight="true" outlineLevel="0" collapsed="false">
      <c r="A32" s="653" t="s">
        <v>861</v>
      </c>
      <c r="B32" s="500" t="n">
        <v>201.1</v>
      </c>
      <c r="C32" s="500" t="n">
        <v>132.998984939889</v>
      </c>
      <c r="D32" s="500" t="n">
        <v>6</v>
      </c>
      <c r="E32" s="161" t="n">
        <v>52.3392231838916</v>
      </c>
    </row>
    <row r="33" customFormat="false" ht="12.75" hidden="false" customHeight="true" outlineLevel="0" collapsed="false">
      <c r="A33" s="653" t="s">
        <v>862</v>
      </c>
      <c r="B33" s="500" t="n">
        <v>6.41</v>
      </c>
      <c r="C33" s="536" t="s">
        <v>101</v>
      </c>
      <c r="D33" s="536" t="s">
        <v>101</v>
      </c>
      <c r="E33" s="161" t="n">
        <v>18</v>
      </c>
    </row>
    <row r="34" customFormat="false" ht="12.75" hidden="false" customHeight="true" outlineLevel="0" collapsed="false">
      <c r="A34" s="653" t="s">
        <v>863</v>
      </c>
      <c r="B34" s="500" t="n">
        <v>212.851</v>
      </c>
      <c r="C34" s="536" t="s">
        <v>101</v>
      </c>
      <c r="D34" s="536" t="s">
        <v>101</v>
      </c>
      <c r="E34" s="161" t="n">
        <v>19.9</v>
      </c>
    </row>
    <row r="35" customFormat="false" ht="12.75" hidden="false" customHeight="true" outlineLevel="0" collapsed="false">
      <c r="A35" s="653" t="s">
        <v>864</v>
      </c>
      <c r="B35" s="500" t="n">
        <v>635.3</v>
      </c>
      <c r="C35" s="536" t="s">
        <v>101</v>
      </c>
      <c r="D35" s="536" t="s">
        <v>101</v>
      </c>
      <c r="E35" s="415" t="s">
        <v>259</v>
      </c>
    </row>
    <row r="36" customFormat="false" ht="12.75" hidden="false" customHeight="true" outlineLevel="0" collapsed="false">
      <c r="A36" s="653" t="s">
        <v>865</v>
      </c>
      <c r="B36" s="500" t="n">
        <v>308.8</v>
      </c>
      <c r="C36" s="536" t="s">
        <v>101</v>
      </c>
      <c r="D36" s="536" t="s">
        <v>101</v>
      </c>
      <c r="E36" s="415" t="s">
        <v>259</v>
      </c>
    </row>
    <row r="37" customFormat="false" ht="6" hidden="false" customHeight="true" outlineLevel="0" collapsed="false">
      <c r="A37" s="31"/>
      <c r="B37" s="31"/>
      <c r="C37" s="31"/>
      <c r="D37" s="31"/>
      <c r="E37" s="31"/>
    </row>
    <row r="38" customFormat="false" ht="45" hidden="false" customHeight="true" outlineLevel="0" collapsed="false">
      <c r="A38" s="983" t="s">
        <v>991</v>
      </c>
      <c r="B38" s="983"/>
      <c r="C38" s="983"/>
      <c r="D38" s="983"/>
      <c r="E38" s="983"/>
    </row>
    <row r="39" customFormat="false" ht="13.5" hidden="false" customHeight="true" outlineLevel="0" collapsed="false">
      <c r="A39" s="187" t="s">
        <v>992</v>
      </c>
      <c r="B39" s="737"/>
      <c r="C39" s="144"/>
      <c r="D39" s="144"/>
      <c r="E39" s="144"/>
      <c r="F39" s="63"/>
    </row>
    <row r="40" customFormat="false" ht="13.5" hidden="false" customHeight="true" outlineLevel="0" collapsed="false">
      <c r="A40" s="281" t="s">
        <v>993</v>
      </c>
      <c r="B40" s="144"/>
      <c r="C40" s="144"/>
      <c r="D40" s="144"/>
      <c r="E40" s="144"/>
    </row>
    <row r="41" customFormat="false" ht="13.5" hidden="false" customHeight="true" outlineLevel="0" collapsed="false">
      <c r="A41" s="281" t="s">
        <v>994</v>
      </c>
      <c r="B41" s="144"/>
      <c r="C41" s="144"/>
      <c r="D41" s="144"/>
      <c r="E41" s="144"/>
    </row>
    <row r="42" customFormat="false" ht="6" hidden="false" customHeight="true" outlineLevel="0" collapsed="false">
      <c r="A42" s="187"/>
      <c r="B42" s="144"/>
      <c r="C42" s="144"/>
      <c r="D42" s="144"/>
      <c r="E42" s="144"/>
    </row>
    <row r="43" customFormat="false" ht="12" hidden="false" customHeight="true" outlineLevel="0" collapsed="false">
      <c r="A43" s="118" t="s">
        <v>460</v>
      </c>
      <c r="B43" s="190"/>
      <c r="C43" s="190"/>
      <c r="D43" s="190"/>
      <c r="E43" s="191"/>
    </row>
    <row r="44" customFormat="false" ht="26.25" hidden="false" customHeight="true" outlineLevel="0" collapsed="false">
      <c r="A44" s="192" t="s">
        <v>995</v>
      </c>
      <c r="B44" s="192"/>
      <c r="C44" s="192"/>
      <c r="D44" s="192"/>
      <c r="E44" s="192"/>
    </row>
    <row r="45" customFormat="false" ht="12.75" hidden="false" customHeight="true" outlineLevel="0" collapsed="false">
      <c r="A45" s="192" t="s">
        <v>996</v>
      </c>
      <c r="B45" s="192"/>
      <c r="C45" s="192"/>
      <c r="D45" s="192"/>
      <c r="E45" s="192"/>
    </row>
    <row r="46" customFormat="false" ht="12" hidden="false" customHeight="true" outlineLevel="0" collapsed="false">
      <c r="A46" s="984" t="s">
        <v>997</v>
      </c>
      <c r="B46" s="985"/>
      <c r="C46" s="985"/>
      <c r="D46" s="985"/>
      <c r="E46" s="986"/>
    </row>
    <row r="47" customFormat="false" ht="12" hidden="false" customHeight="true" outlineLevel="0" collapsed="false">
      <c r="A47" s="987" t="s">
        <v>998</v>
      </c>
      <c r="B47" s="987"/>
      <c r="C47" s="987"/>
      <c r="D47" s="987"/>
      <c r="E47" s="987"/>
    </row>
    <row r="48" customFormat="false" ht="12" hidden="false" customHeight="true" outlineLevel="0" collapsed="false">
      <c r="A48" s="988" t="s">
        <v>999</v>
      </c>
      <c r="B48" s="989"/>
      <c r="C48" s="989"/>
      <c r="D48" s="989"/>
      <c r="E48" s="990"/>
    </row>
    <row r="49" customFormat="false" ht="12.75" hidden="false" customHeight="true" outlineLevel="0" collapsed="false">
      <c r="A49" s="65" t="s">
        <v>901</v>
      </c>
      <c r="B49" s="65"/>
      <c r="C49" s="65"/>
      <c r="D49" s="65"/>
      <c r="E49" s="65"/>
    </row>
    <row r="50" customFormat="false" ht="12.75" hidden="false" customHeight="true" outlineLevel="0" collapsed="false">
      <c r="A50" s="65" t="s">
        <v>902</v>
      </c>
      <c r="B50" s="65"/>
      <c r="C50" s="65"/>
      <c r="D50" s="65"/>
      <c r="E50" s="65"/>
    </row>
    <row r="51" customFormat="false" ht="24" hidden="false" customHeight="true" outlineLevel="0" collapsed="false">
      <c r="A51" s="65" t="s">
        <v>903</v>
      </c>
      <c r="B51" s="65"/>
      <c r="C51" s="65"/>
      <c r="D51" s="65"/>
      <c r="E51" s="65"/>
    </row>
    <row r="52" customFormat="false" ht="24" hidden="false" customHeight="true" outlineLevel="0" collapsed="false">
      <c r="A52" s="65" t="s">
        <v>904</v>
      </c>
      <c r="B52" s="65"/>
      <c r="C52" s="65"/>
      <c r="D52" s="65"/>
      <c r="E52" s="65"/>
    </row>
    <row r="53" customFormat="false" ht="12.75" hidden="false" customHeight="true" outlineLevel="0" collapsed="false">
      <c r="A53" s="65" t="s">
        <v>905</v>
      </c>
      <c r="B53" s="65"/>
      <c r="C53" s="65"/>
      <c r="D53" s="65"/>
      <c r="E53" s="65"/>
    </row>
    <row r="54" customFormat="false" ht="12.75" hidden="false" customHeight="true" outlineLevel="0" collapsed="false">
      <c r="A54" s="65" t="s">
        <v>906</v>
      </c>
      <c r="B54" s="65"/>
      <c r="C54" s="65"/>
      <c r="D54" s="65"/>
      <c r="E54" s="65"/>
    </row>
    <row r="55" customFormat="false" ht="12.75" hidden="false" customHeight="true" outlineLevel="0" collapsed="false">
      <c r="A55" s="65" t="s">
        <v>907</v>
      </c>
      <c r="B55" s="65"/>
      <c r="C55" s="65"/>
      <c r="D55" s="65"/>
      <c r="E55" s="65"/>
    </row>
    <row r="56" customFormat="false" ht="24" hidden="false" customHeight="true" outlineLevel="0" collapsed="false">
      <c r="A56" s="65" t="s">
        <v>908</v>
      </c>
      <c r="B56" s="65"/>
      <c r="C56" s="65"/>
      <c r="D56" s="65"/>
      <c r="E56" s="65"/>
    </row>
    <row r="57" customFormat="false" ht="12.75" hidden="false" customHeight="true" outlineLevel="0" collapsed="false">
      <c r="A57" s="65" t="s">
        <v>909</v>
      </c>
      <c r="B57" s="65"/>
      <c r="C57" s="65"/>
      <c r="D57" s="65"/>
      <c r="E57" s="65"/>
    </row>
    <row r="58" customFormat="false" ht="12.75" hidden="false" customHeight="true" outlineLevel="0" collapsed="false">
      <c r="A58" s="65" t="s">
        <v>910</v>
      </c>
      <c r="B58" s="65"/>
      <c r="C58" s="65"/>
      <c r="D58" s="65"/>
      <c r="E58" s="65"/>
    </row>
    <row r="59" customFormat="false" ht="12.75" hidden="false" customHeight="true" outlineLevel="0" collapsed="false">
      <c r="A59" s="65" t="s">
        <v>911</v>
      </c>
      <c r="B59" s="65"/>
      <c r="C59" s="65"/>
      <c r="D59" s="65"/>
      <c r="E59" s="65"/>
    </row>
    <row r="60" customFormat="false" ht="24" hidden="false" customHeight="true" outlineLevel="0" collapsed="false">
      <c r="A60" s="65" t="s">
        <v>912</v>
      </c>
      <c r="B60" s="65"/>
      <c r="C60" s="65"/>
      <c r="D60" s="65"/>
      <c r="E60" s="65"/>
    </row>
    <row r="61" customFormat="false" ht="12.75" hidden="false" customHeight="true" outlineLevel="0" collapsed="false">
      <c r="A61" s="65" t="s">
        <v>913</v>
      </c>
      <c r="B61" s="65"/>
      <c r="C61" s="65"/>
      <c r="D61" s="65"/>
      <c r="E61" s="65"/>
    </row>
    <row r="62" customFormat="false" ht="12.75" hidden="false" customHeight="true" outlineLevel="0" collapsed="false">
      <c r="A62" s="65" t="s">
        <v>914</v>
      </c>
      <c r="B62" s="65"/>
      <c r="C62" s="65"/>
      <c r="D62" s="65"/>
      <c r="E62" s="65"/>
    </row>
    <row r="63" customFormat="false" ht="12.75" hidden="false" customHeight="true" outlineLevel="0" collapsed="false">
      <c r="A63" s="65" t="s">
        <v>915</v>
      </c>
      <c r="B63" s="65"/>
      <c r="C63" s="65"/>
      <c r="D63" s="65"/>
      <c r="E63" s="65"/>
    </row>
    <row r="64" customFormat="false" ht="12.75" hidden="false" customHeight="true" outlineLevel="0" collapsed="false">
      <c r="A64" s="65" t="s">
        <v>916</v>
      </c>
      <c r="B64" s="65"/>
      <c r="C64" s="65"/>
      <c r="D64" s="65"/>
      <c r="E64" s="65"/>
    </row>
    <row r="65" customFormat="false" ht="12.75" hidden="false" customHeight="true" outlineLevel="0" collapsed="false">
      <c r="A65" s="65" t="s">
        <v>917</v>
      </c>
      <c r="B65" s="65"/>
      <c r="C65" s="65"/>
      <c r="D65" s="65"/>
      <c r="E65" s="65"/>
    </row>
    <row r="66" customFormat="false" ht="12.75" hidden="false" customHeight="true" outlineLevel="0" collapsed="false">
      <c r="A66" s="65" t="s">
        <v>918</v>
      </c>
      <c r="B66" s="65"/>
      <c r="C66" s="65"/>
      <c r="D66" s="65"/>
      <c r="E66" s="65"/>
    </row>
    <row r="67" customFormat="false" ht="12.75" hidden="false" customHeight="true" outlineLevel="0" collapsed="false">
      <c r="A67" s="65" t="s">
        <v>919</v>
      </c>
      <c r="B67" s="65"/>
      <c r="C67" s="65"/>
      <c r="D67" s="65"/>
      <c r="E67" s="65"/>
    </row>
    <row r="68" customFormat="false" ht="12.75" hidden="false" customHeight="true" outlineLevel="0" collapsed="false">
      <c r="A68" s="65" t="s">
        <v>920</v>
      </c>
      <c r="B68" s="65"/>
      <c r="C68" s="65"/>
      <c r="D68" s="65"/>
      <c r="E68" s="65"/>
    </row>
    <row r="69" customFormat="false" ht="12.75" hidden="false" customHeight="true" outlineLevel="0" collapsed="false">
      <c r="A69" s="65" t="s">
        <v>921</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E43 X1:AG5 W4:W5 A44:A71 A73:A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9" t="s">
        <v>1000</v>
      </c>
      <c r="I1" s="117" t="s">
        <v>72</v>
      </c>
    </row>
    <row r="2" customFormat="false" ht="17.25" hidden="false" customHeight="true" outlineLevel="0" collapsed="false">
      <c r="A2" s="669" t="s">
        <v>1001</v>
      </c>
      <c r="I2" s="117" t="s">
        <v>74</v>
      </c>
    </row>
    <row r="3" customFormat="false" ht="15.75" hidden="false" customHeight="true" outlineLevel="0" collapsed="false">
      <c r="A3" s="669" t="s">
        <v>73</v>
      </c>
      <c r="I3" s="117" t="s">
        <v>75</v>
      </c>
    </row>
    <row r="4" customFormat="false" ht="13.5" hidden="false" customHeight="false" outlineLevel="0" collapsed="false">
      <c r="I4" s="631"/>
    </row>
    <row r="5" customFormat="false" ht="15.75" hidden="false" customHeight="true" outlineLevel="0" collapsed="false">
      <c r="A5" s="991" t="s">
        <v>750</v>
      </c>
      <c r="B5" s="992" t="s">
        <v>954</v>
      </c>
      <c r="C5" s="992"/>
      <c r="D5" s="992"/>
      <c r="E5" s="992"/>
      <c r="F5" s="992"/>
      <c r="G5" s="992"/>
      <c r="H5" s="992"/>
      <c r="I5" s="993" t="s">
        <v>1002</v>
      </c>
    </row>
    <row r="6" customFormat="false" ht="15.75" hidden="false" customHeight="true" outlineLevel="0" collapsed="false">
      <c r="A6" s="994" t="s">
        <v>472</v>
      </c>
      <c r="B6" s="995" t="s">
        <v>1003</v>
      </c>
      <c r="C6" s="996" t="s">
        <v>1004</v>
      </c>
      <c r="D6" s="996"/>
      <c r="E6" s="996"/>
      <c r="F6" s="995" t="s">
        <v>1005</v>
      </c>
      <c r="G6" s="995" t="s">
        <v>1006</v>
      </c>
      <c r="H6" s="995" t="s">
        <v>1007</v>
      </c>
      <c r="I6" s="993"/>
    </row>
    <row r="7" customFormat="false" ht="28.5" hidden="false" customHeight="false" outlineLevel="0" collapsed="false">
      <c r="A7" s="997"/>
      <c r="B7" s="995"/>
      <c r="C7" s="998" t="s">
        <v>1008</v>
      </c>
      <c r="D7" s="998" t="s">
        <v>1009</v>
      </c>
      <c r="E7" s="998" t="s">
        <v>1010</v>
      </c>
      <c r="F7" s="995"/>
      <c r="G7" s="995"/>
      <c r="H7" s="995"/>
      <c r="I7" s="999" t="s">
        <v>1011</v>
      </c>
    </row>
    <row r="8" customFormat="false" ht="18.75" hidden="false" customHeight="true" outlineLevel="0" collapsed="false">
      <c r="A8" s="1000"/>
      <c r="B8" s="1001" t="s">
        <v>969</v>
      </c>
      <c r="C8" s="1002" t="s">
        <v>1012</v>
      </c>
      <c r="D8" s="1002"/>
      <c r="E8" s="1002"/>
      <c r="F8" s="1003" t="s">
        <v>975</v>
      </c>
      <c r="G8" s="1003" t="s">
        <v>1013</v>
      </c>
      <c r="H8" s="1003" t="s">
        <v>1014</v>
      </c>
      <c r="I8" s="1004" t="s">
        <v>1015</v>
      </c>
    </row>
    <row r="9" customFormat="false" ht="16.5" hidden="false" customHeight="true" outlineLevel="0" collapsed="false">
      <c r="A9" s="1005" t="s">
        <v>973</v>
      </c>
      <c r="B9" s="159" t="n">
        <v>1145.6</v>
      </c>
      <c r="C9" s="690"/>
      <c r="D9" s="690"/>
      <c r="E9" s="690"/>
      <c r="F9" s="690"/>
      <c r="G9" s="690"/>
      <c r="H9" s="690"/>
      <c r="I9" s="161" t="n">
        <v>2.78159124405149</v>
      </c>
    </row>
    <row r="10" customFormat="false" ht="15.75" hidden="false" customHeight="true" outlineLevel="0" collapsed="false">
      <c r="A10" s="1006" t="s">
        <v>839</v>
      </c>
      <c r="B10" s="690"/>
      <c r="C10" s="690"/>
      <c r="D10" s="690"/>
      <c r="E10" s="690"/>
      <c r="F10" s="690"/>
      <c r="G10" s="690"/>
      <c r="H10" s="690"/>
      <c r="I10" s="48"/>
    </row>
    <row r="11" customFormat="false" ht="18" hidden="false" customHeight="true" outlineLevel="0" collapsed="false">
      <c r="A11" s="1007" t="s">
        <v>1016</v>
      </c>
      <c r="B11" s="1008" t="n">
        <v>392.2</v>
      </c>
      <c r="C11" s="1008" t="n">
        <v>100</v>
      </c>
      <c r="D11" s="1008" t="s">
        <v>101</v>
      </c>
      <c r="E11" s="1008" t="s">
        <v>101</v>
      </c>
      <c r="F11" s="353" t="n">
        <v>535.41514253</v>
      </c>
      <c r="G11" s="352" t="n">
        <v>3.93318787110423</v>
      </c>
      <c r="H11" s="353" t="n">
        <v>0.24</v>
      </c>
      <c r="I11" s="161" t="n">
        <v>8.12491312897856</v>
      </c>
    </row>
    <row r="12" customFormat="false" ht="15.75" hidden="false" customHeight="true" outlineLevel="0" collapsed="false">
      <c r="A12" s="1007" t="s">
        <v>841</v>
      </c>
      <c r="B12" s="1008" t="n">
        <v>753.4</v>
      </c>
      <c r="C12" s="1008" t="n">
        <v>100</v>
      </c>
      <c r="D12" s="1008" t="s">
        <v>101</v>
      </c>
      <c r="E12" s="1008" t="s">
        <v>101</v>
      </c>
      <c r="F12" s="353" t="n">
        <v>300.766902511386</v>
      </c>
      <c r="G12" s="352" t="n">
        <v>1.60067883796135</v>
      </c>
      <c r="H12" s="353" t="n">
        <v>0.17</v>
      </c>
      <c r="I12" s="415" t="s">
        <v>259</v>
      </c>
    </row>
    <row r="13" customFormat="false" ht="13.5" hidden="false" customHeight="true" outlineLevel="0" collapsed="false">
      <c r="A13" s="1006" t="s">
        <v>842</v>
      </c>
      <c r="B13" s="1009"/>
      <c r="C13" s="1010"/>
      <c r="D13" s="1010"/>
      <c r="E13" s="1010"/>
      <c r="F13" s="1011"/>
      <c r="G13" s="1012"/>
      <c r="H13" s="1011"/>
      <c r="I13" s="48"/>
    </row>
    <row r="14" customFormat="false" ht="15.75" hidden="false" customHeight="true" outlineLevel="0" collapsed="false">
      <c r="A14" s="1007" t="s">
        <v>843</v>
      </c>
      <c r="B14" s="1013"/>
      <c r="C14" s="1013" t="n">
        <v>0</v>
      </c>
      <c r="D14" s="1013" t="n">
        <v>0</v>
      </c>
      <c r="E14" s="1013" t="n">
        <v>0</v>
      </c>
      <c r="F14" s="1014"/>
      <c r="G14" s="20"/>
      <c r="H14" s="1014"/>
      <c r="I14" s="415"/>
    </row>
    <row r="15" customFormat="false" ht="15.75" hidden="false" customHeight="true" outlineLevel="0" collapsed="false">
      <c r="A15" s="1007" t="s">
        <v>844</v>
      </c>
      <c r="B15" s="1013"/>
      <c r="C15" s="1013" t="n">
        <v>0</v>
      </c>
      <c r="D15" s="1013" t="n">
        <v>0</v>
      </c>
      <c r="E15" s="1013" t="n">
        <v>0</v>
      </c>
      <c r="F15" s="1014"/>
      <c r="G15" s="20"/>
      <c r="H15" s="1014"/>
      <c r="I15" s="415"/>
    </row>
    <row r="16" customFormat="false" ht="15.75" hidden="false" customHeight="true" outlineLevel="0" collapsed="false">
      <c r="A16" s="1007" t="s">
        <v>845</v>
      </c>
      <c r="B16" s="1013"/>
      <c r="C16" s="1013" t="n">
        <v>0</v>
      </c>
      <c r="D16" s="1013" t="n">
        <v>0</v>
      </c>
      <c r="E16" s="1013" t="n">
        <v>0</v>
      </c>
      <c r="F16" s="1014"/>
      <c r="G16" s="20"/>
      <c r="H16" s="1014"/>
      <c r="I16" s="415"/>
    </row>
    <row r="17" customFormat="false" ht="15.75" hidden="false" customHeight="true" outlineLevel="0" collapsed="false">
      <c r="A17" s="1015" t="s">
        <v>846</v>
      </c>
      <c r="B17" s="1013" t="s">
        <v>109</v>
      </c>
      <c r="C17" s="1013" t="s">
        <v>101</v>
      </c>
      <c r="D17" s="1013" t="s">
        <v>101</v>
      </c>
      <c r="E17" s="1013" t="s">
        <v>101</v>
      </c>
      <c r="F17" s="1014" t="s">
        <v>101</v>
      </c>
      <c r="G17" s="20" t="s">
        <v>101</v>
      </c>
      <c r="H17" s="1014" t="s">
        <v>101</v>
      </c>
      <c r="I17" s="415" t="s">
        <v>109</v>
      </c>
    </row>
    <row r="18" customFormat="false" ht="15.75" hidden="false" customHeight="true" outlineLevel="0" collapsed="false">
      <c r="A18" s="1015" t="s">
        <v>847</v>
      </c>
      <c r="B18" s="1013" t="n">
        <v>149.5</v>
      </c>
      <c r="C18" s="1013" t="n">
        <v>100</v>
      </c>
      <c r="D18" s="1013" t="s">
        <v>101</v>
      </c>
      <c r="E18" s="1013" t="s">
        <v>101</v>
      </c>
      <c r="F18" s="1014" t="s">
        <v>264</v>
      </c>
      <c r="G18" s="20" t="n">
        <v>0.4</v>
      </c>
      <c r="H18" s="1014" t="n">
        <v>0.19</v>
      </c>
      <c r="I18" s="161" t="n">
        <v>0.185858</v>
      </c>
    </row>
    <row r="19" customFormat="false" ht="15.75" hidden="false" customHeight="true" outlineLevel="0" collapsed="false">
      <c r="A19" s="1015" t="s">
        <v>848</v>
      </c>
      <c r="B19" s="1013" t="n">
        <v>6.5</v>
      </c>
      <c r="C19" s="1013" t="n">
        <v>100</v>
      </c>
      <c r="D19" s="1013" t="s">
        <v>101</v>
      </c>
      <c r="E19" s="1013" t="s">
        <v>101</v>
      </c>
      <c r="F19" s="1014" t="s">
        <v>101</v>
      </c>
      <c r="G19" s="20" t="n">
        <v>0.28</v>
      </c>
      <c r="H19" s="1014" t="n">
        <v>0.17</v>
      </c>
      <c r="I19" s="161" t="n">
        <v>0.1164058</v>
      </c>
    </row>
    <row r="20" customFormat="false" ht="17.25" hidden="false" customHeight="true" outlineLevel="0" collapsed="false">
      <c r="A20" s="1015" t="s">
        <v>849</v>
      </c>
      <c r="B20" s="1013" t="s">
        <v>109</v>
      </c>
      <c r="C20" s="1013" t="s">
        <v>101</v>
      </c>
      <c r="D20" s="1013" t="s">
        <v>101</v>
      </c>
      <c r="E20" s="1013" t="s">
        <v>101</v>
      </c>
      <c r="F20" s="1014" t="s">
        <v>101</v>
      </c>
      <c r="G20" s="20" t="s">
        <v>101</v>
      </c>
      <c r="H20" s="1014" t="s">
        <v>101</v>
      </c>
      <c r="I20" s="415" t="s">
        <v>109</v>
      </c>
    </row>
    <row r="21" customFormat="false" ht="15.75" hidden="false" customHeight="true" outlineLevel="0" collapsed="false">
      <c r="A21" s="1015" t="s">
        <v>850</v>
      </c>
      <c r="B21" s="1013" t="n">
        <v>45.62</v>
      </c>
      <c r="C21" s="1013" t="n">
        <v>100</v>
      </c>
      <c r="D21" s="1013" t="s">
        <v>101</v>
      </c>
      <c r="E21" s="1013" t="s">
        <v>101</v>
      </c>
      <c r="F21" s="1014" t="s">
        <v>101</v>
      </c>
      <c r="G21" s="20" t="n">
        <v>1.72</v>
      </c>
      <c r="H21" s="1014" t="n">
        <v>0.33</v>
      </c>
      <c r="I21" s="161" t="n">
        <v>1.3880658</v>
      </c>
    </row>
    <row r="22" customFormat="false" ht="15.75" hidden="false" customHeight="true" outlineLevel="0" collapsed="false">
      <c r="A22" s="1015" t="s">
        <v>851</v>
      </c>
      <c r="B22" s="1013" t="s">
        <v>109</v>
      </c>
      <c r="C22" s="1013" t="s">
        <v>101</v>
      </c>
      <c r="D22" s="1013" t="s">
        <v>101</v>
      </c>
      <c r="E22" s="1013" t="s">
        <v>101</v>
      </c>
      <c r="F22" s="1014" t="s">
        <v>101</v>
      </c>
      <c r="G22" s="20" t="s">
        <v>101</v>
      </c>
      <c r="H22" s="1014" t="s">
        <v>101</v>
      </c>
      <c r="I22" s="415" t="s">
        <v>109</v>
      </c>
    </row>
    <row r="23" customFormat="false" ht="16.5" hidden="false" customHeight="true" outlineLevel="0" collapsed="false">
      <c r="A23" s="1015" t="s">
        <v>852</v>
      </c>
      <c r="B23" s="1013" t="n">
        <v>1395.4</v>
      </c>
      <c r="C23" s="1013" t="n">
        <v>100</v>
      </c>
      <c r="D23" s="1013" t="s">
        <v>101</v>
      </c>
      <c r="E23" s="1013" t="s">
        <v>101</v>
      </c>
      <c r="F23" s="1014" t="s">
        <v>264</v>
      </c>
      <c r="G23" s="20" t="n">
        <v>0.5</v>
      </c>
      <c r="H23" s="1014" t="n">
        <v>0.45</v>
      </c>
      <c r="I23" s="415" t="s">
        <v>259</v>
      </c>
    </row>
    <row r="24" customFormat="false" ht="15.75" hidden="false" customHeight="true" outlineLevel="0" collapsed="false">
      <c r="A24" s="1015" t="s">
        <v>853</v>
      </c>
      <c r="B24" s="1013" t="n">
        <v>9934.8</v>
      </c>
      <c r="C24" s="1013" t="n">
        <v>100</v>
      </c>
      <c r="D24" s="1013" t="s">
        <v>101</v>
      </c>
      <c r="E24" s="1013" t="s">
        <v>101</v>
      </c>
      <c r="F24" s="1014" t="s">
        <v>264</v>
      </c>
      <c r="G24" s="20" t="n">
        <v>0.2</v>
      </c>
      <c r="H24" s="1014" t="n">
        <v>0.32</v>
      </c>
      <c r="I24" s="161" t="n">
        <v>0.234097234285714</v>
      </c>
    </row>
    <row r="25" customFormat="false" ht="15.75" hidden="false" customHeight="true" outlineLevel="0" collapsed="false">
      <c r="A25" s="1016" t="s">
        <v>1017</v>
      </c>
      <c r="B25" s="1017"/>
      <c r="C25" s="1017"/>
      <c r="D25" s="1017"/>
      <c r="E25" s="1017"/>
      <c r="F25" s="1017"/>
      <c r="G25" s="1017"/>
      <c r="H25" s="1017"/>
      <c r="I25" s="1018"/>
    </row>
    <row r="26" customFormat="false" ht="13.5" hidden="false" customHeight="true" outlineLevel="0" collapsed="false">
      <c r="A26" s="653" t="s">
        <v>855</v>
      </c>
      <c r="B26" s="500" t="n">
        <v>6.6</v>
      </c>
      <c r="C26" s="500" t="n">
        <v>100</v>
      </c>
      <c r="D26" s="500" t="n">
        <v>0</v>
      </c>
      <c r="E26" s="500" t="n">
        <v>0</v>
      </c>
      <c r="F26" s="536" t="s">
        <v>264</v>
      </c>
      <c r="G26" s="500" t="n">
        <v>0.5</v>
      </c>
      <c r="H26" s="500" t="n">
        <v>0.45</v>
      </c>
      <c r="I26" s="161" t="n">
        <v>2.03587875</v>
      </c>
    </row>
    <row r="27" customFormat="false" ht="13.5" hidden="false" customHeight="true" outlineLevel="0" collapsed="false">
      <c r="A27" s="653" t="s">
        <v>856</v>
      </c>
      <c r="B27" s="500" t="n">
        <v>114.7</v>
      </c>
      <c r="C27" s="500" t="n">
        <v>100</v>
      </c>
      <c r="D27" s="536" t="s">
        <v>101</v>
      </c>
      <c r="E27" s="536" t="s">
        <v>101</v>
      </c>
      <c r="F27" s="500" t="n">
        <v>465.836</v>
      </c>
      <c r="G27" s="500" t="n">
        <v>2.17549890860232</v>
      </c>
      <c r="H27" s="500" t="n">
        <v>0.17</v>
      </c>
      <c r="I27" s="161" t="n">
        <v>4.64877553926642</v>
      </c>
    </row>
    <row r="28" customFormat="false" ht="13.5" hidden="false" customHeight="true" outlineLevel="0" collapsed="false">
      <c r="A28" s="653" t="s">
        <v>857</v>
      </c>
      <c r="B28" s="500" t="n">
        <v>406.5</v>
      </c>
      <c r="C28" s="500" t="n">
        <v>100</v>
      </c>
      <c r="D28" s="536" t="s">
        <v>101</v>
      </c>
      <c r="E28" s="536" t="s">
        <v>101</v>
      </c>
      <c r="F28" s="500" t="n">
        <v>196.539557742429</v>
      </c>
      <c r="G28" s="500" t="n">
        <v>1.18085761190851</v>
      </c>
      <c r="H28" s="500" t="n">
        <v>0.17</v>
      </c>
      <c r="I28" s="161" t="n">
        <v>2.17835684961336</v>
      </c>
    </row>
    <row r="29" customFormat="false" ht="13.5" hidden="false" customHeight="true" outlineLevel="0" collapsed="false">
      <c r="A29" s="653" t="s">
        <v>858</v>
      </c>
      <c r="B29" s="500" t="n">
        <v>31.1</v>
      </c>
      <c r="C29" s="500" t="n">
        <v>100</v>
      </c>
      <c r="D29" s="536" t="s">
        <v>101</v>
      </c>
      <c r="E29" s="536" t="s">
        <v>101</v>
      </c>
      <c r="F29" s="500" t="n">
        <v>617.975500103413</v>
      </c>
      <c r="G29" s="500" t="n">
        <v>2.45334064504757</v>
      </c>
      <c r="H29" s="500" t="n">
        <v>0.17</v>
      </c>
      <c r="I29" s="161" t="n">
        <v>3.82055392296619</v>
      </c>
    </row>
    <row r="30" customFormat="false" ht="13.5" hidden="false" customHeight="true" outlineLevel="0" collapsed="false">
      <c r="A30" s="653" t="s">
        <v>859</v>
      </c>
      <c r="B30" s="500" t="n">
        <v>444.7</v>
      </c>
      <c r="C30" s="500" t="n">
        <v>100</v>
      </c>
      <c r="D30" s="500" t="n">
        <v>0</v>
      </c>
      <c r="E30" s="500" t="n">
        <v>0</v>
      </c>
      <c r="F30" s="536" t="s">
        <v>264</v>
      </c>
      <c r="G30" s="500" t="n">
        <v>0.5</v>
      </c>
      <c r="H30" s="500" t="n">
        <v>0.45</v>
      </c>
      <c r="I30" s="161" t="n">
        <v>4.5119475</v>
      </c>
    </row>
    <row r="31" customFormat="false" ht="13.5" hidden="false" customHeight="true" outlineLevel="0" collapsed="false">
      <c r="A31" s="653" t="s">
        <v>860</v>
      </c>
      <c r="B31" s="500" t="n">
        <v>4145.215</v>
      </c>
      <c r="C31" s="500" t="n">
        <v>100</v>
      </c>
      <c r="D31" s="536" t="s">
        <v>101</v>
      </c>
      <c r="E31" s="536" t="s">
        <v>101</v>
      </c>
      <c r="F31" s="536" t="s">
        <v>101</v>
      </c>
      <c r="G31" s="500" t="n">
        <v>0.17</v>
      </c>
      <c r="H31" s="500" t="n">
        <v>0.32</v>
      </c>
      <c r="I31" s="161" t="n">
        <v>0.1330352</v>
      </c>
    </row>
    <row r="32" customFormat="false" ht="13.5" hidden="false" customHeight="true" outlineLevel="0" collapsed="false">
      <c r="A32" s="653" t="s">
        <v>861</v>
      </c>
      <c r="B32" s="500" t="n">
        <v>201.1</v>
      </c>
      <c r="C32" s="500" t="n">
        <v>100</v>
      </c>
      <c r="D32" s="536" t="s">
        <v>101</v>
      </c>
      <c r="E32" s="536" t="s">
        <v>101</v>
      </c>
      <c r="F32" s="500" t="n">
        <v>368.244788048554</v>
      </c>
      <c r="G32" s="500" t="n">
        <v>1.98957831129591</v>
      </c>
      <c r="H32" s="500" t="n">
        <v>0.17</v>
      </c>
      <c r="I32" s="161" t="n">
        <v>2.72817088039889</v>
      </c>
    </row>
    <row r="33" customFormat="false" ht="13.5" hidden="false" customHeight="true" outlineLevel="0" collapsed="false">
      <c r="A33" s="653" t="s">
        <v>862</v>
      </c>
      <c r="B33" s="500" t="n">
        <v>6.41</v>
      </c>
      <c r="C33" s="500" t="n">
        <v>100</v>
      </c>
      <c r="D33" s="500" t="n">
        <v>0</v>
      </c>
      <c r="E33" s="500" t="n">
        <v>0</v>
      </c>
      <c r="F33" s="536" t="s">
        <v>101</v>
      </c>
      <c r="G33" s="500" t="n">
        <v>1.72</v>
      </c>
      <c r="H33" s="500" t="n">
        <v>0.33</v>
      </c>
      <c r="I33" s="161" t="n">
        <v>1.3880658</v>
      </c>
    </row>
    <row r="34" customFormat="false" ht="13.5" hidden="false" customHeight="true" outlineLevel="0" collapsed="false">
      <c r="A34" s="653" t="s">
        <v>863</v>
      </c>
      <c r="B34" s="500" t="n">
        <v>212.851</v>
      </c>
      <c r="C34" s="500" t="n">
        <v>100</v>
      </c>
      <c r="D34" s="536" t="s">
        <v>101</v>
      </c>
      <c r="E34" s="536" t="s">
        <v>101</v>
      </c>
      <c r="F34" s="536" t="s">
        <v>264</v>
      </c>
      <c r="G34" s="500" t="n">
        <v>0.28</v>
      </c>
      <c r="H34" s="500" t="n">
        <v>0.17</v>
      </c>
      <c r="I34" s="161" t="n">
        <v>0.1164058</v>
      </c>
    </row>
    <row r="35" customFormat="false" ht="13.5" hidden="false" customHeight="true" outlineLevel="0" collapsed="false">
      <c r="A35" s="653" t="s">
        <v>864</v>
      </c>
      <c r="B35" s="500" t="n">
        <v>635.3</v>
      </c>
      <c r="C35" s="500" t="n">
        <v>100</v>
      </c>
      <c r="D35" s="500" t="n">
        <v>0</v>
      </c>
      <c r="E35" s="500" t="n">
        <v>0</v>
      </c>
      <c r="F35" s="536" t="s">
        <v>264</v>
      </c>
      <c r="G35" s="500" t="n">
        <v>0.5</v>
      </c>
      <c r="H35" s="500" t="n">
        <v>0.45</v>
      </c>
      <c r="I35" s="161" t="n">
        <v>2.03587875</v>
      </c>
    </row>
    <row r="36" customFormat="false" ht="13.5" hidden="false" customHeight="true" outlineLevel="0" collapsed="false">
      <c r="A36" s="653" t="s">
        <v>865</v>
      </c>
      <c r="B36" s="500" t="n">
        <v>308.8</v>
      </c>
      <c r="C36" s="500" t="n">
        <v>100</v>
      </c>
      <c r="D36" s="500" t="n">
        <v>0</v>
      </c>
      <c r="E36" s="500" t="n">
        <v>0</v>
      </c>
      <c r="F36" s="536" t="s">
        <v>264</v>
      </c>
      <c r="G36" s="500" t="n">
        <v>0.5</v>
      </c>
      <c r="H36" s="500" t="n">
        <v>0.45</v>
      </c>
      <c r="I36" s="161" t="n">
        <v>4.5119475</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9" t="s">
        <v>1018</v>
      </c>
      <c r="B38" s="1019"/>
      <c r="C38" s="1019"/>
      <c r="D38" s="1019"/>
      <c r="E38" s="1019"/>
      <c r="F38" s="1019"/>
      <c r="G38" s="1019"/>
      <c r="H38" s="1019"/>
      <c r="I38" s="1019"/>
    </row>
    <row r="39" customFormat="false" ht="12.75" hidden="false" customHeight="true" outlineLevel="0" collapsed="false">
      <c r="A39" s="1019"/>
      <c r="B39" s="1019"/>
      <c r="C39" s="1019"/>
      <c r="D39" s="1019"/>
      <c r="E39" s="1019"/>
      <c r="F39" s="1019"/>
      <c r="G39" s="1019"/>
      <c r="H39" s="1019"/>
      <c r="I39" s="1019"/>
    </row>
    <row r="40" customFormat="false" ht="12.75" hidden="false" customHeight="true" outlineLevel="0" collapsed="false">
      <c r="A40" s="1020" t="s">
        <v>1019</v>
      </c>
      <c r="B40" s="1020"/>
      <c r="C40" s="1020"/>
      <c r="D40" s="1020"/>
      <c r="E40" s="1020"/>
      <c r="F40" s="1020"/>
      <c r="G40" s="1020"/>
      <c r="H40" s="1020"/>
      <c r="I40" s="1020"/>
    </row>
    <row r="41" customFormat="false" ht="15" hidden="false" customHeight="true" outlineLevel="0" collapsed="false">
      <c r="A41" s="1020"/>
      <c r="B41" s="1020"/>
      <c r="C41" s="1020"/>
      <c r="D41" s="1020"/>
      <c r="E41" s="1020"/>
      <c r="F41" s="1020"/>
      <c r="G41" s="1020"/>
      <c r="H41" s="1020"/>
      <c r="I41" s="1020"/>
    </row>
    <row r="42" customFormat="false" ht="12.75" hidden="false" customHeight="true" outlineLevel="0" collapsed="false">
      <c r="A42" s="1021" t="s">
        <v>1020</v>
      </c>
      <c r="B42" s="1021"/>
      <c r="C42" s="1021"/>
      <c r="D42" s="1021"/>
      <c r="E42" s="1021"/>
      <c r="F42" s="1021"/>
      <c r="G42" s="1021"/>
      <c r="H42" s="1021"/>
      <c r="I42" s="1021"/>
      <c r="J42" s="63"/>
      <c r="K42" s="63"/>
    </row>
    <row r="43" customFormat="false" ht="13.5" hidden="false" customHeight="true" outlineLevel="0" collapsed="false">
      <c r="A43" s="1022" t="s">
        <v>1021</v>
      </c>
      <c r="B43" s="1023"/>
      <c r="C43" s="1023"/>
      <c r="D43" s="1023"/>
      <c r="E43" s="1023"/>
      <c r="F43" s="1023"/>
      <c r="G43" s="1023"/>
      <c r="H43" s="1023"/>
      <c r="I43" s="1024"/>
    </row>
    <row r="44" customFormat="false" ht="6" hidden="false" customHeight="true" outlineLevel="0" collapsed="false">
      <c r="A44" s="1025"/>
      <c r="B44" s="1026"/>
      <c r="C44" s="1026"/>
      <c r="D44" s="1026"/>
      <c r="E44" s="1026"/>
      <c r="F44" s="1026"/>
      <c r="G44" s="1026"/>
      <c r="H44" s="1026"/>
      <c r="I44" s="1027"/>
    </row>
    <row r="45" customFormat="false" ht="13.5" hidden="false" customHeight="true" outlineLevel="0" collapsed="false">
      <c r="A45" s="118" t="s">
        <v>404</v>
      </c>
      <c r="B45" s="190"/>
      <c r="C45" s="190"/>
      <c r="D45" s="190"/>
      <c r="E45" s="190"/>
      <c r="F45" s="190"/>
      <c r="G45" s="190"/>
      <c r="H45" s="190"/>
      <c r="I45" s="191"/>
    </row>
    <row r="46" customFormat="false" ht="26.25" hidden="false" customHeight="true" outlineLevel="0" collapsed="false">
      <c r="A46" s="192" t="s">
        <v>1022</v>
      </c>
      <c r="B46" s="192"/>
      <c r="C46" s="192"/>
      <c r="D46" s="192"/>
      <c r="E46" s="192"/>
      <c r="F46" s="192"/>
      <c r="G46" s="192"/>
      <c r="H46" s="192"/>
      <c r="I46" s="192"/>
    </row>
    <row r="47" customFormat="false" ht="12.75" hidden="false" customHeight="true" outlineLevel="0" collapsed="false">
      <c r="A47" s="192" t="s">
        <v>1023</v>
      </c>
      <c r="B47" s="192"/>
      <c r="C47" s="192"/>
      <c r="D47" s="192"/>
      <c r="E47" s="192"/>
      <c r="F47" s="192"/>
      <c r="G47" s="192"/>
      <c r="H47" s="192"/>
      <c r="I47" s="192"/>
    </row>
    <row r="48" customFormat="false" ht="13.5" hidden="false" customHeight="true" outlineLevel="0" collapsed="false">
      <c r="A48" s="505" t="s">
        <v>997</v>
      </c>
      <c r="B48" s="791"/>
      <c r="C48" s="791"/>
      <c r="D48" s="791"/>
      <c r="E48" s="791"/>
      <c r="F48" s="791"/>
      <c r="G48" s="791"/>
      <c r="H48" s="791"/>
      <c r="I48" s="792"/>
    </row>
    <row r="49" customFormat="false" ht="12" hidden="false" customHeight="true" outlineLevel="0" collapsed="false">
      <c r="A49" s="1028" t="s">
        <v>1024</v>
      </c>
      <c r="B49" s="791"/>
      <c r="C49" s="791"/>
      <c r="D49" s="791"/>
      <c r="E49" s="791"/>
      <c r="F49" s="791"/>
      <c r="G49" s="791"/>
      <c r="H49" s="791"/>
      <c r="I49" s="792"/>
    </row>
    <row r="50" customFormat="false" ht="12" hidden="false" customHeight="true" outlineLevel="0" collapsed="false">
      <c r="A50" s="1029" t="s">
        <v>1025</v>
      </c>
      <c r="B50" s="791"/>
      <c r="C50" s="791"/>
      <c r="D50" s="791"/>
      <c r="E50" s="791"/>
      <c r="F50" s="791"/>
      <c r="G50" s="791"/>
      <c r="H50" s="791"/>
      <c r="I50" s="792"/>
    </row>
    <row r="51" customFormat="false" ht="12.75" hidden="false" customHeight="true" outlineLevel="0" collapsed="false">
      <c r="A51" s="988" t="s">
        <v>1026</v>
      </c>
      <c r="B51" s="1030"/>
      <c r="C51" s="1030"/>
      <c r="D51" s="1030"/>
      <c r="E51" s="1030"/>
      <c r="F51" s="1030"/>
      <c r="G51" s="1030"/>
      <c r="H51" s="1030"/>
      <c r="I51" s="1031"/>
    </row>
    <row r="52" customFormat="false" ht="12.75" hidden="false" customHeight="true" outlineLevel="0" collapsed="false">
      <c r="A52" s="65" t="s">
        <v>922</v>
      </c>
      <c r="B52" s="65"/>
      <c r="C52" s="65"/>
      <c r="D52" s="65"/>
      <c r="E52" s="65"/>
      <c r="F52" s="65"/>
      <c r="G52" s="65"/>
      <c r="H52" s="65"/>
      <c r="I52" s="65"/>
    </row>
    <row r="53" customFormat="false" ht="12.75" hidden="false" customHeight="true" outlineLevel="0" collapsed="false">
      <c r="A53" s="65" t="s">
        <v>923</v>
      </c>
      <c r="B53" s="65"/>
      <c r="C53" s="65"/>
      <c r="D53" s="65"/>
      <c r="E53" s="65"/>
      <c r="F53" s="65"/>
      <c r="G53" s="65"/>
      <c r="H53" s="65"/>
      <c r="I53" s="65"/>
    </row>
    <row r="54" customFormat="false" ht="12.75" hidden="false" customHeight="true" outlineLevel="0" collapsed="false">
      <c r="A54" s="65" t="s">
        <v>924</v>
      </c>
      <c r="B54" s="65"/>
      <c r="C54" s="65"/>
      <c r="D54" s="65"/>
      <c r="E54" s="65"/>
      <c r="F54" s="65"/>
      <c r="G54" s="65"/>
      <c r="H54" s="65"/>
      <c r="I54" s="65"/>
    </row>
    <row r="55" customFormat="false" ht="24" hidden="false" customHeight="true" outlineLevel="0" collapsed="false">
      <c r="A55" s="65" t="s">
        <v>925</v>
      </c>
      <c r="B55" s="65"/>
      <c r="C55" s="65"/>
      <c r="D55" s="65"/>
      <c r="E55" s="65"/>
      <c r="F55" s="65"/>
      <c r="G55" s="65"/>
      <c r="H55" s="65"/>
      <c r="I55" s="65"/>
    </row>
    <row r="56" customFormat="false" ht="12.75" hidden="false" customHeight="true" outlineLevel="0" collapsed="false">
      <c r="A56" s="65" t="s">
        <v>926</v>
      </c>
      <c r="B56" s="65"/>
      <c r="C56" s="65"/>
      <c r="D56" s="65"/>
      <c r="E56" s="65"/>
      <c r="F56" s="65"/>
      <c r="G56" s="65"/>
      <c r="H56" s="65"/>
      <c r="I56" s="65"/>
    </row>
    <row r="57" customFormat="false" ht="12.75" hidden="false" customHeight="true" outlineLevel="0" collapsed="false">
      <c r="A57" s="65" t="s">
        <v>927</v>
      </c>
      <c r="B57" s="65"/>
      <c r="C57" s="65"/>
      <c r="D57" s="65"/>
      <c r="E57" s="65"/>
      <c r="F57" s="65"/>
      <c r="G57" s="65"/>
      <c r="H57" s="65"/>
      <c r="I57" s="65"/>
    </row>
    <row r="58" customFormat="false" ht="12.75" hidden="false" customHeight="true" outlineLevel="0" collapsed="false">
      <c r="A58" s="65" t="s">
        <v>928</v>
      </c>
      <c r="B58" s="65"/>
      <c r="C58" s="65"/>
      <c r="D58" s="65"/>
      <c r="E58" s="65"/>
      <c r="F58" s="65"/>
      <c r="G58" s="65"/>
      <c r="H58" s="65"/>
      <c r="I58" s="65"/>
    </row>
    <row r="59" customFormat="false" ht="12.75" hidden="false" customHeight="true" outlineLevel="0" collapsed="false">
      <c r="A59" s="65" t="s">
        <v>929</v>
      </c>
      <c r="B59" s="65"/>
      <c r="C59" s="65"/>
      <c r="D59" s="65"/>
      <c r="E59" s="65"/>
      <c r="F59" s="65"/>
      <c r="G59" s="65"/>
      <c r="H59" s="65"/>
      <c r="I59" s="65"/>
    </row>
    <row r="60" customFormat="false" ht="12.75" hidden="false" customHeight="true" outlineLevel="0" collapsed="false">
      <c r="A60" s="65" t="s">
        <v>930</v>
      </c>
      <c r="B60" s="65"/>
      <c r="C60" s="65"/>
      <c r="D60" s="65"/>
      <c r="E60" s="65"/>
      <c r="F60" s="65"/>
      <c r="G60" s="65"/>
      <c r="H60" s="65"/>
      <c r="I60" s="65"/>
    </row>
    <row r="61" customFormat="false" ht="12.75" hidden="false" customHeight="true" outlineLevel="0" collapsed="false">
      <c r="A61" s="65" t="s">
        <v>931</v>
      </c>
      <c r="B61" s="65"/>
      <c r="C61" s="65"/>
      <c r="D61" s="65"/>
      <c r="E61" s="65"/>
      <c r="F61" s="65"/>
      <c r="G61" s="65"/>
      <c r="H61" s="65"/>
      <c r="I61" s="65"/>
    </row>
    <row r="62" customFormat="false" ht="12.75" hidden="false" customHeight="true" outlineLevel="0" collapsed="false">
      <c r="A62" s="65" t="s">
        <v>932</v>
      </c>
      <c r="B62" s="65"/>
      <c r="C62" s="65"/>
      <c r="D62" s="65"/>
      <c r="E62" s="65"/>
      <c r="F62" s="65"/>
      <c r="G62" s="65"/>
      <c r="H62" s="65"/>
      <c r="I62" s="65"/>
    </row>
    <row r="63" customFormat="false" ht="12.75" hidden="false" customHeight="true" outlineLevel="0" collapsed="false">
      <c r="A63" s="65" t="s">
        <v>933</v>
      </c>
      <c r="B63" s="65"/>
      <c r="C63" s="65"/>
      <c r="D63" s="65"/>
      <c r="E63" s="65"/>
      <c r="F63" s="65"/>
      <c r="G63" s="65"/>
      <c r="H63" s="65"/>
      <c r="I63" s="65"/>
    </row>
    <row r="64" customFormat="false" ht="12.75" hidden="false" customHeight="true" outlineLevel="0" collapsed="false">
      <c r="A64" s="65" t="s">
        <v>934</v>
      </c>
      <c r="B64" s="65"/>
      <c r="C64" s="65"/>
      <c r="D64" s="65"/>
      <c r="E64" s="65"/>
      <c r="F64" s="65"/>
      <c r="G64" s="65"/>
      <c r="H64" s="65"/>
      <c r="I64" s="65"/>
    </row>
    <row r="65" customFormat="false" ht="12.75" hidden="false" customHeight="true" outlineLevel="0" collapsed="false">
      <c r="A65" s="65" t="s">
        <v>935</v>
      </c>
      <c r="B65" s="65"/>
      <c r="C65" s="65"/>
      <c r="D65" s="65"/>
      <c r="E65" s="65"/>
      <c r="F65" s="65"/>
      <c r="G65" s="65"/>
      <c r="H65" s="65"/>
      <c r="I65" s="65"/>
    </row>
    <row r="66" customFormat="false" ht="24" hidden="false" customHeight="true" outlineLevel="0" collapsed="false">
      <c r="A66" s="65" t="s">
        <v>936</v>
      </c>
      <c r="B66" s="65"/>
      <c r="C66" s="65"/>
      <c r="D66" s="65"/>
      <c r="E66" s="65"/>
      <c r="F66" s="65"/>
      <c r="G66" s="65"/>
      <c r="H66" s="65"/>
      <c r="I66" s="65"/>
    </row>
    <row r="67" customFormat="false" ht="12.75" hidden="false" customHeight="true" outlineLevel="0" collapsed="false">
      <c r="A67" s="65" t="s">
        <v>937</v>
      </c>
      <c r="B67" s="65"/>
      <c r="C67" s="65"/>
      <c r="D67" s="65"/>
      <c r="E67" s="65"/>
      <c r="F67" s="65"/>
      <c r="G67" s="65"/>
      <c r="H67" s="65"/>
      <c r="I67" s="65"/>
    </row>
    <row r="68" customFormat="false" ht="12.75" hidden="false" customHeight="true" outlineLevel="0" collapsed="false">
      <c r="A68" s="65" t="s">
        <v>938</v>
      </c>
      <c r="B68" s="65"/>
      <c r="C68" s="65"/>
      <c r="D68" s="65"/>
      <c r="E68" s="65"/>
      <c r="F68" s="65"/>
      <c r="G68" s="65"/>
      <c r="H68" s="65"/>
      <c r="I68" s="65"/>
    </row>
    <row r="69" customFormat="false" ht="12.75" hidden="false" customHeight="true" outlineLevel="0" collapsed="false">
      <c r="A69" s="65" t="s">
        <v>939</v>
      </c>
      <c r="B69" s="65"/>
      <c r="C69" s="65"/>
      <c r="D69" s="65"/>
      <c r="E69" s="65"/>
      <c r="F69" s="65"/>
      <c r="G69" s="65"/>
      <c r="H69" s="65"/>
      <c r="I69" s="65"/>
    </row>
    <row r="70" customFormat="false" ht="12.75" hidden="false" customHeight="true" outlineLevel="0" collapsed="false">
      <c r="A70" s="65" t="s">
        <v>940</v>
      </c>
      <c r="B70" s="65"/>
      <c r="C70" s="65"/>
      <c r="D70" s="65"/>
      <c r="E70" s="65"/>
      <c r="F70" s="65"/>
      <c r="G70" s="65"/>
      <c r="H70" s="65"/>
      <c r="I70" s="65"/>
    </row>
    <row r="71" customFormat="false" ht="12.75" hidden="false" customHeight="true" outlineLevel="0" collapsed="false">
      <c r="A71" s="65" t="s">
        <v>941</v>
      </c>
      <c r="B71" s="65"/>
      <c r="C71" s="65"/>
      <c r="D71" s="65"/>
      <c r="E71" s="65"/>
      <c r="F71" s="65"/>
      <c r="G71" s="65"/>
      <c r="H71" s="65"/>
      <c r="I71" s="65"/>
    </row>
    <row r="72" customFormat="false" ht="12.75" hidden="false" customHeight="true" outlineLevel="0" collapsed="false">
      <c r="A72" s="65" t="s">
        <v>942</v>
      </c>
      <c r="B72" s="65"/>
      <c r="C72" s="65"/>
      <c r="D72" s="65"/>
      <c r="E72" s="65"/>
      <c r="F72" s="65"/>
      <c r="G72" s="65"/>
      <c r="H72" s="65"/>
      <c r="I72" s="65"/>
    </row>
    <row r="73" customFormat="false" ht="12.75" hidden="false" customHeight="true" outlineLevel="0" collapsed="false">
      <c r="A73" s="65" t="s">
        <v>943</v>
      </c>
      <c r="B73" s="65"/>
      <c r="C73" s="65"/>
      <c r="D73" s="65"/>
      <c r="E73" s="65"/>
      <c r="F73" s="65"/>
      <c r="G73" s="65"/>
      <c r="H73" s="65"/>
      <c r="I73" s="65"/>
    </row>
    <row r="74" customFormat="false" ht="12.75" hidden="false" customHeight="true" outlineLevel="0" collapsed="false">
      <c r="A74" s="65" t="s">
        <v>944</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10</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1</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2</v>
      </c>
      <c r="B7" s="37" t="n">
        <v>5815.2670483655</v>
      </c>
      <c r="C7" s="37" t="n">
        <v>9.220781039</v>
      </c>
      <c r="D7" s="37" t="n">
        <v>0.251039062</v>
      </c>
      <c r="E7" s="37" t="n">
        <v>25.533035</v>
      </c>
      <c r="F7" s="37" t="n">
        <v>115.05007048</v>
      </c>
      <c r="G7" s="37" t="n">
        <v>31.379621439</v>
      </c>
      <c r="H7" s="38" t="n">
        <v>8.79100176960082</v>
      </c>
    </row>
    <row r="8" customFormat="false" ht="12" hidden="false" customHeight="true" outlineLevel="0" collapsed="false">
      <c r="A8" s="18" t="s">
        <v>113</v>
      </c>
      <c r="B8" s="19" t="n">
        <v>1272.2173877855</v>
      </c>
      <c r="C8" s="19" t="n">
        <v>0.273785639</v>
      </c>
      <c r="D8" s="19" t="n">
        <v>0.038889362</v>
      </c>
      <c r="E8" s="20" t="n">
        <v>1.776525</v>
      </c>
      <c r="F8" s="20" t="n">
        <v>5.44178188</v>
      </c>
      <c r="G8" s="20" t="n">
        <v>0.577885639</v>
      </c>
      <c r="H8" s="21" t="n">
        <v>2.45179138260036</v>
      </c>
    </row>
    <row r="9" customFormat="false" ht="12" hidden="false" customHeight="true" outlineLevel="0" collapsed="false">
      <c r="A9" s="18" t="s">
        <v>114</v>
      </c>
      <c r="B9" s="19" t="n">
        <v>2572.06443</v>
      </c>
      <c r="C9" s="19" t="n">
        <v>8.50611</v>
      </c>
      <c r="D9" s="19" t="n">
        <v>0.15131</v>
      </c>
      <c r="E9" s="20" t="n">
        <v>6.8379</v>
      </c>
      <c r="F9" s="20" t="n">
        <v>86.0831</v>
      </c>
      <c r="G9" s="20" t="n">
        <v>24.6456</v>
      </c>
      <c r="H9" s="21" t="n">
        <v>3.39206</v>
      </c>
    </row>
    <row r="10" customFormat="false" ht="12.75" hidden="false" customHeight="true" outlineLevel="0" collapsed="false">
      <c r="A10" s="39" t="s">
        <v>115</v>
      </c>
      <c r="B10" s="40" t="n">
        <v>1970.98523058</v>
      </c>
      <c r="C10" s="40" t="n">
        <v>0.4408854</v>
      </c>
      <c r="D10" s="40" t="n">
        <v>0.0608397</v>
      </c>
      <c r="E10" s="41" t="n">
        <v>16.91861</v>
      </c>
      <c r="F10" s="41" t="n">
        <v>23.5251886</v>
      </c>
      <c r="G10" s="41" t="n">
        <v>6.1561358</v>
      </c>
      <c r="H10" s="42" t="n">
        <v>2.94715038700046</v>
      </c>
    </row>
    <row r="11" customFormat="false" ht="12" hidden="false" customHeight="true" outlineLevel="0" collapsed="false">
      <c r="A11" s="43" t="s">
        <v>116</v>
      </c>
      <c r="B11" s="15" t="n">
        <v>1214.37756636</v>
      </c>
      <c r="C11" s="15" t="n">
        <v>0.11351491</v>
      </c>
      <c r="D11" s="15" t="n">
        <v>1.22149953</v>
      </c>
      <c r="E11" s="15" t="n">
        <v>2.347296</v>
      </c>
      <c r="F11" s="15" t="n">
        <v>1.4412952</v>
      </c>
      <c r="G11" s="15" t="n">
        <v>0.16246491</v>
      </c>
      <c r="H11" s="15" t="n">
        <v>1.277207705</v>
      </c>
      <c r="I11" s="16"/>
    </row>
    <row r="12" customFormat="false" ht="12" hidden="false" customHeight="true" outlineLevel="0" collapsed="false">
      <c r="A12" s="18" t="s">
        <v>117</v>
      </c>
      <c r="B12" s="19" t="n">
        <v>1101.87647636</v>
      </c>
      <c r="C12" s="19" t="n">
        <v>0.10857491</v>
      </c>
      <c r="D12" s="19" t="n">
        <v>1.21729953</v>
      </c>
      <c r="E12" s="44" t="n">
        <v>1.160796</v>
      </c>
      <c r="F12" s="44" t="n">
        <v>0.3586952</v>
      </c>
      <c r="G12" s="44" t="n">
        <v>0.08156491</v>
      </c>
      <c r="H12" s="45" t="n">
        <v>1.230717705</v>
      </c>
    </row>
    <row r="13" customFormat="false" ht="12" hidden="false" customHeight="true" outlineLevel="0" collapsed="false">
      <c r="A13" s="46" t="s">
        <v>118</v>
      </c>
      <c r="B13" s="19" t="s">
        <v>109</v>
      </c>
      <c r="C13" s="19" t="s">
        <v>109</v>
      </c>
      <c r="D13" s="19" t="n">
        <v>1.191</v>
      </c>
      <c r="E13" s="20" t="s">
        <v>109</v>
      </c>
      <c r="F13" s="20" t="s">
        <v>109</v>
      </c>
      <c r="G13" s="20" t="s">
        <v>109</v>
      </c>
      <c r="H13" s="21" t="s">
        <v>109</v>
      </c>
    </row>
    <row r="14" customFormat="false" ht="12" hidden="false" customHeight="true" outlineLevel="0" collapsed="false">
      <c r="A14" s="46" t="s">
        <v>119</v>
      </c>
      <c r="B14" s="19" t="n">
        <v>158.268</v>
      </c>
      <c r="C14" s="19" t="n">
        <v>0.00863</v>
      </c>
      <c r="D14" s="19" t="n">
        <v>0.004316</v>
      </c>
      <c r="E14" s="20" t="n">
        <v>0.2158</v>
      </c>
      <c r="F14" s="20" t="n">
        <v>0.0432</v>
      </c>
      <c r="G14" s="20" t="n">
        <v>0.00863</v>
      </c>
      <c r="H14" s="21" t="n">
        <v>0.2158</v>
      </c>
    </row>
    <row r="15" customFormat="false" ht="12" hidden="false" customHeight="true" outlineLevel="0" collapsed="false">
      <c r="A15" s="46" t="s">
        <v>99</v>
      </c>
      <c r="B15" s="19" t="n">
        <v>943.60847636</v>
      </c>
      <c r="C15" s="19" t="n">
        <v>0.09994491</v>
      </c>
      <c r="D15" s="19" t="n">
        <v>0.02198353</v>
      </c>
      <c r="E15" s="20" t="n">
        <v>0.944996</v>
      </c>
      <c r="F15" s="20" t="n">
        <v>0.3154952</v>
      </c>
      <c r="G15" s="20" t="n">
        <v>0.07293491</v>
      </c>
      <c r="H15" s="21" t="n">
        <v>1.014917705</v>
      </c>
    </row>
    <row r="16" customFormat="false" ht="12.75" hidden="false" customHeight="true" outlineLevel="0" collapsed="false">
      <c r="A16" s="18" t="s">
        <v>120</v>
      </c>
      <c r="B16" s="19" t="n">
        <v>112.50109</v>
      </c>
      <c r="C16" s="19" t="n">
        <v>0.00494</v>
      </c>
      <c r="D16" s="19" t="n">
        <v>0.0042</v>
      </c>
      <c r="E16" s="44" t="n">
        <v>1.1865</v>
      </c>
      <c r="F16" s="44" t="n">
        <v>1.0826</v>
      </c>
      <c r="G16" s="44" t="n">
        <v>0.0809</v>
      </c>
      <c r="H16" s="45" t="n">
        <v>0.04649</v>
      </c>
      <c r="I16" s="16"/>
    </row>
    <row r="17" customFormat="false" ht="12.75" hidden="false" customHeight="true" outlineLevel="0" collapsed="false">
      <c r="A17" s="46" t="s">
        <v>99</v>
      </c>
      <c r="B17" s="19" t="n">
        <v>112.50109</v>
      </c>
      <c r="C17" s="19" t="n">
        <v>0.00494</v>
      </c>
      <c r="D17" s="19" t="n">
        <v>0.0042</v>
      </c>
      <c r="E17" s="20" t="n">
        <v>1.1865</v>
      </c>
      <c r="F17" s="20" t="n">
        <v>1.0826</v>
      </c>
      <c r="G17" s="20" t="n">
        <v>0.0809</v>
      </c>
      <c r="H17" s="21" t="n">
        <v>0.04649</v>
      </c>
      <c r="I17" s="16"/>
    </row>
    <row r="18" customFormat="false" ht="12.75" hidden="false" customHeight="true" outlineLevel="0" collapsed="false">
      <c r="A18" s="14" t="s">
        <v>121</v>
      </c>
      <c r="B18" s="15" t="n">
        <v>154.677810052</v>
      </c>
      <c r="C18" s="15" t="n">
        <v>3.92876737</v>
      </c>
      <c r="D18" s="15" t="n">
        <v>0.00153474</v>
      </c>
      <c r="E18" s="15" t="n">
        <v>0.03215256</v>
      </c>
      <c r="F18" s="15" t="n">
        <v>0.0153474</v>
      </c>
      <c r="G18" s="15" t="n">
        <v>24.54076737</v>
      </c>
      <c r="H18" s="15" t="n">
        <v>5.33E-006</v>
      </c>
    </row>
    <row r="19" customFormat="false" ht="12" hidden="false" customHeight="true" outlineLevel="0" collapsed="false">
      <c r="A19" s="43" t="s">
        <v>122</v>
      </c>
      <c r="B19" s="47" t="s">
        <v>109</v>
      </c>
      <c r="C19" s="47" t="s">
        <v>109</v>
      </c>
      <c r="D19" s="47" t="s">
        <v>109</v>
      </c>
      <c r="E19" s="47" t="s">
        <v>109</v>
      </c>
      <c r="F19" s="47" t="s">
        <v>109</v>
      </c>
      <c r="G19" s="47" t="s">
        <v>109</v>
      </c>
      <c r="H19" s="47" t="s">
        <v>109</v>
      </c>
    </row>
    <row r="20" customFormat="false" ht="12" hidden="false" customHeight="true" outlineLevel="0" collapsed="false">
      <c r="A20" s="18" t="s">
        <v>123</v>
      </c>
      <c r="B20" s="19" t="s">
        <v>109</v>
      </c>
      <c r="C20" s="19" t="s">
        <v>109</v>
      </c>
      <c r="D20" s="20" t="s">
        <v>109</v>
      </c>
      <c r="E20" s="20" t="s">
        <v>109</v>
      </c>
      <c r="F20" s="20" t="s">
        <v>109</v>
      </c>
      <c r="G20" s="20" t="s">
        <v>109</v>
      </c>
      <c r="H20" s="48"/>
    </row>
    <row r="21" customFormat="false" ht="12" hidden="false" customHeight="true" outlineLevel="0" collapsed="false">
      <c r="A21" s="18" t="s">
        <v>124</v>
      </c>
      <c r="B21" s="19" t="s">
        <v>109</v>
      </c>
      <c r="C21" s="19" t="s">
        <v>109</v>
      </c>
      <c r="D21" s="20" t="s">
        <v>109</v>
      </c>
      <c r="E21" s="20" t="s">
        <v>109</v>
      </c>
      <c r="F21" s="20" t="s">
        <v>109</v>
      </c>
      <c r="G21" s="20" t="s">
        <v>109</v>
      </c>
      <c r="H21" s="21" t="s">
        <v>109</v>
      </c>
    </row>
    <row r="22" customFormat="false" ht="12.75" hidden="false" customHeight="true" outlineLevel="0" collapsed="false">
      <c r="A22" s="22" t="s">
        <v>125</v>
      </c>
      <c r="B22" s="19" t="s">
        <v>109</v>
      </c>
      <c r="C22" s="19" t="s">
        <v>109</v>
      </c>
      <c r="D22" s="19" t="s">
        <v>109</v>
      </c>
      <c r="E22" s="19" t="s">
        <v>109</v>
      </c>
      <c r="F22" s="19" t="s">
        <v>109</v>
      </c>
      <c r="G22" s="19" t="s">
        <v>109</v>
      </c>
      <c r="H22" s="27" t="s">
        <v>109</v>
      </c>
      <c r="I22" s="16"/>
    </row>
    <row r="23" customFormat="false" ht="12.75" hidden="false" customHeight="true" outlineLevel="0" collapsed="false">
      <c r="A23" s="49" t="s">
        <v>126</v>
      </c>
      <c r="B23" s="19" t="s">
        <v>109</v>
      </c>
      <c r="C23" s="19" t="s">
        <v>109</v>
      </c>
      <c r="D23" s="19" t="s">
        <v>109</v>
      </c>
      <c r="E23" s="19" t="s">
        <v>109</v>
      </c>
      <c r="F23" s="19" t="s">
        <v>109</v>
      </c>
      <c r="G23" s="19" t="s">
        <v>109</v>
      </c>
      <c r="H23" s="27" t="s">
        <v>109</v>
      </c>
    </row>
    <row r="24" customFormat="false" ht="12.75" hidden="false" customHeight="true" outlineLevel="0" collapsed="false">
      <c r="A24" s="50" t="s">
        <v>127</v>
      </c>
      <c r="B24" s="15" t="n">
        <v>154.677810052</v>
      </c>
      <c r="C24" s="15" t="n">
        <v>3.92876737</v>
      </c>
      <c r="D24" s="15" t="n">
        <v>0.00153474</v>
      </c>
      <c r="E24" s="15" t="n">
        <v>0.03215256</v>
      </c>
      <c r="F24" s="15" t="n">
        <v>0.0153474</v>
      </c>
      <c r="G24" s="15" t="n">
        <v>24.54076737</v>
      </c>
      <c r="H24" s="15" t="n">
        <v>5.33E-006</v>
      </c>
    </row>
    <row r="25" customFormat="false" ht="12" hidden="false" customHeight="true" outlineLevel="0" collapsed="false">
      <c r="A25" s="18" t="s">
        <v>128</v>
      </c>
      <c r="B25" s="19" t="n">
        <v>1.205476052</v>
      </c>
      <c r="C25" s="19" t="n">
        <v>0.44</v>
      </c>
      <c r="D25" s="19" t="s">
        <v>109</v>
      </c>
      <c r="E25" s="20" t="s">
        <v>109</v>
      </c>
      <c r="F25" s="20" t="s">
        <v>109</v>
      </c>
      <c r="G25" s="20" t="n">
        <v>24.54</v>
      </c>
      <c r="H25" s="21" t="s">
        <v>109</v>
      </c>
    </row>
    <row r="26" customFormat="false" ht="12" hidden="false" customHeight="true" outlineLevel="0" collapsed="false">
      <c r="A26" s="18" t="s">
        <v>129</v>
      </c>
      <c r="B26" s="19" t="n">
        <v>9.592</v>
      </c>
      <c r="C26" s="19" t="n">
        <v>3.488</v>
      </c>
      <c r="D26" s="51"/>
      <c r="E26" s="51"/>
      <c r="F26" s="51"/>
      <c r="G26" s="20" t="s">
        <v>109</v>
      </c>
      <c r="H26" s="21" t="s">
        <v>109</v>
      </c>
    </row>
    <row r="27" customFormat="false" ht="12" hidden="false" customHeight="true" outlineLevel="0" collapsed="false">
      <c r="A27" s="18" t="s">
        <v>130</v>
      </c>
      <c r="B27" s="19" t="n">
        <v>71.896334</v>
      </c>
      <c r="C27" s="19" t="n">
        <v>0.00076737</v>
      </c>
      <c r="D27" s="19" t="n">
        <v>0.00153474</v>
      </c>
      <c r="E27" s="19" t="n">
        <v>0.03215256</v>
      </c>
      <c r="F27" s="19" t="n">
        <v>0.0153474</v>
      </c>
      <c r="G27" s="19" t="n">
        <v>0.00076737</v>
      </c>
      <c r="H27" s="27" t="n">
        <v>5.33E-006</v>
      </c>
    </row>
    <row r="28" customFormat="false" ht="12" hidden="false" customHeight="true" outlineLevel="0" collapsed="false">
      <c r="A28" s="52" t="s">
        <v>131</v>
      </c>
      <c r="B28" s="19" t="s">
        <v>109</v>
      </c>
      <c r="C28" s="19" t="s">
        <v>109</v>
      </c>
      <c r="D28" s="51"/>
      <c r="E28" s="51"/>
      <c r="F28" s="51"/>
      <c r="G28" s="20" t="s">
        <v>109</v>
      </c>
      <c r="H28" s="21" t="s">
        <v>109</v>
      </c>
    </row>
    <row r="29" customFormat="false" ht="12" hidden="false" customHeight="true" outlineLevel="0" collapsed="false">
      <c r="A29" s="52" t="s">
        <v>132</v>
      </c>
      <c r="B29" s="19" t="n">
        <v>71.896334</v>
      </c>
      <c r="C29" s="19" t="n">
        <v>0.00076737</v>
      </c>
      <c r="D29" s="19" t="n">
        <v>0.00153474</v>
      </c>
      <c r="E29" s="20" t="n">
        <v>0.03215256</v>
      </c>
      <c r="F29" s="20" t="n">
        <v>0.0153474</v>
      </c>
      <c r="G29" s="20" t="n">
        <v>0.00076737</v>
      </c>
      <c r="H29" s="21" t="n">
        <v>5.33E-006</v>
      </c>
    </row>
    <row r="30" customFormat="false" ht="12.75" hidden="false" customHeight="true" outlineLevel="0" collapsed="false">
      <c r="A30" s="18" t="s">
        <v>133</v>
      </c>
      <c r="B30" s="19" t="n">
        <v>71.984</v>
      </c>
      <c r="C30" s="19" t="s">
        <v>109</v>
      </c>
      <c r="D30" s="19" t="s">
        <v>109</v>
      </c>
      <c r="E30" s="19" t="s">
        <v>109</v>
      </c>
      <c r="F30" s="19" t="s">
        <v>109</v>
      </c>
      <c r="G30" s="19" t="s">
        <v>109</v>
      </c>
      <c r="H30" s="27" t="s">
        <v>109</v>
      </c>
    </row>
    <row r="31" customFormat="false" ht="12.75" hidden="false" customHeight="true" outlineLevel="0" collapsed="false">
      <c r="A31" s="49" t="s">
        <v>99</v>
      </c>
      <c r="B31" s="19" t="n">
        <v>71.984</v>
      </c>
      <c r="C31" s="19" t="s">
        <v>109</v>
      </c>
      <c r="D31" s="19" t="s">
        <v>109</v>
      </c>
      <c r="E31" s="19" t="s">
        <v>109</v>
      </c>
      <c r="F31" s="19" t="s">
        <v>109</v>
      </c>
      <c r="G31" s="19" t="s">
        <v>109</v>
      </c>
      <c r="H31" s="27" t="s">
        <v>109</v>
      </c>
    </row>
    <row r="32" customFormat="false" ht="14.25" hidden="false" customHeight="true" outlineLevel="0" collapsed="false">
      <c r="A32" s="26" t="s">
        <v>134</v>
      </c>
      <c r="B32" s="53"/>
      <c r="C32" s="53"/>
      <c r="D32" s="53"/>
      <c r="E32" s="53"/>
      <c r="F32" s="53"/>
      <c r="G32" s="53"/>
      <c r="H32" s="54"/>
    </row>
    <row r="33" customFormat="false" ht="12" hidden="false" customHeight="true" outlineLevel="0" collapsed="false">
      <c r="A33" s="55" t="s">
        <v>135</v>
      </c>
      <c r="B33" s="19" t="n">
        <v>2173.5556</v>
      </c>
      <c r="C33" s="19" t="n">
        <v>0.11719</v>
      </c>
      <c r="D33" s="19" t="n">
        <v>0.071231</v>
      </c>
      <c r="E33" s="19" t="n">
        <v>38.8133</v>
      </c>
      <c r="F33" s="19" t="n">
        <v>4.0632</v>
      </c>
      <c r="G33" s="19" t="n">
        <v>1.3379</v>
      </c>
      <c r="H33" s="27" t="n">
        <v>9.90657</v>
      </c>
    </row>
    <row r="34" customFormat="false" ht="12" hidden="false" customHeight="true" outlineLevel="0" collapsed="false">
      <c r="A34" s="52" t="s">
        <v>136</v>
      </c>
      <c r="B34" s="19" t="n">
        <v>964.1904</v>
      </c>
      <c r="C34" s="19" t="n">
        <v>0.0313</v>
      </c>
      <c r="D34" s="19" t="n">
        <v>0.0394</v>
      </c>
      <c r="E34" s="20" t="n">
        <v>2.8172</v>
      </c>
      <c r="F34" s="20" t="n">
        <v>1.2534</v>
      </c>
      <c r="G34" s="20" t="n">
        <v>0.282</v>
      </c>
      <c r="H34" s="21" t="n">
        <v>0.2424</v>
      </c>
    </row>
    <row r="35" customFormat="false" ht="12" hidden="false" customHeight="true" outlineLevel="0" collapsed="false">
      <c r="A35" s="52" t="s">
        <v>137</v>
      </c>
      <c r="B35" s="19" t="n">
        <v>1209.3652</v>
      </c>
      <c r="C35" s="19" t="n">
        <v>0.08589</v>
      </c>
      <c r="D35" s="19" t="n">
        <v>0.031831</v>
      </c>
      <c r="E35" s="20" t="n">
        <v>35.9961</v>
      </c>
      <c r="F35" s="20" t="n">
        <v>2.8098</v>
      </c>
      <c r="G35" s="20" t="n">
        <v>1.0559</v>
      </c>
      <c r="H35" s="21" t="n">
        <v>9.66417</v>
      </c>
    </row>
    <row r="36" customFormat="false" ht="12" hidden="false" customHeight="true" outlineLevel="0" collapsed="false">
      <c r="A36" s="55" t="s">
        <v>138</v>
      </c>
      <c r="B36" s="19" t="s">
        <v>109</v>
      </c>
      <c r="C36" s="19" t="s">
        <v>109</v>
      </c>
      <c r="D36" s="19" t="s">
        <v>109</v>
      </c>
      <c r="E36" s="20" t="s">
        <v>109</v>
      </c>
      <c r="F36" s="20" t="s">
        <v>109</v>
      </c>
      <c r="G36" s="20" t="s">
        <v>109</v>
      </c>
      <c r="H36" s="21" t="s">
        <v>109</v>
      </c>
    </row>
    <row r="37" customFormat="false" ht="14.25" hidden="false" customHeight="true" outlineLevel="0" collapsed="false">
      <c r="A37" s="56" t="s">
        <v>139</v>
      </c>
      <c r="B37" s="40" t="n">
        <v>23435.025839678</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40</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1</v>
      </c>
      <c r="B41" s="61"/>
      <c r="C41" s="61"/>
      <c r="D41" s="61"/>
      <c r="E41" s="61"/>
      <c r="F41" s="61"/>
      <c r="G41" s="61"/>
      <c r="H41" s="62"/>
      <c r="I41" s="63"/>
    </row>
    <row r="42" customFormat="false" ht="26.25" hidden="false" customHeight="true" outlineLevel="0" collapsed="false">
      <c r="A42" s="64" t="s">
        <v>142</v>
      </c>
      <c r="B42" s="64"/>
      <c r="C42" s="64"/>
      <c r="D42" s="64"/>
      <c r="E42" s="64"/>
      <c r="F42" s="64"/>
      <c r="G42" s="64"/>
      <c r="H42" s="64"/>
    </row>
    <row r="43" customFormat="false" ht="12.75" hidden="false" customHeight="true" outlineLevel="0" collapsed="false">
      <c r="A43" s="65" t="s">
        <v>143</v>
      </c>
      <c r="B43" s="65"/>
      <c r="C43" s="65"/>
      <c r="D43" s="65"/>
      <c r="E43" s="65"/>
      <c r="F43" s="65"/>
      <c r="G43" s="65"/>
      <c r="H43" s="65"/>
    </row>
    <row r="44" customFormat="false" ht="12.75" hidden="false" customHeight="true" outlineLevel="0" collapsed="false">
      <c r="A44" s="65" t="s">
        <v>144</v>
      </c>
      <c r="B44" s="65"/>
      <c r="C44" s="65"/>
      <c r="D44" s="65"/>
      <c r="E44" s="65"/>
      <c r="F44" s="65"/>
      <c r="G44" s="65"/>
      <c r="H44" s="65"/>
    </row>
    <row r="45" customFormat="false" ht="12.75" hidden="false" customHeight="true" outlineLevel="0" collapsed="false">
      <c r="A45" s="65" t="s">
        <v>145</v>
      </c>
      <c r="B45" s="65"/>
      <c r="C45" s="65"/>
      <c r="D45" s="65"/>
      <c r="E45" s="65"/>
      <c r="F45" s="65"/>
      <c r="G45" s="65"/>
      <c r="H45" s="65"/>
    </row>
    <row r="46" customFormat="false" ht="12.75" hidden="false" customHeight="true" outlineLevel="0" collapsed="false">
      <c r="A46" s="65" t="s">
        <v>146</v>
      </c>
      <c r="B46" s="65"/>
      <c r="C46" s="65"/>
      <c r="D46" s="65"/>
      <c r="E46" s="65"/>
      <c r="F46" s="65"/>
      <c r="G46" s="65"/>
      <c r="H46" s="65"/>
    </row>
    <row r="47" customFormat="false" ht="12.75" hidden="false" customHeight="true" outlineLevel="0" collapsed="false">
      <c r="A47" s="65" t="s">
        <v>147</v>
      </c>
      <c r="B47" s="65"/>
      <c r="C47" s="65"/>
      <c r="D47" s="65"/>
      <c r="E47" s="65"/>
      <c r="F47" s="65"/>
      <c r="G47" s="65"/>
      <c r="H47" s="65"/>
    </row>
    <row r="48" customFormat="false" ht="12.75" hidden="false" customHeight="true" outlineLevel="0" collapsed="false">
      <c r="A48" s="65" t="s">
        <v>148</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1000</v>
      </c>
      <c r="J1" s="117" t="s">
        <v>72</v>
      </c>
    </row>
    <row r="2" customFormat="false" ht="17.25" hidden="false" customHeight="true" outlineLevel="0" collapsed="false">
      <c r="A2" s="669" t="s">
        <v>1001</v>
      </c>
      <c r="J2" s="117" t="s">
        <v>74</v>
      </c>
    </row>
    <row r="3" customFormat="false" ht="15.75" hidden="false" customHeight="true" outlineLevel="0" collapsed="false">
      <c r="A3" s="669" t="s">
        <v>110</v>
      </c>
      <c r="J3" s="117" t="s">
        <v>75</v>
      </c>
    </row>
    <row r="4" customFormat="false" ht="12" hidden="false" customHeight="true" outlineLevel="0" collapsed="false">
      <c r="J4" s="395"/>
    </row>
    <row r="5" customFormat="false" ht="15" hidden="false" customHeight="true" outlineLevel="0" collapsed="false">
      <c r="A5" s="1032" t="s">
        <v>1027</v>
      </c>
      <c r="B5" s="1032"/>
      <c r="C5" s="1032"/>
      <c r="D5" s="1032"/>
      <c r="E5" s="1032"/>
      <c r="F5" s="1032"/>
      <c r="G5" s="1032"/>
      <c r="H5" s="1032"/>
      <c r="I5" s="1032"/>
      <c r="J5" s="1032"/>
    </row>
    <row r="6" customFormat="false" ht="12" hidden="false" customHeight="true" outlineLevel="0" collapsed="false">
      <c r="A6" s="1033" t="s">
        <v>1028</v>
      </c>
      <c r="B6" s="1034" t="s">
        <v>1029</v>
      </c>
      <c r="C6" s="1035" t="s">
        <v>1030</v>
      </c>
      <c r="D6" s="1036" t="s">
        <v>1031</v>
      </c>
      <c r="E6" s="1036"/>
      <c r="F6" s="1036"/>
      <c r="G6" s="1036"/>
      <c r="H6" s="1036"/>
      <c r="I6" s="1036"/>
      <c r="J6" s="1036"/>
    </row>
    <row r="7" customFormat="false" ht="12.75" hidden="false" customHeight="true" outlineLevel="0" collapsed="false">
      <c r="A7" s="1033"/>
      <c r="B7" s="1034"/>
      <c r="C7" s="1035"/>
      <c r="D7" s="1037" t="s">
        <v>1032</v>
      </c>
      <c r="E7" s="1038" t="s">
        <v>1033</v>
      </c>
      <c r="F7" s="1038" t="s">
        <v>1034</v>
      </c>
      <c r="G7" s="1038" t="s">
        <v>1035</v>
      </c>
      <c r="H7" s="1039" t="s">
        <v>1036</v>
      </c>
      <c r="I7" s="1040" t="s">
        <v>1037</v>
      </c>
      <c r="J7" s="1041" t="s">
        <v>785</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840</v>
      </c>
      <c r="B10" s="1043" t="s">
        <v>1038</v>
      </c>
      <c r="C10" s="1044" t="s">
        <v>1008</v>
      </c>
      <c r="D10" s="1045" t="s">
        <v>109</v>
      </c>
      <c r="E10" s="1046" t="n">
        <v>27.2589897260273</v>
      </c>
      <c r="F10" s="1046" t="s">
        <v>109</v>
      </c>
      <c r="G10" s="1047" t="n">
        <v>45.6772260273972</v>
      </c>
      <c r="H10" s="1048" t="s">
        <v>109</v>
      </c>
      <c r="I10" s="1049" t="n">
        <v>26.3270547945205</v>
      </c>
      <c r="J10" s="1050" t="n">
        <v>0.736729452054794</v>
      </c>
    </row>
    <row r="11" customFormat="false" ht="12.75" hidden="false" customHeight="false" outlineLevel="0" collapsed="false">
      <c r="A11" s="1042"/>
      <c r="B11" s="1043"/>
      <c r="C11" s="1051" t="s">
        <v>1009</v>
      </c>
      <c r="D11" s="1052" t="s">
        <v>101</v>
      </c>
      <c r="E11" s="1053" t="s">
        <v>101</v>
      </c>
      <c r="F11" s="1053" t="s">
        <v>101</v>
      </c>
      <c r="G11" s="148" t="s">
        <v>101</v>
      </c>
      <c r="H11" s="465" t="s">
        <v>101</v>
      </c>
      <c r="I11" s="1054" t="s">
        <v>101</v>
      </c>
      <c r="J11" s="1055" t="s">
        <v>101</v>
      </c>
    </row>
    <row r="12" customFormat="false" ht="13.5" hidden="false" customHeight="false" outlineLevel="0" collapsed="false">
      <c r="A12" s="1042"/>
      <c r="B12" s="1043"/>
      <c r="C12" s="1051" t="s">
        <v>1010</v>
      </c>
      <c r="D12" s="1052" t="s">
        <v>101</v>
      </c>
      <c r="E12" s="1053" t="s">
        <v>101</v>
      </c>
      <c r="F12" s="1053" t="s">
        <v>101</v>
      </c>
      <c r="G12" s="148" t="s">
        <v>101</v>
      </c>
      <c r="H12" s="465" t="s">
        <v>101</v>
      </c>
      <c r="I12" s="1054" t="s">
        <v>101</v>
      </c>
      <c r="J12" s="1055" t="s">
        <v>101</v>
      </c>
    </row>
    <row r="13" customFormat="false" ht="12.75" hidden="false" customHeight="false" outlineLevel="0" collapsed="false">
      <c r="A13" s="1042"/>
      <c r="B13" s="1056" t="s">
        <v>1039</v>
      </c>
      <c r="C13" s="1044" t="s">
        <v>1008</v>
      </c>
      <c r="D13" s="1052" t="s">
        <v>101</v>
      </c>
      <c r="E13" s="1053" t="n">
        <v>10</v>
      </c>
      <c r="F13" s="1053" t="s">
        <v>101</v>
      </c>
      <c r="G13" s="148" t="n">
        <v>1</v>
      </c>
      <c r="H13" s="465" t="s">
        <v>101</v>
      </c>
      <c r="I13" s="1054" t="n">
        <v>1</v>
      </c>
      <c r="J13" s="1055" t="n">
        <v>10</v>
      </c>
    </row>
    <row r="14" customFormat="false" ht="12.75" hidden="false" customHeight="false" outlineLevel="0" collapsed="false">
      <c r="A14" s="1042"/>
      <c r="B14" s="1056"/>
      <c r="C14" s="1051" t="s">
        <v>1009</v>
      </c>
      <c r="D14" s="1052" t="s">
        <v>101</v>
      </c>
      <c r="E14" s="1053" t="s">
        <v>101</v>
      </c>
      <c r="F14" s="1053" t="s">
        <v>101</v>
      </c>
      <c r="G14" s="148" t="s">
        <v>101</v>
      </c>
      <c r="H14" s="465" t="s">
        <v>101</v>
      </c>
      <c r="I14" s="1054" t="s">
        <v>101</v>
      </c>
      <c r="J14" s="1055" t="s">
        <v>101</v>
      </c>
    </row>
    <row r="15" customFormat="false" ht="13.5" hidden="false" customHeight="false" outlineLevel="0" collapsed="false">
      <c r="A15" s="1042"/>
      <c r="B15" s="1056"/>
      <c r="C15" s="1051" t="s">
        <v>1010</v>
      </c>
      <c r="D15" s="1057" t="s">
        <v>101</v>
      </c>
      <c r="E15" s="280" t="s">
        <v>101</v>
      </c>
      <c r="F15" s="280" t="s">
        <v>101</v>
      </c>
      <c r="G15" s="473" t="s">
        <v>101</v>
      </c>
      <c r="H15" s="475" t="s">
        <v>101</v>
      </c>
      <c r="I15" s="527" t="s">
        <v>101</v>
      </c>
      <c r="J15" s="528" t="s">
        <v>101</v>
      </c>
    </row>
    <row r="16" customFormat="false" ht="12.75" hidden="false" customHeight="true" outlineLevel="0" collapsed="false">
      <c r="A16" s="1042" t="s">
        <v>841</v>
      </c>
      <c r="B16" s="1043" t="s">
        <v>1038</v>
      </c>
      <c r="C16" s="1044" t="s">
        <v>1008</v>
      </c>
      <c r="D16" s="1045" t="s">
        <v>109</v>
      </c>
      <c r="E16" s="1046" t="s">
        <v>259</v>
      </c>
      <c r="F16" s="1046" t="s">
        <v>109</v>
      </c>
      <c r="G16" s="1047" t="s">
        <v>259</v>
      </c>
      <c r="H16" s="1048" t="s">
        <v>109</v>
      </c>
      <c r="I16" s="1049" t="s">
        <v>259</v>
      </c>
      <c r="J16" s="1050" t="s">
        <v>259</v>
      </c>
    </row>
    <row r="17" customFormat="false" ht="12.75" hidden="false" customHeight="false" outlineLevel="0" collapsed="false">
      <c r="A17" s="1042"/>
      <c r="B17" s="1043"/>
      <c r="C17" s="1051" t="s">
        <v>1009</v>
      </c>
      <c r="D17" s="1052" t="s">
        <v>101</v>
      </c>
      <c r="E17" s="1053" t="s">
        <v>101</v>
      </c>
      <c r="F17" s="1053" t="s">
        <v>101</v>
      </c>
      <c r="G17" s="148" t="s">
        <v>101</v>
      </c>
      <c r="H17" s="465" t="s">
        <v>101</v>
      </c>
      <c r="I17" s="1054" t="s">
        <v>101</v>
      </c>
      <c r="J17" s="1055" t="s">
        <v>101</v>
      </c>
    </row>
    <row r="18" customFormat="false" ht="13.5" hidden="false" customHeight="false" outlineLevel="0" collapsed="false">
      <c r="A18" s="1042"/>
      <c r="B18" s="1043"/>
      <c r="C18" s="1051" t="s">
        <v>1010</v>
      </c>
      <c r="D18" s="1052" t="s">
        <v>101</v>
      </c>
      <c r="E18" s="1053" t="s">
        <v>101</v>
      </c>
      <c r="F18" s="1053" t="s">
        <v>101</v>
      </c>
      <c r="G18" s="148" t="s">
        <v>101</v>
      </c>
      <c r="H18" s="465" t="s">
        <v>101</v>
      </c>
      <c r="I18" s="1054" t="s">
        <v>101</v>
      </c>
      <c r="J18" s="1055" t="s">
        <v>101</v>
      </c>
    </row>
    <row r="19" customFormat="false" ht="12.75" hidden="false" customHeight="false" outlineLevel="0" collapsed="false">
      <c r="A19" s="1042"/>
      <c r="B19" s="1056" t="s">
        <v>1039</v>
      </c>
      <c r="C19" s="1044" t="s">
        <v>1008</v>
      </c>
      <c r="D19" s="1052" t="s">
        <v>109</v>
      </c>
      <c r="E19" s="1053" t="n">
        <v>10</v>
      </c>
      <c r="F19" s="1053" t="s">
        <v>109</v>
      </c>
      <c r="G19" s="148" t="n">
        <v>1</v>
      </c>
      <c r="H19" s="465" t="s">
        <v>109</v>
      </c>
      <c r="I19" s="1054" t="n">
        <v>1</v>
      </c>
      <c r="J19" s="1055" t="n">
        <v>10</v>
      </c>
    </row>
    <row r="20" customFormat="false" ht="12.75" hidden="false" customHeight="false" outlineLevel="0" collapsed="false">
      <c r="A20" s="1042"/>
      <c r="B20" s="1056"/>
      <c r="C20" s="1051" t="s">
        <v>1009</v>
      </c>
      <c r="D20" s="1052" t="s">
        <v>101</v>
      </c>
      <c r="E20" s="1053" t="s">
        <v>101</v>
      </c>
      <c r="F20" s="1053" t="s">
        <v>101</v>
      </c>
      <c r="G20" s="148" t="s">
        <v>101</v>
      </c>
      <c r="H20" s="465" t="s">
        <v>101</v>
      </c>
      <c r="I20" s="1054" t="s">
        <v>101</v>
      </c>
      <c r="J20" s="1055" t="s">
        <v>101</v>
      </c>
    </row>
    <row r="21" customFormat="false" ht="13.5" hidden="false" customHeight="false" outlineLevel="0" collapsed="false">
      <c r="A21" s="1042"/>
      <c r="B21" s="1056"/>
      <c r="C21" s="1051" t="s">
        <v>1010</v>
      </c>
      <c r="D21" s="1057" t="s">
        <v>101</v>
      </c>
      <c r="E21" s="280" t="s">
        <v>101</v>
      </c>
      <c r="F21" s="280" t="s">
        <v>101</v>
      </c>
      <c r="G21" s="473" t="s">
        <v>101</v>
      </c>
      <c r="H21" s="475" t="s">
        <v>101</v>
      </c>
      <c r="I21" s="527" t="s">
        <v>101</v>
      </c>
      <c r="J21" s="528" t="s">
        <v>101</v>
      </c>
    </row>
    <row r="22" customFormat="false" ht="12.75" hidden="false" customHeight="true" outlineLevel="0" collapsed="false">
      <c r="A22" s="1042" t="s">
        <v>1040</v>
      </c>
      <c r="B22" s="1043" t="s">
        <v>1038</v>
      </c>
      <c r="C22" s="1044" t="s">
        <v>1008</v>
      </c>
      <c r="D22" s="1045"/>
      <c r="E22" s="1046"/>
      <c r="F22" s="1046"/>
      <c r="G22" s="1047"/>
      <c r="H22" s="1048"/>
      <c r="I22" s="1049"/>
      <c r="J22" s="1050"/>
    </row>
    <row r="23" customFormat="false" ht="12.75" hidden="false" customHeight="false" outlineLevel="0" collapsed="false">
      <c r="A23" s="1042"/>
      <c r="B23" s="1043"/>
      <c r="C23" s="1051" t="s">
        <v>1009</v>
      </c>
      <c r="D23" s="1052"/>
      <c r="E23" s="1053"/>
      <c r="F23" s="1053"/>
      <c r="G23" s="148"/>
      <c r="H23" s="465"/>
      <c r="I23" s="1054"/>
      <c r="J23" s="1055"/>
    </row>
    <row r="24" customFormat="false" ht="13.5" hidden="false" customHeight="false" outlineLevel="0" collapsed="false">
      <c r="A24" s="1042"/>
      <c r="B24" s="1043"/>
      <c r="C24" s="1051" t="s">
        <v>1010</v>
      </c>
      <c r="D24" s="1052"/>
      <c r="E24" s="1053"/>
      <c r="F24" s="1053"/>
      <c r="G24" s="148"/>
      <c r="H24" s="465"/>
      <c r="I24" s="1054"/>
      <c r="J24" s="1055"/>
    </row>
    <row r="25" customFormat="false" ht="12.75" hidden="false" customHeight="false" outlineLevel="0" collapsed="false">
      <c r="A25" s="1042"/>
      <c r="B25" s="1056" t="s">
        <v>1039</v>
      </c>
      <c r="C25" s="1044" t="s">
        <v>1008</v>
      </c>
      <c r="D25" s="1052"/>
      <c r="E25" s="1053"/>
      <c r="F25" s="1053"/>
      <c r="G25" s="148"/>
      <c r="H25" s="465"/>
      <c r="I25" s="1054"/>
      <c r="J25" s="1055"/>
    </row>
    <row r="26" customFormat="false" ht="12.75" hidden="false" customHeight="false" outlineLevel="0" collapsed="false">
      <c r="A26" s="1042"/>
      <c r="B26" s="1056"/>
      <c r="C26" s="1051" t="s">
        <v>1009</v>
      </c>
      <c r="D26" s="1052"/>
      <c r="E26" s="1053"/>
      <c r="F26" s="1053"/>
      <c r="G26" s="148"/>
      <c r="H26" s="465"/>
      <c r="I26" s="1054"/>
      <c r="J26" s="1055"/>
    </row>
    <row r="27" customFormat="false" ht="13.5" hidden="false" customHeight="false" outlineLevel="0" collapsed="false">
      <c r="A27" s="1042"/>
      <c r="B27" s="1056"/>
      <c r="C27" s="1051" t="s">
        <v>1010</v>
      </c>
      <c r="D27" s="1057"/>
      <c r="E27" s="280"/>
      <c r="F27" s="280"/>
      <c r="G27" s="473"/>
      <c r="H27" s="475"/>
      <c r="I27" s="527"/>
      <c r="J27" s="528"/>
    </row>
    <row r="28" customFormat="false" ht="12.75" hidden="false" customHeight="true" outlineLevel="0" collapsed="false">
      <c r="A28" s="1042" t="s">
        <v>844</v>
      </c>
      <c r="B28" s="1043" t="s">
        <v>1038</v>
      </c>
      <c r="C28" s="1044" t="s">
        <v>1008</v>
      </c>
      <c r="D28" s="1045"/>
      <c r="E28" s="1046"/>
      <c r="F28" s="1046"/>
      <c r="G28" s="1047"/>
      <c r="H28" s="1048"/>
      <c r="I28" s="1049"/>
      <c r="J28" s="1050"/>
    </row>
    <row r="29" customFormat="false" ht="12.75" hidden="false" customHeight="false" outlineLevel="0" collapsed="false">
      <c r="A29" s="1042"/>
      <c r="B29" s="1043"/>
      <c r="C29" s="1051" t="s">
        <v>1009</v>
      </c>
      <c r="D29" s="1052"/>
      <c r="E29" s="1053"/>
      <c r="F29" s="1053"/>
      <c r="G29" s="148"/>
      <c r="H29" s="465"/>
      <c r="I29" s="1054"/>
      <c r="J29" s="1055"/>
    </row>
    <row r="30" customFormat="false" ht="13.5" hidden="false" customHeight="false" outlineLevel="0" collapsed="false">
      <c r="A30" s="1042"/>
      <c r="B30" s="1043"/>
      <c r="C30" s="1051" t="s">
        <v>1010</v>
      </c>
      <c r="D30" s="1052"/>
      <c r="E30" s="1053"/>
      <c r="F30" s="1053"/>
      <c r="G30" s="148"/>
      <c r="H30" s="465"/>
      <c r="I30" s="1054"/>
      <c r="J30" s="1055"/>
    </row>
    <row r="31" customFormat="false" ht="12.75" hidden="false" customHeight="false" outlineLevel="0" collapsed="false">
      <c r="A31" s="1042"/>
      <c r="B31" s="1056" t="s">
        <v>1039</v>
      </c>
      <c r="C31" s="1044" t="s">
        <v>1008</v>
      </c>
      <c r="D31" s="1052"/>
      <c r="E31" s="1053"/>
      <c r="F31" s="1053"/>
      <c r="G31" s="148"/>
      <c r="H31" s="465"/>
      <c r="I31" s="1054"/>
      <c r="J31" s="1055"/>
    </row>
    <row r="32" customFormat="false" ht="12.75" hidden="false" customHeight="false" outlineLevel="0" collapsed="false">
      <c r="A32" s="1042"/>
      <c r="B32" s="1056"/>
      <c r="C32" s="1051" t="s">
        <v>1009</v>
      </c>
      <c r="D32" s="1052"/>
      <c r="E32" s="1053"/>
      <c r="F32" s="1053"/>
      <c r="G32" s="148"/>
      <c r="H32" s="465"/>
      <c r="I32" s="1054"/>
      <c r="J32" s="1055"/>
    </row>
    <row r="33" customFormat="false" ht="13.5" hidden="false" customHeight="false" outlineLevel="0" collapsed="false">
      <c r="A33" s="1042"/>
      <c r="B33" s="1056"/>
      <c r="C33" s="1051" t="s">
        <v>1010</v>
      </c>
      <c r="D33" s="1057"/>
      <c r="E33" s="280"/>
      <c r="F33" s="280"/>
      <c r="G33" s="473"/>
      <c r="H33" s="475"/>
      <c r="I33" s="527"/>
      <c r="J33" s="528"/>
    </row>
    <row r="34" customFormat="false" ht="12.75" hidden="false" customHeight="true" outlineLevel="0" collapsed="false">
      <c r="A34" s="1042" t="s">
        <v>845</v>
      </c>
      <c r="B34" s="1043" t="s">
        <v>1038</v>
      </c>
      <c r="C34" s="1044" t="s">
        <v>1008</v>
      </c>
      <c r="D34" s="1045"/>
      <c r="E34" s="1046"/>
      <c r="F34" s="1046"/>
      <c r="G34" s="1047"/>
      <c r="H34" s="1048"/>
      <c r="I34" s="1049"/>
      <c r="J34" s="1050"/>
    </row>
    <row r="35" customFormat="false" ht="12.75" hidden="false" customHeight="false" outlineLevel="0" collapsed="false">
      <c r="A35" s="1042"/>
      <c r="B35" s="1043"/>
      <c r="C35" s="1051" t="s">
        <v>1009</v>
      </c>
      <c r="D35" s="1052"/>
      <c r="E35" s="1053"/>
      <c r="F35" s="1053"/>
      <c r="G35" s="148"/>
      <c r="H35" s="465"/>
      <c r="I35" s="1054"/>
      <c r="J35" s="1055"/>
    </row>
    <row r="36" customFormat="false" ht="13.5" hidden="false" customHeight="false" outlineLevel="0" collapsed="false">
      <c r="A36" s="1042"/>
      <c r="B36" s="1043"/>
      <c r="C36" s="1051" t="s">
        <v>1010</v>
      </c>
      <c r="D36" s="1052"/>
      <c r="E36" s="1053"/>
      <c r="F36" s="1053"/>
      <c r="G36" s="148"/>
      <c r="H36" s="465"/>
      <c r="I36" s="1054"/>
      <c r="J36" s="1055"/>
    </row>
    <row r="37" customFormat="false" ht="12.75" hidden="false" customHeight="false" outlineLevel="0" collapsed="false">
      <c r="A37" s="1042"/>
      <c r="B37" s="1056" t="s">
        <v>1039</v>
      </c>
      <c r="C37" s="1044" t="s">
        <v>1008</v>
      </c>
      <c r="D37" s="1052"/>
      <c r="E37" s="1053"/>
      <c r="F37" s="1053"/>
      <c r="G37" s="148"/>
      <c r="H37" s="465"/>
      <c r="I37" s="1054"/>
      <c r="J37" s="1055"/>
    </row>
    <row r="38" customFormat="false" ht="12.75" hidden="false" customHeight="false" outlineLevel="0" collapsed="false">
      <c r="A38" s="1042"/>
      <c r="B38" s="1056"/>
      <c r="C38" s="1051" t="s">
        <v>1009</v>
      </c>
      <c r="D38" s="1052"/>
      <c r="E38" s="1053"/>
      <c r="F38" s="1053"/>
      <c r="G38" s="148"/>
      <c r="H38" s="465"/>
      <c r="I38" s="1054"/>
      <c r="J38" s="1055"/>
    </row>
    <row r="39" customFormat="false" ht="13.5" hidden="false" customHeight="false" outlineLevel="0" collapsed="false">
      <c r="A39" s="1042"/>
      <c r="B39" s="1056"/>
      <c r="C39" s="1051" t="s">
        <v>1010</v>
      </c>
      <c r="D39" s="1057"/>
      <c r="E39" s="280"/>
      <c r="F39" s="280"/>
      <c r="G39" s="473"/>
      <c r="H39" s="475"/>
      <c r="I39" s="527"/>
      <c r="J39" s="528"/>
    </row>
    <row r="40" customFormat="false" ht="12.75" hidden="false" customHeight="true" outlineLevel="0" collapsed="false">
      <c r="A40" s="1042" t="s">
        <v>957</v>
      </c>
      <c r="B40" s="1043" t="s">
        <v>1038</v>
      </c>
      <c r="C40" s="1044" t="s">
        <v>1008</v>
      </c>
      <c r="D40" s="1045" t="s">
        <v>101</v>
      </c>
      <c r="E40" s="1046" t="s">
        <v>101</v>
      </c>
      <c r="F40" s="1046" t="s">
        <v>101</v>
      </c>
      <c r="G40" s="1047" t="s">
        <v>101</v>
      </c>
      <c r="H40" s="1048" t="s">
        <v>101</v>
      </c>
      <c r="I40" s="1049" t="s">
        <v>101</v>
      </c>
      <c r="J40" s="1050" t="s">
        <v>101</v>
      </c>
    </row>
    <row r="41" customFormat="false" ht="12.75" hidden="false" customHeight="false" outlineLevel="0" collapsed="false">
      <c r="A41" s="1042"/>
      <c r="B41" s="1043"/>
      <c r="C41" s="1051" t="s">
        <v>1009</v>
      </c>
      <c r="D41" s="1052" t="s">
        <v>101</v>
      </c>
      <c r="E41" s="1053" t="s">
        <v>101</v>
      </c>
      <c r="F41" s="1053" t="s">
        <v>101</v>
      </c>
      <c r="G41" s="148" t="s">
        <v>101</v>
      </c>
      <c r="H41" s="465" t="s">
        <v>101</v>
      </c>
      <c r="I41" s="1054" t="s">
        <v>101</v>
      </c>
      <c r="J41" s="1055" t="s">
        <v>101</v>
      </c>
    </row>
    <row r="42" customFormat="false" ht="13.5" hidden="false" customHeight="false" outlineLevel="0" collapsed="false">
      <c r="A42" s="1042"/>
      <c r="B42" s="1043"/>
      <c r="C42" s="1051" t="s">
        <v>1010</v>
      </c>
      <c r="D42" s="1052" t="s">
        <v>101</v>
      </c>
      <c r="E42" s="1053" t="s">
        <v>101</v>
      </c>
      <c r="F42" s="1053" t="s">
        <v>101</v>
      </c>
      <c r="G42" s="148" t="s">
        <v>101</v>
      </c>
      <c r="H42" s="465" t="s">
        <v>101</v>
      </c>
      <c r="I42" s="1054" t="s">
        <v>101</v>
      </c>
      <c r="J42" s="1055" t="s">
        <v>101</v>
      </c>
    </row>
    <row r="43" customFormat="false" ht="12.75" hidden="false" customHeight="false" outlineLevel="0" collapsed="false">
      <c r="A43" s="1042"/>
      <c r="B43" s="1056" t="s">
        <v>1039</v>
      </c>
      <c r="C43" s="1044" t="s">
        <v>1008</v>
      </c>
      <c r="D43" s="1052" t="s">
        <v>101</v>
      </c>
      <c r="E43" s="1053" t="s">
        <v>101</v>
      </c>
      <c r="F43" s="1053" t="s">
        <v>101</v>
      </c>
      <c r="G43" s="148" t="s">
        <v>101</v>
      </c>
      <c r="H43" s="465" t="s">
        <v>101</v>
      </c>
      <c r="I43" s="1054" t="s">
        <v>101</v>
      </c>
      <c r="J43" s="1055" t="s">
        <v>101</v>
      </c>
    </row>
    <row r="44" customFormat="false" ht="12.75" hidden="false" customHeight="false" outlineLevel="0" collapsed="false">
      <c r="A44" s="1042"/>
      <c r="B44" s="1056"/>
      <c r="C44" s="1051" t="s">
        <v>1009</v>
      </c>
      <c r="D44" s="1052" t="s">
        <v>101</v>
      </c>
      <c r="E44" s="1053" t="s">
        <v>101</v>
      </c>
      <c r="F44" s="1053" t="s">
        <v>101</v>
      </c>
      <c r="G44" s="148" t="s">
        <v>101</v>
      </c>
      <c r="H44" s="465" t="s">
        <v>101</v>
      </c>
      <c r="I44" s="1054" t="s">
        <v>101</v>
      </c>
      <c r="J44" s="1055" t="s">
        <v>101</v>
      </c>
    </row>
    <row r="45" customFormat="false" ht="13.5" hidden="false" customHeight="false" outlineLevel="0" collapsed="false">
      <c r="A45" s="1042"/>
      <c r="B45" s="1056"/>
      <c r="C45" s="1051" t="s">
        <v>1010</v>
      </c>
      <c r="D45" s="1057" t="s">
        <v>101</v>
      </c>
      <c r="E45" s="280" t="s">
        <v>101</v>
      </c>
      <c r="F45" s="280" t="s">
        <v>101</v>
      </c>
      <c r="G45" s="473" t="s">
        <v>101</v>
      </c>
      <c r="H45" s="475" t="s">
        <v>101</v>
      </c>
      <c r="I45" s="527" t="s">
        <v>101</v>
      </c>
      <c r="J45" s="528" t="s">
        <v>101</v>
      </c>
    </row>
    <row r="46" customFormat="false" ht="12.75" hidden="false" customHeight="true" outlineLevel="0" collapsed="false">
      <c r="A46" s="1042" t="s">
        <v>958</v>
      </c>
      <c r="B46" s="1043" t="s">
        <v>1038</v>
      </c>
      <c r="C46" s="1044" t="s">
        <v>1008</v>
      </c>
      <c r="D46" s="1045" t="s">
        <v>109</v>
      </c>
      <c r="E46" s="1046" t="n">
        <v>0</v>
      </c>
      <c r="F46" s="1046" t="s">
        <v>109</v>
      </c>
      <c r="G46" s="1047" t="n">
        <v>6.7945205479452</v>
      </c>
      <c r="H46" s="1048" t="s">
        <v>109</v>
      </c>
      <c r="I46" s="1049" t="n">
        <v>32.0547945205479</v>
      </c>
      <c r="J46" s="1050" t="n">
        <v>61.1506849315068</v>
      </c>
    </row>
    <row r="47" customFormat="false" ht="12.75" hidden="false" customHeight="false" outlineLevel="0" collapsed="false">
      <c r="A47" s="1042"/>
      <c r="B47" s="1043"/>
      <c r="C47" s="1051" t="s">
        <v>1009</v>
      </c>
      <c r="D47" s="1052" t="s">
        <v>101</v>
      </c>
      <c r="E47" s="1053" t="s">
        <v>101</v>
      </c>
      <c r="F47" s="1053" t="s">
        <v>101</v>
      </c>
      <c r="G47" s="148" t="s">
        <v>101</v>
      </c>
      <c r="H47" s="465" t="s">
        <v>101</v>
      </c>
      <c r="I47" s="1054" t="s">
        <v>101</v>
      </c>
      <c r="J47" s="1055" t="s">
        <v>101</v>
      </c>
    </row>
    <row r="48" customFormat="false" ht="13.5" hidden="false" customHeight="false" outlineLevel="0" collapsed="false">
      <c r="A48" s="1042"/>
      <c r="B48" s="1043"/>
      <c r="C48" s="1051" t="s">
        <v>1010</v>
      </c>
      <c r="D48" s="1052" t="s">
        <v>101</v>
      </c>
      <c r="E48" s="1053" t="s">
        <v>101</v>
      </c>
      <c r="F48" s="1053" t="s">
        <v>101</v>
      </c>
      <c r="G48" s="148" t="s">
        <v>101</v>
      </c>
      <c r="H48" s="465" t="s">
        <v>101</v>
      </c>
      <c r="I48" s="1054" t="s">
        <v>101</v>
      </c>
      <c r="J48" s="1055" t="s">
        <v>101</v>
      </c>
    </row>
    <row r="49" customFormat="false" ht="12.75" hidden="false" customHeight="false" outlineLevel="0" collapsed="false">
      <c r="A49" s="1042"/>
      <c r="B49" s="1056" t="s">
        <v>1039</v>
      </c>
      <c r="C49" s="1044" t="s">
        <v>1008</v>
      </c>
      <c r="D49" s="1052" t="s">
        <v>109</v>
      </c>
      <c r="E49" s="1053" t="n">
        <v>10</v>
      </c>
      <c r="F49" s="1053" t="s">
        <v>109</v>
      </c>
      <c r="G49" s="148" t="n">
        <v>1</v>
      </c>
      <c r="H49" s="465" t="s">
        <v>109</v>
      </c>
      <c r="I49" s="1054" t="n">
        <v>1</v>
      </c>
      <c r="J49" s="1055" t="n">
        <v>1</v>
      </c>
    </row>
    <row r="50" customFormat="false" ht="12.75" hidden="false" customHeight="false" outlineLevel="0" collapsed="false">
      <c r="A50" s="1042"/>
      <c r="B50" s="1056"/>
      <c r="C50" s="1051" t="s">
        <v>1009</v>
      </c>
      <c r="D50" s="1052" t="s">
        <v>101</v>
      </c>
      <c r="E50" s="1053" t="s">
        <v>101</v>
      </c>
      <c r="F50" s="1053" t="s">
        <v>101</v>
      </c>
      <c r="G50" s="148" t="s">
        <v>101</v>
      </c>
      <c r="H50" s="465" t="s">
        <v>101</v>
      </c>
      <c r="I50" s="1054" t="s">
        <v>101</v>
      </c>
      <c r="J50" s="1055" t="s">
        <v>101</v>
      </c>
    </row>
    <row r="51" customFormat="false" ht="13.5" hidden="false" customHeight="false" outlineLevel="0" collapsed="false">
      <c r="A51" s="1042"/>
      <c r="B51" s="1056"/>
      <c r="C51" s="1051" t="s">
        <v>1010</v>
      </c>
      <c r="D51" s="1057" t="s">
        <v>101</v>
      </c>
      <c r="E51" s="280" t="s">
        <v>101</v>
      </c>
      <c r="F51" s="280" t="s">
        <v>101</v>
      </c>
      <c r="G51" s="473" t="s">
        <v>101</v>
      </c>
      <c r="H51" s="475" t="s">
        <v>101</v>
      </c>
      <c r="I51" s="527" t="s">
        <v>101</v>
      </c>
      <c r="J51" s="528" t="s">
        <v>101</v>
      </c>
    </row>
    <row r="52" customFormat="false" ht="12.75" hidden="false" customHeight="true" outlineLevel="0" collapsed="false">
      <c r="A52" s="1042" t="s">
        <v>959</v>
      </c>
      <c r="B52" s="1043" t="s">
        <v>1038</v>
      </c>
      <c r="C52" s="1044" t="s">
        <v>1008</v>
      </c>
      <c r="D52" s="1045" t="s">
        <v>109</v>
      </c>
      <c r="E52" s="1046" t="n">
        <v>0</v>
      </c>
      <c r="F52" s="1046" t="s">
        <v>109</v>
      </c>
      <c r="G52" s="1047" t="n">
        <v>6.7945205479452</v>
      </c>
      <c r="H52" s="1048" t="s">
        <v>109</v>
      </c>
      <c r="I52" s="1049" t="n">
        <v>32.0547945205479</v>
      </c>
      <c r="J52" s="1050" t="n">
        <v>61.1506849315068</v>
      </c>
    </row>
    <row r="53" customFormat="false" ht="12.75" hidden="false" customHeight="false" outlineLevel="0" collapsed="false">
      <c r="A53" s="1042"/>
      <c r="B53" s="1043"/>
      <c r="C53" s="1051" t="s">
        <v>1009</v>
      </c>
      <c r="D53" s="1052" t="s">
        <v>101</v>
      </c>
      <c r="E53" s="1053" t="s">
        <v>101</v>
      </c>
      <c r="F53" s="1053" t="s">
        <v>101</v>
      </c>
      <c r="G53" s="148" t="s">
        <v>101</v>
      </c>
      <c r="H53" s="465" t="s">
        <v>101</v>
      </c>
      <c r="I53" s="1054" t="s">
        <v>101</v>
      </c>
      <c r="J53" s="1055" t="s">
        <v>101</v>
      </c>
    </row>
    <row r="54" customFormat="false" ht="13.5" hidden="false" customHeight="false" outlineLevel="0" collapsed="false">
      <c r="A54" s="1042"/>
      <c r="B54" s="1043"/>
      <c r="C54" s="1051" t="s">
        <v>1010</v>
      </c>
      <c r="D54" s="1052" t="s">
        <v>101</v>
      </c>
      <c r="E54" s="1053" t="s">
        <v>101</v>
      </c>
      <c r="F54" s="1053" t="s">
        <v>101</v>
      </c>
      <c r="G54" s="148" t="s">
        <v>101</v>
      </c>
      <c r="H54" s="465" t="s">
        <v>101</v>
      </c>
      <c r="I54" s="1054" t="s">
        <v>101</v>
      </c>
      <c r="J54" s="1055" t="s">
        <v>101</v>
      </c>
    </row>
    <row r="55" customFormat="false" ht="12.75" hidden="false" customHeight="false" outlineLevel="0" collapsed="false">
      <c r="A55" s="1042"/>
      <c r="B55" s="1056" t="s">
        <v>1039</v>
      </c>
      <c r="C55" s="1044" t="s">
        <v>1008</v>
      </c>
      <c r="D55" s="1052" t="s">
        <v>109</v>
      </c>
      <c r="E55" s="1053" t="n">
        <v>10</v>
      </c>
      <c r="F55" s="1053" t="s">
        <v>109</v>
      </c>
      <c r="G55" s="148" t="n">
        <v>1</v>
      </c>
      <c r="H55" s="465" t="s">
        <v>109</v>
      </c>
      <c r="I55" s="1054" t="n">
        <v>1</v>
      </c>
      <c r="J55" s="1055" t="n">
        <v>1</v>
      </c>
    </row>
    <row r="56" customFormat="false" ht="12.75" hidden="false" customHeight="false" outlineLevel="0" collapsed="false">
      <c r="A56" s="1042"/>
      <c r="B56" s="1056"/>
      <c r="C56" s="1051" t="s">
        <v>1009</v>
      </c>
      <c r="D56" s="1052" t="s">
        <v>101</v>
      </c>
      <c r="E56" s="1053" t="s">
        <v>101</v>
      </c>
      <c r="F56" s="1053" t="s">
        <v>101</v>
      </c>
      <c r="G56" s="148" t="s">
        <v>101</v>
      </c>
      <c r="H56" s="465" t="s">
        <v>101</v>
      </c>
      <c r="I56" s="1054" t="s">
        <v>101</v>
      </c>
      <c r="J56" s="1055" t="s">
        <v>101</v>
      </c>
    </row>
    <row r="57" customFormat="false" ht="13.5" hidden="false" customHeight="false" outlineLevel="0" collapsed="false">
      <c r="A57" s="1042"/>
      <c r="B57" s="1056"/>
      <c r="C57" s="1051" t="s">
        <v>1010</v>
      </c>
      <c r="D57" s="1057" t="s">
        <v>101</v>
      </c>
      <c r="E57" s="280" t="s">
        <v>101</v>
      </c>
      <c r="F57" s="280" t="s">
        <v>101</v>
      </c>
      <c r="G57" s="473" t="s">
        <v>101</v>
      </c>
      <c r="H57" s="475" t="s">
        <v>101</v>
      </c>
      <c r="I57" s="527" t="s">
        <v>101</v>
      </c>
      <c r="J57" s="528" t="s">
        <v>101</v>
      </c>
    </row>
    <row r="58" customFormat="false" ht="12.75" hidden="false" customHeight="true" outlineLevel="0" collapsed="false">
      <c r="A58" s="1042" t="s">
        <v>960</v>
      </c>
      <c r="B58" s="1043" t="s">
        <v>1038</v>
      </c>
      <c r="C58" s="1044" t="s">
        <v>1008</v>
      </c>
      <c r="D58" s="1045" t="s">
        <v>101</v>
      </c>
      <c r="E58" s="1046" t="s">
        <v>101</v>
      </c>
      <c r="F58" s="1046" t="s">
        <v>101</v>
      </c>
      <c r="G58" s="1047" t="s">
        <v>101</v>
      </c>
      <c r="H58" s="1048" t="s">
        <v>101</v>
      </c>
      <c r="I58" s="1049" t="s">
        <v>101</v>
      </c>
      <c r="J58" s="1050" t="s">
        <v>101</v>
      </c>
    </row>
    <row r="59" customFormat="false" ht="12.75" hidden="false" customHeight="false" outlineLevel="0" collapsed="false">
      <c r="A59" s="1042"/>
      <c r="B59" s="1043"/>
      <c r="C59" s="1051" t="s">
        <v>1009</v>
      </c>
      <c r="D59" s="1052" t="s">
        <v>101</v>
      </c>
      <c r="E59" s="1053" t="s">
        <v>101</v>
      </c>
      <c r="F59" s="1053" t="s">
        <v>101</v>
      </c>
      <c r="G59" s="148" t="s">
        <v>101</v>
      </c>
      <c r="H59" s="465" t="s">
        <v>101</v>
      </c>
      <c r="I59" s="1054" t="s">
        <v>101</v>
      </c>
      <c r="J59" s="1055" t="s">
        <v>101</v>
      </c>
    </row>
    <row r="60" customFormat="false" ht="13.5" hidden="false" customHeight="false" outlineLevel="0" collapsed="false">
      <c r="A60" s="1042"/>
      <c r="B60" s="1043"/>
      <c r="C60" s="1051" t="s">
        <v>1010</v>
      </c>
      <c r="D60" s="1052" t="s">
        <v>101</v>
      </c>
      <c r="E60" s="1053" t="s">
        <v>101</v>
      </c>
      <c r="F60" s="1053" t="s">
        <v>101</v>
      </c>
      <c r="G60" s="148" t="s">
        <v>101</v>
      </c>
      <c r="H60" s="465" t="s">
        <v>101</v>
      </c>
      <c r="I60" s="1054" t="s">
        <v>101</v>
      </c>
      <c r="J60" s="1055" t="s">
        <v>101</v>
      </c>
    </row>
    <row r="61" customFormat="false" ht="12.75" hidden="false" customHeight="false" outlineLevel="0" collapsed="false">
      <c r="A61" s="1042"/>
      <c r="B61" s="1056" t="s">
        <v>1039</v>
      </c>
      <c r="C61" s="1044" t="s">
        <v>1008</v>
      </c>
      <c r="D61" s="1052" t="s">
        <v>101</v>
      </c>
      <c r="E61" s="1053" t="s">
        <v>101</v>
      </c>
      <c r="F61" s="1053" t="s">
        <v>101</v>
      </c>
      <c r="G61" s="148" t="s">
        <v>101</v>
      </c>
      <c r="H61" s="465" t="s">
        <v>101</v>
      </c>
      <c r="I61" s="1054" t="s">
        <v>101</v>
      </c>
      <c r="J61" s="1055" t="s">
        <v>101</v>
      </c>
    </row>
    <row r="62" customFormat="false" ht="12.75" hidden="false" customHeight="false" outlineLevel="0" collapsed="false">
      <c r="A62" s="1042"/>
      <c r="B62" s="1056"/>
      <c r="C62" s="1051" t="s">
        <v>1009</v>
      </c>
      <c r="D62" s="1052" t="s">
        <v>101</v>
      </c>
      <c r="E62" s="1053" t="s">
        <v>101</v>
      </c>
      <c r="F62" s="1053" t="s">
        <v>101</v>
      </c>
      <c r="G62" s="148" t="s">
        <v>101</v>
      </c>
      <c r="H62" s="465" t="s">
        <v>101</v>
      </c>
      <c r="I62" s="1054" t="s">
        <v>101</v>
      </c>
      <c r="J62" s="1055" t="s">
        <v>101</v>
      </c>
    </row>
    <row r="63" customFormat="false" ht="13.5" hidden="false" customHeight="false" outlineLevel="0" collapsed="false">
      <c r="A63" s="1042"/>
      <c r="B63" s="1056"/>
      <c r="C63" s="1051" t="s">
        <v>1010</v>
      </c>
      <c r="D63" s="1057" t="s">
        <v>101</v>
      </c>
      <c r="E63" s="280" t="s">
        <v>101</v>
      </c>
      <c r="F63" s="280" t="s">
        <v>101</v>
      </c>
      <c r="G63" s="473" t="s">
        <v>101</v>
      </c>
      <c r="H63" s="475" t="s">
        <v>101</v>
      </c>
      <c r="I63" s="527" t="s">
        <v>101</v>
      </c>
      <c r="J63" s="528" t="s">
        <v>101</v>
      </c>
    </row>
    <row r="64" customFormat="false" ht="12.75" hidden="false" customHeight="true" outlineLevel="0" collapsed="false">
      <c r="A64" s="1042" t="s">
        <v>961</v>
      </c>
      <c r="B64" s="1043" t="s">
        <v>1038</v>
      </c>
      <c r="C64" s="1044" t="s">
        <v>1008</v>
      </c>
      <c r="D64" s="1045" t="s">
        <v>109</v>
      </c>
      <c r="E64" s="1046" t="n">
        <v>0</v>
      </c>
      <c r="F64" s="1046" t="s">
        <v>109</v>
      </c>
      <c r="G64" s="1047" t="n">
        <v>38.1369863013698</v>
      </c>
      <c r="H64" s="1048" t="s">
        <v>109</v>
      </c>
      <c r="I64" s="1049" t="n">
        <v>36.4383561643835</v>
      </c>
      <c r="J64" s="1050" t="n">
        <v>25.4246575342465</v>
      </c>
    </row>
    <row r="65" customFormat="false" ht="12.75" hidden="false" customHeight="false" outlineLevel="0" collapsed="false">
      <c r="A65" s="1042"/>
      <c r="B65" s="1043"/>
      <c r="C65" s="1051" t="s">
        <v>1009</v>
      </c>
      <c r="D65" s="1052" t="s">
        <v>101</v>
      </c>
      <c r="E65" s="1053" t="s">
        <v>101</v>
      </c>
      <c r="F65" s="1053" t="s">
        <v>101</v>
      </c>
      <c r="G65" s="148" t="s">
        <v>101</v>
      </c>
      <c r="H65" s="465" t="s">
        <v>101</v>
      </c>
      <c r="I65" s="1054" t="s">
        <v>101</v>
      </c>
      <c r="J65" s="1055" t="s">
        <v>101</v>
      </c>
    </row>
    <row r="66" customFormat="false" ht="13.5" hidden="false" customHeight="false" outlineLevel="0" collapsed="false">
      <c r="A66" s="1042"/>
      <c r="B66" s="1043"/>
      <c r="C66" s="1051" t="s">
        <v>1010</v>
      </c>
      <c r="D66" s="1052" t="s">
        <v>101</v>
      </c>
      <c r="E66" s="1053" t="s">
        <v>101</v>
      </c>
      <c r="F66" s="1053" t="s">
        <v>101</v>
      </c>
      <c r="G66" s="148" t="s">
        <v>101</v>
      </c>
      <c r="H66" s="465" t="s">
        <v>101</v>
      </c>
      <c r="I66" s="1054" t="s">
        <v>101</v>
      </c>
      <c r="J66" s="1055" t="s">
        <v>101</v>
      </c>
    </row>
    <row r="67" customFormat="false" ht="12.75" hidden="false" customHeight="false" outlineLevel="0" collapsed="false">
      <c r="A67" s="1042"/>
      <c r="B67" s="1056" t="s">
        <v>1039</v>
      </c>
      <c r="C67" s="1044" t="s">
        <v>1008</v>
      </c>
      <c r="D67" s="1052" t="s">
        <v>109</v>
      </c>
      <c r="E67" s="1053" t="n">
        <v>10</v>
      </c>
      <c r="F67" s="1053" t="s">
        <v>109</v>
      </c>
      <c r="G67" s="148" t="n">
        <v>1</v>
      </c>
      <c r="H67" s="465" t="s">
        <v>109</v>
      </c>
      <c r="I67" s="1054" t="n">
        <v>1</v>
      </c>
      <c r="J67" s="1055" t="n">
        <v>1</v>
      </c>
    </row>
    <row r="68" customFormat="false" ht="12.75" hidden="false" customHeight="false" outlineLevel="0" collapsed="false">
      <c r="A68" s="1042"/>
      <c r="B68" s="1056"/>
      <c r="C68" s="1051" t="s">
        <v>1009</v>
      </c>
      <c r="D68" s="1052" t="s">
        <v>101</v>
      </c>
      <c r="E68" s="1053" t="s">
        <v>101</v>
      </c>
      <c r="F68" s="1053" t="s">
        <v>101</v>
      </c>
      <c r="G68" s="148" t="s">
        <v>101</v>
      </c>
      <c r="H68" s="465" t="s">
        <v>101</v>
      </c>
      <c r="I68" s="1054" t="s">
        <v>101</v>
      </c>
      <c r="J68" s="1055" t="s">
        <v>101</v>
      </c>
    </row>
    <row r="69" customFormat="false" ht="13.5" hidden="false" customHeight="false" outlineLevel="0" collapsed="false">
      <c r="A69" s="1042"/>
      <c r="B69" s="1056"/>
      <c r="C69" s="1051" t="s">
        <v>1010</v>
      </c>
      <c r="D69" s="1057" t="s">
        <v>101</v>
      </c>
      <c r="E69" s="280" t="s">
        <v>101</v>
      </c>
      <c r="F69" s="280" t="s">
        <v>101</v>
      </c>
      <c r="G69" s="473" t="s">
        <v>101</v>
      </c>
      <c r="H69" s="475" t="s">
        <v>101</v>
      </c>
      <c r="I69" s="527" t="s">
        <v>101</v>
      </c>
      <c r="J69" s="528" t="s">
        <v>101</v>
      </c>
    </row>
    <row r="70" customFormat="false" ht="12.75" hidden="false" customHeight="true" outlineLevel="0" collapsed="false">
      <c r="A70" s="1042" t="s">
        <v>1041</v>
      </c>
      <c r="B70" s="1043" t="s">
        <v>1038</v>
      </c>
      <c r="C70" s="1044" t="s">
        <v>1008</v>
      </c>
      <c r="D70" s="1045" t="s">
        <v>101</v>
      </c>
      <c r="E70" s="1046" t="s">
        <v>101</v>
      </c>
      <c r="F70" s="1046" t="s">
        <v>101</v>
      </c>
      <c r="G70" s="1047" t="s">
        <v>101</v>
      </c>
      <c r="H70" s="1048" t="s">
        <v>101</v>
      </c>
      <c r="I70" s="1049" t="s">
        <v>101</v>
      </c>
      <c r="J70" s="1050" t="s">
        <v>101</v>
      </c>
    </row>
    <row r="71" customFormat="false" ht="12.75" hidden="false" customHeight="false" outlineLevel="0" collapsed="false">
      <c r="A71" s="1042"/>
      <c r="B71" s="1043"/>
      <c r="C71" s="1051" t="s">
        <v>1009</v>
      </c>
      <c r="D71" s="1052" t="s">
        <v>101</v>
      </c>
      <c r="E71" s="1053" t="s">
        <v>101</v>
      </c>
      <c r="F71" s="1053" t="s">
        <v>101</v>
      </c>
      <c r="G71" s="148" t="s">
        <v>101</v>
      </c>
      <c r="H71" s="465" t="s">
        <v>101</v>
      </c>
      <c r="I71" s="1054" t="s">
        <v>101</v>
      </c>
      <c r="J71" s="1055" t="s">
        <v>101</v>
      </c>
    </row>
    <row r="72" customFormat="false" ht="13.5" hidden="false" customHeight="false" outlineLevel="0" collapsed="false">
      <c r="A72" s="1042"/>
      <c r="B72" s="1043"/>
      <c r="C72" s="1051" t="s">
        <v>1010</v>
      </c>
      <c r="D72" s="1052" t="s">
        <v>101</v>
      </c>
      <c r="E72" s="1053" t="s">
        <v>101</v>
      </c>
      <c r="F72" s="1053" t="s">
        <v>101</v>
      </c>
      <c r="G72" s="148" t="s">
        <v>101</v>
      </c>
      <c r="H72" s="465" t="s">
        <v>101</v>
      </c>
      <c r="I72" s="1054" t="s">
        <v>101</v>
      </c>
      <c r="J72" s="1055" t="s">
        <v>101</v>
      </c>
    </row>
    <row r="73" customFormat="false" ht="12.75" hidden="false" customHeight="false" outlineLevel="0" collapsed="false">
      <c r="A73" s="1042"/>
      <c r="B73" s="1056" t="s">
        <v>1039</v>
      </c>
      <c r="C73" s="1044" t="s">
        <v>1008</v>
      </c>
      <c r="D73" s="1052" t="s">
        <v>101</v>
      </c>
      <c r="E73" s="1053" t="s">
        <v>101</v>
      </c>
      <c r="F73" s="1053" t="s">
        <v>101</v>
      </c>
      <c r="G73" s="148" t="s">
        <v>101</v>
      </c>
      <c r="H73" s="465" t="s">
        <v>101</v>
      </c>
      <c r="I73" s="1054" t="s">
        <v>101</v>
      </c>
      <c r="J73" s="1055" t="s">
        <v>101</v>
      </c>
    </row>
    <row r="74" customFormat="false" ht="12.75" hidden="false" customHeight="false" outlineLevel="0" collapsed="false">
      <c r="A74" s="1042"/>
      <c r="B74" s="1056"/>
      <c r="C74" s="1051" t="s">
        <v>1009</v>
      </c>
      <c r="D74" s="1052" t="s">
        <v>101</v>
      </c>
      <c r="E74" s="1053" t="s">
        <v>101</v>
      </c>
      <c r="F74" s="1053" t="s">
        <v>101</v>
      </c>
      <c r="G74" s="148" t="s">
        <v>101</v>
      </c>
      <c r="H74" s="465" t="s">
        <v>101</v>
      </c>
      <c r="I74" s="1054" t="s">
        <v>101</v>
      </c>
      <c r="J74" s="1055" t="s">
        <v>101</v>
      </c>
    </row>
    <row r="75" customFormat="false" ht="13.5" hidden="false" customHeight="false" outlineLevel="0" collapsed="false">
      <c r="A75" s="1042"/>
      <c r="B75" s="1056"/>
      <c r="C75" s="1051" t="s">
        <v>1010</v>
      </c>
      <c r="D75" s="1057" t="s">
        <v>101</v>
      </c>
      <c r="E75" s="280" t="s">
        <v>101</v>
      </c>
      <c r="F75" s="280" t="s">
        <v>101</v>
      </c>
      <c r="G75" s="473" t="s">
        <v>101</v>
      </c>
      <c r="H75" s="475" t="s">
        <v>101</v>
      </c>
      <c r="I75" s="527" t="s">
        <v>101</v>
      </c>
      <c r="J75" s="528" t="s">
        <v>101</v>
      </c>
    </row>
    <row r="76" customFormat="false" ht="12.75" hidden="false" customHeight="true" outlineLevel="0" collapsed="false">
      <c r="A76" s="1042" t="s">
        <v>963</v>
      </c>
      <c r="B76" s="1043" t="s">
        <v>1038</v>
      </c>
      <c r="C76" s="1044" t="s">
        <v>1008</v>
      </c>
      <c r="D76" s="1045" t="s">
        <v>109</v>
      </c>
      <c r="E76" s="1046" t="n">
        <v>65.0840514948398</v>
      </c>
      <c r="F76" s="1046" t="s">
        <v>109</v>
      </c>
      <c r="G76" s="1047" t="n">
        <v>29.9159485051601</v>
      </c>
      <c r="H76" s="1048" t="s">
        <v>109</v>
      </c>
      <c r="I76" s="1049" t="n">
        <v>0</v>
      </c>
      <c r="J76" s="1050" t="n">
        <v>5</v>
      </c>
    </row>
    <row r="77" customFormat="false" ht="12.75" hidden="false" customHeight="false" outlineLevel="0" collapsed="false">
      <c r="A77" s="1042"/>
      <c r="B77" s="1043"/>
      <c r="C77" s="1051" t="s">
        <v>1009</v>
      </c>
      <c r="D77" s="1052" t="s">
        <v>101</v>
      </c>
      <c r="E77" s="1053" t="s">
        <v>101</v>
      </c>
      <c r="F77" s="1053" t="s">
        <v>101</v>
      </c>
      <c r="G77" s="148" t="s">
        <v>101</v>
      </c>
      <c r="H77" s="465" t="s">
        <v>101</v>
      </c>
      <c r="I77" s="1054" t="s">
        <v>101</v>
      </c>
      <c r="J77" s="1055" t="s">
        <v>101</v>
      </c>
    </row>
    <row r="78" customFormat="false" ht="13.5" hidden="false" customHeight="false" outlineLevel="0" collapsed="false">
      <c r="A78" s="1042"/>
      <c r="B78" s="1043"/>
      <c r="C78" s="1051" t="s">
        <v>1010</v>
      </c>
      <c r="D78" s="1052" t="s">
        <v>101</v>
      </c>
      <c r="E78" s="1053" t="s">
        <v>101</v>
      </c>
      <c r="F78" s="1053" t="s">
        <v>101</v>
      </c>
      <c r="G78" s="148" t="s">
        <v>101</v>
      </c>
      <c r="H78" s="465" t="s">
        <v>101</v>
      </c>
      <c r="I78" s="1054" t="s">
        <v>101</v>
      </c>
      <c r="J78" s="1055" t="s">
        <v>101</v>
      </c>
    </row>
    <row r="79" customFormat="false" ht="12.75" hidden="false" customHeight="false" outlineLevel="0" collapsed="false">
      <c r="A79" s="1042"/>
      <c r="B79" s="1056" t="s">
        <v>1039</v>
      </c>
      <c r="C79" s="1044" t="s">
        <v>1008</v>
      </c>
      <c r="D79" s="1052" t="s">
        <v>109</v>
      </c>
      <c r="E79" s="1053" t="n">
        <v>10</v>
      </c>
      <c r="F79" s="1053" t="s">
        <v>109</v>
      </c>
      <c r="G79" s="148" t="n">
        <v>1</v>
      </c>
      <c r="H79" s="465" t="s">
        <v>109</v>
      </c>
      <c r="I79" s="1054" t="n">
        <v>1</v>
      </c>
      <c r="J79" s="1055" t="n">
        <v>10</v>
      </c>
    </row>
    <row r="80" customFormat="false" ht="12.75" hidden="false" customHeight="false" outlineLevel="0" collapsed="false">
      <c r="A80" s="1042"/>
      <c r="B80" s="1056"/>
      <c r="C80" s="1051" t="s">
        <v>1009</v>
      </c>
      <c r="D80" s="1052" t="s">
        <v>101</v>
      </c>
      <c r="E80" s="1053" t="s">
        <v>101</v>
      </c>
      <c r="F80" s="1053" t="s">
        <v>101</v>
      </c>
      <c r="G80" s="148" t="s">
        <v>101</v>
      </c>
      <c r="H80" s="465" t="s">
        <v>101</v>
      </c>
      <c r="I80" s="1054" t="s">
        <v>101</v>
      </c>
      <c r="J80" s="1055" t="s">
        <v>101</v>
      </c>
    </row>
    <row r="81" customFormat="false" ht="13.5" hidden="false" customHeight="false" outlineLevel="0" collapsed="false">
      <c r="A81" s="1042"/>
      <c r="B81" s="1056"/>
      <c r="C81" s="1051" t="s">
        <v>1010</v>
      </c>
      <c r="D81" s="1057" t="s">
        <v>101</v>
      </c>
      <c r="E81" s="280" t="s">
        <v>101</v>
      </c>
      <c r="F81" s="280" t="s">
        <v>101</v>
      </c>
      <c r="G81" s="473" t="s">
        <v>101</v>
      </c>
      <c r="H81" s="475" t="s">
        <v>101</v>
      </c>
      <c r="I81" s="527" t="s">
        <v>101</v>
      </c>
      <c r="J81" s="528" t="s">
        <v>101</v>
      </c>
    </row>
    <row r="82" customFormat="false" ht="12.75" hidden="false" customHeight="true" outlineLevel="0" collapsed="false">
      <c r="A82" s="1042" t="s">
        <v>1042</v>
      </c>
      <c r="B82" s="1043" t="s">
        <v>1038</v>
      </c>
      <c r="C82" s="1044" t="s">
        <v>1008</v>
      </c>
      <c r="D82" s="1045" t="s">
        <v>109</v>
      </c>
      <c r="E82" s="1046" t="n">
        <v>1.8235294117647</v>
      </c>
      <c r="F82" s="1046" t="s">
        <v>109</v>
      </c>
      <c r="G82" s="1047" t="n">
        <v>89.2099589322381</v>
      </c>
      <c r="H82" s="1048" t="s">
        <v>109</v>
      </c>
      <c r="I82" s="1049" t="s">
        <v>109</v>
      </c>
      <c r="J82" s="1050" t="n">
        <v>8.9665116559971</v>
      </c>
    </row>
    <row r="83" customFormat="false" ht="12.75" hidden="false" customHeight="false" outlineLevel="0" collapsed="false">
      <c r="A83" s="1042"/>
      <c r="B83" s="1043"/>
      <c r="C83" s="1051" t="s">
        <v>1009</v>
      </c>
      <c r="D83" s="1052" t="s">
        <v>101</v>
      </c>
      <c r="E83" s="1053" t="s">
        <v>101</v>
      </c>
      <c r="F83" s="1053" t="s">
        <v>101</v>
      </c>
      <c r="G83" s="148" t="s">
        <v>101</v>
      </c>
      <c r="H83" s="465" t="s">
        <v>101</v>
      </c>
      <c r="I83" s="1054" t="s">
        <v>101</v>
      </c>
      <c r="J83" s="1055" t="s">
        <v>101</v>
      </c>
    </row>
    <row r="84" customFormat="false" ht="13.5" hidden="false" customHeight="false" outlineLevel="0" collapsed="false">
      <c r="A84" s="1042"/>
      <c r="B84" s="1043"/>
      <c r="C84" s="1051" t="s">
        <v>1010</v>
      </c>
      <c r="D84" s="1052" t="s">
        <v>101</v>
      </c>
      <c r="E84" s="1053" t="s">
        <v>101</v>
      </c>
      <c r="F84" s="1053" t="s">
        <v>101</v>
      </c>
      <c r="G84" s="148" t="s">
        <v>101</v>
      </c>
      <c r="H84" s="465" t="s">
        <v>101</v>
      </c>
      <c r="I84" s="1054" t="s">
        <v>101</v>
      </c>
      <c r="J84" s="1055" t="s">
        <v>101</v>
      </c>
    </row>
    <row r="85" customFormat="false" ht="12.75" hidden="false" customHeight="false" outlineLevel="0" collapsed="false">
      <c r="A85" s="1042"/>
      <c r="B85" s="1056" t="s">
        <v>1039</v>
      </c>
      <c r="C85" s="1044" t="s">
        <v>1008</v>
      </c>
      <c r="D85" s="1052" t="s">
        <v>109</v>
      </c>
      <c r="E85" s="1053" t="n">
        <v>10</v>
      </c>
      <c r="F85" s="1053" t="s">
        <v>109</v>
      </c>
      <c r="G85" s="148" t="n">
        <v>1</v>
      </c>
      <c r="H85" s="465" t="s">
        <v>109</v>
      </c>
      <c r="I85" s="1054" t="s">
        <v>101</v>
      </c>
      <c r="J85" s="1055" t="n">
        <v>2</v>
      </c>
    </row>
    <row r="86" customFormat="false" ht="12.75" hidden="false" customHeight="false" outlineLevel="0" collapsed="false">
      <c r="A86" s="1042"/>
      <c r="B86" s="1056"/>
      <c r="C86" s="1051" t="s">
        <v>1009</v>
      </c>
      <c r="D86" s="1052" t="s">
        <v>101</v>
      </c>
      <c r="E86" s="1053" t="s">
        <v>101</v>
      </c>
      <c r="F86" s="1053" t="s">
        <v>101</v>
      </c>
      <c r="G86" s="148" t="s">
        <v>101</v>
      </c>
      <c r="H86" s="465" t="s">
        <v>101</v>
      </c>
      <c r="I86" s="1054" t="s">
        <v>101</v>
      </c>
      <c r="J86" s="1055" t="s">
        <v>101</v>
      </c>
    </row>
    <row r="87" customFormat="false" ht="13.5" hidden="false" customHeight="false" outlineLevel="0" collapsed="false">
      <c r="A87" s="1042"/>
      <c r="B87" s="1056"/>
      <c r="C87" s="1058" t="s">
        <v>1010</v>
      </c>
      <c r="D87" s="1059" t="s">
        <v>101</v>
      </c>
      <c r="E87" s="1060" t="s">
        <v>101</v>
      </c>
      <c r="F87" s="1060" t="s">
        <v>101</v>
      </c>
      <c r="G87" s="1061" t="s">
        <v>101</v>
      </c>
      <c r="H87" s="1062" t="s">
        <v>101</v>
      </c>
      <c r="I87" s="1063" t="s">
        <v>101</v>
      </c>
      <c r="J87" s="931" t="s">
        <v>101</v>
      </c>
    </row>
    <row r="88" customFormat="false" ht="12.75" hidden="false" customHeight="true" outlineLevel="0" collapsed="false">
      <c r="A88" s="1064" t="s">
        <v>1043</v>
      </c>
      <c r="B88" s="1043" t="s">
        <v>1038</v>
      </c>
      <c r="C88" s="1044" t="s">
        <v>1008</v>
      </c>
      <c r="D88" s="1045"/>
      <c r="E88" s="1046"/>
      <c r="F88" s="1046"/>
      <c r="G88" s="1047"/>
      <c r="H88" s="1048"/>
      <c r="I88" s="1049"/>
      <c r="J88" s="1050"/>
    </row>
    <row r="89" customFormat="false" ht="12.75" hidden="false" customHeight="false" outlineLevel="0" collapsed="false">
      <c r="A89" s="1064"/>
      <c r="B89" s="1043"/>
      <c r="C89" s="1051" t="s">
        <v>1009</v>
      </c>
      <c r="D89" s="1052"/>
      <c r="E89" s="1053"/>
      <c r="F89" s="1053"/>
      <c r="G89" s="148"/>
      <c r="H89" s="465"/>
      <c r="I89" s="1054"/>
      <c r="J89" s="1055"/>
    </row>
    <row r="90" customFormat="false" ht="13.5" hidden="false" customHeight="false" outlineLevel="0" collapsed="false">
      <c r="A90" s="1064"/>
      <c r="B90" s="1043"/>
      <c r="C90" s="1051" t="s">
        <v>1010</v>
      </c>
      <c r="D90" s="1052"/>
      <c r="E90" s="1053"/>
      <c r="F90" s="1053"/>
      <c r="G90" s="148"/>
      <c r="H90" s="465"/>
      <c r="I90" s="1054"/>
      <c r="J90" s="1055"/>
    </row>
    <row r="91" customFormat="false" ht="12.75" hidden="false" customHeight="false" outlineLevel="0" collapsed="false">
      <c r="A91" s="1064"/>
      <c r="B91" s="1056" t="s">
        <v>1039</v>
      </c>
      <c r="C91" s="1044" t="s">
        <v>1008</v>
      </c>
      <c r="D91" s="1052"/>
      <c r="E91" s="1053"/>
      <c r="F91" s="1053"/>
      <c r="G91" s="148"/>
      <c r="H91" s="465"/>
      <c r="I91" s="1054"/>
      <c r="J91" s="1055"/>
    </row>
    <row r="92" customFormat="false" ht="12.75" hidden="false" customHeight="false" outlineLevel="0" collapsed="false">
      <c r="A92" s="1064"/>
      <c r="B92" s="1056"/>
      <c r="C92" s="1051" t="s">
        <v>1009</v>
      </c>
      <c r="D92" s="1052"/>
      <c r="E92" s="1053"/>
      <c r="F92" s="1053"/>
      <c r="G92" s="148"/>
      <c r="H92" s="465"/>
      <c r="I92" s="1054"/>
      <c r="J92" s="1055"/>
    </row>
    <row r="93" customFormat="false" ht="13.5" hidden="false" customHeight="false" outlineLevel="0" collapsed="false">
      <c r="A93" s="1064"/>
      <c r="B93" s="1056"/>
      <c r="C93" s="1065" t="s">
        <v>1010</v>
      </c>
      <c r="D93" s="1057"/>
      <c r="E93" s="280"/>
      <c r="F93" s="280"/>
      <c r="G93" s="473"/>
      <c r="H93" s="475"/>
      <c r="I93" s="527"/>
      <c r="J93" s="528"/>
    </row>
    <row r="94" customFormat="false" ht="30.75" hidden="false" customHeight="true" outlineLevel="0" collapsed="false">
      <c r="A94" s="1066" t="s">
        <v>1044</v>
      </c>
      <c r="B94" s="1066"/>
      <c r="C94" s="1066"/>
      <c r="D94" s="1066"/>
      <c r="E94" s="1066"/>
      <c r="F94" s="1066"/>
      <c r="G94" s="1066"/>
      <c r="H94" s="1066"/>
      <c r="I94" s="1066"/>
      <c r="J94" s="1066"/>
    </row>
    <row r="95" customFormat="false" ht="30.75" hidden="false" customHeight="true" outlineLevel="0" collapsed="false">
      <c r="A95" s="1067" t="s">
        <v>1045</v>
      </c>
      <c r="B95" s="1067"/>
      <c r="C95" s="1067"/>
      <c r="D95" s="1067"/>
      <c r="E95" s="1067"/>
      <c r="F95" s="1067"/>
      <c r="G95" s="1067"/>
      <c r="H95" s="1067"/>
      <c r="I95" s="1067"/>
      <c r="J95" s="106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9" t="s">
        <v>1046</v>
      </c>
      <c r="K1" s="117" t="s">
        <v>72</v>
      </c>
    </row>
    <row r="2" customFormat="false" ht="17.25" hidden="false" customHeight="true" outlineLevel="0" collapsed="false">
      <c r="A2" s="669" t="s">
        <v>1047</v>
      </c>
      <c r="K2" s="117" t="s">
        <v>74</v>
      </c>
    </row>
    <row r="3" customFormat="false" ht="15.75" hidden="false" customHeight="true" outlineLevel="0" collapsed="false">
      <c r="A3" s="669" t="s">
        <v>222</v>
      </c>
      <c r="K3" s="117" t="s">
        <v>75</v>
      </c>
    </row>
    <row r="4" customFormat="false" ht="13.5" hidden="false" customHeight="true" outlineLevel="0" collapsed="false">
      <c r="A4" s="1068"/>
      <c r="K4" s="944"/>
    </row>
    <row r="5" customFormat="false" ht="14.25" hidden="false" customHeight="true" outlineLevel="0" collapsed="false">
      <c r="A5" s="156" t="s">
        <v>468</v>
      </c>
      <c r="B5" s="1069" t="s">
        <v>1048</v>
      </c>
      <c r="C5" s="1069"/>
      <c r="D5" s="1069"/>
      <c r="E5" s="1069"/>
      <c r="F5" s="1069"/>
      <c r="G5" s="1069"/>
      <c r="H5" s="1069"/>
      <c r="I5" s="1069"/>
      <c r="J5" s="1070" t="s">
        <v>823</v>
      </c>
      <c r="K5" s="1070"/>
    </row>
    <row r="6" customFormat="false" ht="24" hidden="false" customHeight="true" outlineLevel="0" collapsed="false">
      <c r="A6" s="1071" t="s">
        <v>472</v>
      </c>
      <c r="B6" s="958" t="s">
        <v>1049</v>
      </c>
      <c r="C6" s="1072" t="s">
        <v>1050</v>
      </c>
      <c r="D6" s="1073" t="s">
        <v>1051</v>
      </c>
      <c r="E6" s="1073"/>
      <c r="F6" s="1073"/>
      <c r="G6" s="1073"/>
      <c r="H6" s="1073"/>
      <c r="I6" s="1073"/>
      <c r="J6" s="1074" t="s">
        <v>1052</v>
      </c>
      <c r="K6" s="1074"/>
    </row>
    <row r="7" customFormat="false" ht="14.25" hidden="false" customHeight="true" outlineLevel="0" collapsed="false">
      <c r="A7" s="518"/>
      <c r="B7" s="296" t="s">
        <v>1053</v>
      </c>
      <c r="C7" s="897" t="s">
        <v>1054</v>
      </c>
      <c r="D7" s="411" t="s">
        <v>1032</v>
      </c>
      <c r="E7" s="411" t="s">
        <v>1055</v>
      </c>
      <c r="F7" s="411" t="s">
        <v>1034</v>
      </c>
      <c r="G7" s="411" t="s">
        <v>1056</v>
      </c>
      <c r="H7" s="1075" t="s">
        <v>1057</v>
      </c>
      <c r="I7" s="1076" t="s">
        <v>785</v>
      </c>
      <c r="J7" s="1077" t="s">
        <v>1058</v>
      </c>
      <c r="K7" s="1077"/>
    </row>
    <row r="8" customFormat="false" ht="13.5" hidden="false" customHeight="true" outlineLevel="0" collapsed="false">
      <c r="A8" s="982" t="s">
        <v>1059</v>
      </c>
      <c r="B8" s="159" t="n">
        <v>1145.6</v>
      </c>
      <c r="C8" s="1078"/>
      <c r="D8" s="162" t="s">
        <v>101</v>
      </c>
      <c r="E8" s="159" t="n">
        <v>10348054.5418922</v>
      </c>
      <c r="F8" s="162" t="s">
        <v>101</v>
      </c>
      <c r="G8" s="159" t="n">
        <v>17339983.2864139</v>
      </c>
      <c r="H8" s="159" t="n">
        <v>9994273.51047266</v>
      </c>
      <c r="I8" s="159" t="n">
        <v>279677.149780869</v>
      </c>
      <c r="J8" s="1079" t="s">
        <v>1032</v>
      </c>
      <c r="K8" s="1080" t="s">
        <v>109</v>
      </c>
    </row>
    <row r="9" customFormat="false" ht="12" hidden="false" customHeight="true" outlineLevel="0" collapsed="false">
      <c r="A9" s="1081" t="s">
        <v>839</v>
      </c>
      <c r="B9" s="1082"/>
      <c r="C9" s="1083"/>
      <c r="D9" s="1083"/>
      <c r="E9" s="1083"/>
      <c r="F9" s="1083"/>
      <c r="G9" s="1083"/>
      <c r="H9" s="1084"/>
      <c r="I9" s="1085"/>
      <c r="J9" s="1086" t="s">
        <v>1055</v>
      </c>
      <c r="K9" s="161" t="n">
        <v>0.00099999999999999</v>
      </c>
    </row>
    <row r="10" customFormat="false" ht="12" hidden="false" customHeight="true" outlineLevel="0" collapsed="false">
      <c r="A10" s="86" t="s">
        <v>840</v>
      </c>
      <c r="B10" s="20" t="n">
        <v>392.2</v>
      </c>
      <c r="C10" s="20" t="n">
        <v>96.7924234792442</v>
      </c>
      <c r="D10" s="20" t="s">
        <v>101</v>
      </c>
      <c r="E10" s="20" t="n">
        <v>10348054.5418922</v>
      </c>
      <c r="F10" s="20" t="s">
        <v>101</v>
      </c>
      <c r="G10" s="20" t="n">
        <v>17339983.2864139</v>
      </c>
      <c r="H10" s="20" t="n">
        <v>9994273.51047266</v>
      </c>
      <c r="I10" s="21" t="n">
        <v>279677.149780869</v>
      </c>
      <c r="J10" s="1086" t="s">
        <v>1056</v>
      </c>
      <c r="K10" s="161" t="n">
        <v>0.0160543576473801</v>
      </c>
    </row>
    <row r="11" customFormat="false" ht="13.5" hidden="false" customHeight="true" outlineLevel="0" collapsed="false">
      <c r="A11" s="86" t="s">
        <v>841</v>
      </c>
      <c r="B11" s="20" t="n">
        <v>753.4</v>
      </c>
      <c r="C11" s="20" t="n">
        <v>37.5289255467679</v>
      </c>
      <c r="D11" s="20" t="s">
        <v>101</v>
      </c>
      <c r="E11" s="20" t="s">
        <v>259</v>
      </c>
      <c r="F11" s="20" t="s">
        <v>101</v>
      </c>
      <c r="G11" s="20" t="s">
        <v>259</v>
      </c>
      <c r="H11" s="20" t="s">
        <v>259</v>
      </c>
      <c r="I11" s="21" t="s">
        <v>101</v>
      </c>
      <c r="J11" s="1087" t="s">
        <v>1060</v>
      </c>
      <c r="K11" s="161" t="n">
        <v>0.0199999999999998</v>
      </c>
    </row>
    <row r="12" customFormat="false" ht="12" hidden="false" customHeight="true" outlineLevel="0" collapsed="false">
      <c r="A12" s="1081" t="s">
        <v>842</v>
      </c>
      <c r="B12" s="1082"/>
      <c r="C12" s="1083"/>
      <c r="D12" s="1083"/>
      <c r="E12" s="1083"/>
      <c r="F12" s="1083"/>
      <c r="G12" s="1083"/>
      <c r="H12" s="1084"/>
      <c r="I12" s="1085"/>
      <c r="K12" s="31"/>
    </row>
    <row r="13" customFormat="false" ht="12" hidden="false" customHeight="true" outlineLevel="0" collapsed="false">
      <c r="A13" s="86" t="s">
        <v>843</v>
      </c>
      <c r="B13" s="20"/>
      <c r="C13" s="20"/>
      <c r="D13" s="20"/>
      <c r="E13" s="20"/>
      <c r="F13" s="20"/>
      <c r="G13" s="20"/>
      <c r="H13" s="20"/>
      <c r="I13" s="21"/>
    </row>
    <row r="14" customFormat="false" ht="12" hidden="false" customHeight="true" outlineLevel="0" collapsed="false">
      <c r="A14" s="86" t="s">
        <v>844</v>
      </c>
      <c r="B14" s="20"/>
      <c r="C14" s="20"/>
      <c r="D14" s="20"/>
      <c r="E14" s="20"/>
      <c r="F14" s="20"/>
      <c r="G14" s="20"/>
      <c r="H14" s="20"/>
      <c r="I14" s="21"/>
    </row>
    <row r="15" customFormat="false" ht="12" hidden="false" customHeight="true" outlineLevel="0" collapsed="false">
      <c r="A15" s="86" t="s">
        <v>845</v>
      </c>
      <c r="B15" s="20"/>
      <c r="C15" s="20"/>
      <c r="D15" s="20"/>
      <c r="E15" s="20"/>
      <c r="F15" s="20"/>
      <c r="G15" s="20"/>
      <c r="H15" s="20"/>
      <c r="I15" s="21"/>
    </row>
    <row r="16" customFormat="false" ht="12" hidden="false" customHeight="true" outlineLevel="0" collapsed="false">
      <c r="A16" s="982" t="s">
        <v>958</v>
      </c>
      <c r="B16" s="20" t="n">
        <v>149.5</v>
      </c>
      <c r="C16" s="20" t="n">
        <v>8.85290387959866</v>
      </c>
      <c r="D16" s="20" t="s">
        <v>101</v>
      </c>
      <c r="E16" s="20" t="s">
        <v>109</v>
      </c>
      <c r="F16" s="20" t="s">
        <v>101</v>
      </c>
      <c r="G16" s="20" t="n">
        <v>89926.0997917808</v>
      </c>
      <c r="H16" s="20" t="n">
        <v>424248.132082192</v>
      </c>
      <c r="I16" s="21" t="n">
        <v>809334.898126028</v>
      </c>
    </row>
    <row r="17" customFormat="false" ht="12" hidden="false" customHeight="true" outlineLevel="0" collapsed="false">
      <c r="A17" s="982" t="s">
        <v>963</v>
      </c>
      <c r="B17" s="20" t="n">
        <v>1395.4</v>
      </c>
      <c r="C17" s="20" t="n">
        <v>16.4242164655734</v>
      </c>
      <c r="D17" s="20" t="s">
        <v>109</v>
      </c>
      <c r="E17" s="20" t="s">
        <v>259</v>
      </c>
      <c r="F17" s="20" t="s">
        <v>109</v>
      </c>
      <c r="G17" s="20" t="s">
        <v>259</v>
      </c>
      <c r="H17" s="20" t="s">
        <v>109</v>
      </c>
      <c r="I17" s="21" t="s">
        <v>259</v>
      </c>
    </row>
    <row r="18" customFormat="false" ht="12" hidden="false" customHeight="true" outlineLevel="0" collapsed="false">
      <c r="A18" s="982" t="s">
        <v>964</v>
      </c>
      <c r="B18" s="20" t="n">
        <v>9934.8</v>
      </c>
      <c r="C18" s="20" t="n">
        <v>0.522927898583182</v>
      </c>
      <c r="D18" s="20" t="s">
        <v>101</v>
      </c>
      <c r="E18" s="20" t="n">
        <v>84119.2497354084</v>
      </c>
      <c r="F18" s="20" t="s">
        <v>101</v>
      </c>
      <c r="G18" s="20" t="n">
        <v>3069367.36467835</v>
      </c>
      <c r="H18" s="20" t="s">
        <v>264</v>
      </c>
      <c r="I18" s="21" t="n">
        <v>2041697.47243045</v>
      </c>
    </row>
    <row r="19" customFormat="false" ht="12" hidden="false" customHeight="true" outlineLevel="0" collapsed="false">
      <c r="A19" s="1088" t="s">
        <v>957</v>
      </c>
      <c r="B19" s="20" t="s">
        <v>109</v>
      </c>
      <c r="C19" s="20" t="s">
        <v>101</v>
      </c>
      <c r="D19" s="20" t="s">
        <v>101</v>
      </c>
      <c r="E19" s="20" t="s">
        <v>101</v>
      </c>
      <c r="F19" s="20" t="s">
        <v>101</v>
      </c>
      <c r="G19" s="20" t="s">
        <v>101</v>
      </c>
      <c r="H19" s="20" t="s">
        <v>101</v>
      </c>
      <c r="I19" s="21" t="s">
        <v>101</v>
      </c>
    </row>
    <row r="20" customFormat="false" ht="12" hidden="false" customHeight="true" outlineLevel="0" collapsed="false">
      <c r="A20" s="1088" t="s">
        <v>959</v>
      </c>
      <c r="B20" s="20" t="n">
        <v>6.5</v>
      </c>
      <c r="C20" s="20" t="n">
        <v>10.7</v>
      </c>
      <c r="D20" s="20" t="s">
        <v>101</v>
      </c>
      <c r="E20" s="20" t="s">
        <v>109</v>
      </c>
      <c r="F20" s="20" t="s">
        <v>101</v>
      </c>
      <c r="G20" s="20" t="n">
        <v>4725.58904109589</v>
      </c>
      <c r="H20" s="20" t="n">
        <v>22294.1095890411</v>
      </c>
      <c r="I20" s="21" t="n">
        <v>42530.301369863</v>
      </c>
    </row>
    <row r="21" customFormat="false" ht="12.75" hidden="false" customHeight="false" outlineLevel="0" collapsed="false">
      <c r="A21" s="1088" t="s">
        <v>960</v>
      </c>
      <c r="B21" s="20" t="s">
        <v>109</v>
      </c>
      <c r="C21" s="20" t="s">
        <v>101</v>
      </c>
      <c r="D21" s="20" t="s">
        <v>101</v>
      </c>
      <c r="E21" s="20" t="s">
        <v>101</v>
      </c>
      <c r="F21" s="20" t="s">
        <v>101</v>
      </c>
      <c r="G21" s="20" t="s">
        <v>101</v>
      </c>
      <c r="H21" s="20" t="s">
        <v>101</v>
      </c>
      <c r="I21" s="21" t="s">
        <v>101</v>
      </c>
    </row>
    <row r="22" customFormat="false" ht="12" hidden="false" customHeight="true" outlineLevel="0" collapsed="false">
      <c r="A22" s="1088" t="s">
        <v>961</v>
      </c>
      <c r="B22" s="20" t="n">
        <v>45.62</v>
      </c>
      <c r="C22" s="20" t="n">
        <v>60.5106</v>
      </c>
      <c r="D22" s="20" t="s">
        <v>101</v>
      </c>
      <c r="E22" s="20" t="s">
        <v>109</v>
      </c>
      <c r="F22" s="20" t="s">
        <v>101</v>
      </c>
      <c r="G22" s="20" t="n">
        <v>1052769.05540384</v>
      </c>
      <c r="H22" s="20" t="n">
        <v>1005878.47966027</v>
      </c>
      <c r="I22" s="21" t="n">
        <v>701846.03693589</v>
      </c>
    </row>
    <row r="23" customFormat="false" ht="13.5" hidden="false" customHeight="true" outlineLevel="0" collapsed="false">
      <c r="A23" s="1088" t="s">
        <v>962</v>
      </c>
      <c r="B23" s="20" t="s">
        <v>109</v>
      </c>
      <c r="C23" s="20" t="s">
        <v>101</v>
      </c>
      <c r="D23" s="20" t="s">
        <v>101</v>
      </c>
      <c r="E23" s="20" t="s">
        <v>101</v>
      </c>
      <c r="F23" s="20" t="s">
        <v>101</v>
      </c>
      <c r="G23" s="20" t="s">
        <v>101</v>
      </c>
      <c r="H23" s="20" t="s">
        <v>101</v>
      </c>
      <c r="I23" s="21" t="s">
        <v>101</v>
      </c>
    </row>
    <row r="24" customFormat="false" ht="14.25" hidden="false" customHeight="true" outlineLevel="0" collapsed="false">
      <c r="A24" s="1089" t="s">
        <v>1061</v>
      </c>
      <c r="B24" s="83"/>
      <c r="C24" s="83"/>
      <c r="D24" s="83"/>
      <c r="E24" s="83"/>
      <c r="F24" s="83"/>
      <c r="G24" s="83"/>
      <c r="H24" s="83"/>
      <c r="I24" s="140"/>
    </row>
    <row r="25" customFormat="false" ht="12" hidden="false" customHeight="true" outlineLevel="0" collapsed="false">
      <c r="A25" s="1090" t="s">
        <v>855</v>
      </c>
      <c r="B25" s="20" t="n">
        <v>6.6</v>
      </c>
      <c r="C25" s="20" t="n">
        <v>19.0568542554988</v>
      </c>
      <c r="D25" s="1013" t="s">
        <v>101</v>
      </c>
      <c r="E25" s="20" t="n">
        <v>31443.8095215729</v>
      </c>
      <c r="F25" s="20" t="s">
        <v>101</v>
      </c>
      <c r="G25" s="20" t="n">
        <v>88042.6666604042</v>
      </c>
      <c r="H25" s="20" t="s">
        <v>109</v>
      </c>
      <c r="I25" s="21" t="n">
        <v>6288.76190431459</v>
      </c>
    </row>
    <row r="26" customFormat="false" ht="12" hidden="false" customHeight="true" outlineLevel="0" collapsed="false">
      <c r="A26" s="1090" t="s">
        <v>856</v>
      </c>
      <c r="B26" s="20" t="n">
        <v>114.7</v>
      </c>
      <c r="C26" s="20" t="n">
        <v>50.5671</v>
      </c>
      <c r="D26" s="1013" t="s">
        <v>101</v>
      </c>
      <c r="E26" s="20" t="n">
        <v>2320018.548</v>
      </c>
      <c r="F26" s="20" t="s">
        <v>101</v>
      </c>
      <c r="G26" s="20" t="n">
        <v>3132025.0398</v>
      </c>
      <c r="H26" s="20" t="s">
        <v>109</v>
      </c>
      <c r="I26" s="21" t="n">
        <v>348002.7822</v>
      </c>
    </row>
    <row r="27" customFormat="false" ht="12" hidden="false" customHeight="true" outlineLevel="0" collapsed="false">
      <c r="A27" s="1090" t="s">
        <v>857</v>
      </c>
      <c r="B27" s="20" t="n">
        <v>406.5</v>
      </c>
      <c r="C27" s="20" t="n">
        <v>29.27525</v>
      </c>
      <c r="D27" s="1013" t="s">
        <v>101</v>
      </c>
      <c r="E27" s="20" t="n">
        <v>4212411.71219178</v>
      </c>
      <c r="F27" s="20" t="s">
        <v>101</v>
      </c>
      <c r="G27" s="20" t="n">
        <v>6540323.44787671</v>
      </c>
      <c r="H27" s="20" t="n">
        <v>815095.145547945</v>
      </c>
      <c r="I27" s="21" t="n">
        <v>332558.819383562</v>
      </c>
    </row>
    <row r="28" customFormat="false" ht="12" hidden="false" customHeight="true" outlineLevel="0" collapsed="false">
      <c r="A28" s="1090" t="s">
        <v>858</v>
      </c>
      <c r="B28" s="20" t="n">
        <v>31.1</v>
      </c>
      <c r="C28" s="20" t="n">
        <v>64.6002682294179</v>
      </c>
      <c r="D28" s="1013" t="s">
        <v>101</v>
      </c>
      <c r="E28" s="20" t="n">
        <v>114929.717752331</v>
      </c>
      <c r="F28" s="20" t="s">
        <v>101</v>
      </c>
      <c r="G28" s="20" t="n">
        <v>664038.369235688</v>
      </c>
      <c r="H28" s="20" t="n">
        <v>732071.478020113</v>
      </c>
      <c r="I28" s="21" t="n">
        <v>498028.776926766</v>
      </c>
    </row>
    <row r="29" customFormat="false" ht="12" hidden="false" customHeight="true" outlineLevel="0" collapsed="false">
      <c r="A29" s="1090" t="s">
        <v>859</v>
      </c>
      <c r="B29" s="20" t="n">
        <v>444.7</v>
      </c>
      <c r="C29" s="20" t="n">
        <v>17.2954</v>
      </c>
      <c r="D29" s="1013" t="s">
        <v>101</v>
      </c>
      <c r="E29" s="20" t="n">
        <v>5768448.285</v>
      </c>
      <c r="F29" s="20" t="s">
        <v>101</v>
      </c>
      <c r="G29" s="20" t="n">
        <v>1538252.876</v>
      </c>
      <c r="H29" s="20" t="s">
        <v>109</v>
      </c>
      <c r="I29" s="21" t="n">
        <v>384563.219</v>
      </c>
    </row>
    <row r="30" customFormat="false" ht="12" hidden="false" customHeight="true" outlineLevel="0" collapsed="false">
      <c r="A30" s="1090" t="s">
        <v>860</v>
      </c>
      <c r="B30" s="20" t="n">
        <v>4145.215</v>
      </c>
      <c r="C30" s="20" t="n">
        <v>1.83187429747311</v>
      </c>
      <c r="D30" s="1013" t="s">
        <v>101</v>
      </c>
      <c r="E30" s="20" t="s">
        <v>101</v>
      </c>
      <c r="F30" s="20" t="s">
        <v>101</v>
      </c>
      <c r="G30" s="20" t="n">
        <v>7593512.816</v>
      </c>
      <c r="H30" s="20" t="s">
        <v>101</v>
      </c>
      <c r="I30" s="21" t="s">
        <v>101</v>
      </c>
    </row>
    <row r="31" customFormat="false" ht="12" hidden="false" customHeight="true" outlineLevel="0" collapsed="false">
      <c r="A31" s="1090" t="s">
        <v>861</v>
      </c>
      <c r="B31" s="20" t="n">
        <v>201.1</v>
      </c>
      <c r="C31" s="20" t="n">
        <v>42.5897</v>
      </c>
      <c r="D31" s="1013" t="s">
        <v>101</v>
      </c>
      <c r="E31" s="20" t="n">
        <v>2018943.60867616</v>
      </c>
      <c r="F31" s="20" t="s">
        <v>101</v>
      </c>
      <c r="G31" s="20" t="n">
        <v>3420987.78136795</v>
      </c>
      <c r="H31" s="20" t="n">
        <v>2956611.97923288</v>
      </c>
      <c r="I31" s="21" t="n">
        <v>168245.300723014</v>
      </c>
    </row>
    <row r="32" customFormat="false" ht="12" hidden="false" customHeight="true" outlineLevel="0" collapsed="false">
      <c r="A32" s="1090" t="s">
        <v>862</v>
      </c>
      <c r="B32" s="20" t="n">
        <v>6.41</v>
      </c>
      <c r="C32" s="20" t="n">
        <v>44.2402</v>
      </c>
      <c r="D32" s="1013" t="s">
        <v>101</v>
      </c>
      <c r="E32" s="20" t="s">
        <v>109</v>
      </c>
      <c r="F32" s="20" t="s">
        <v>101</v>
      </c>
      <c r="G32" s="20" t="n">
        <v>108148.744477808</v>
      </c>
      <c r="H32" s="20" t="n">
        <v>103331.774536986</v>
      </c>
      <c r="I32" s="21" t="n">
        <v>72099.1629852055</v>
      </c>
    </row>
    <row r="33" customFormat="false" ht="12" hidden="false" customHeight="true" outlineLevel="0" collapsed="false">
      <c r="A33" s="1090" t="s">
        <v>863</v>
      </c>
      <c r="B33" s="20" t="n">
        <v>212.851</v>
      </c>
      <c r="C33" s="20" t="n">
        <v>10.7</v>
      </c>
      <c r="D33" s="1013" t="s">
        <v>101</v>
      </c>
      <c r="E33" s="20" t="s">
        <v>101</v>
      </c>
      <c r="F33" s="20" t="s">
        <v>101</v>
      </c>
      <c r="G33" s="20" t="s">
        <v>101</v>
      </c>
      <c r="H33" s="20" t="n">
        <v>2277505.7</v>
      </c>
      <c r="I33" s="21" t="s">
        <v>101</v>
      </c>
    </row>
    <row r="34" customFormat="false" ht="12" hidden="false" customHeight="true" outlineLevel="0" collapsed="false">
      <c r="A34" s="1090" t="s">
        <v>864</v>
      </c>
      <c r="B34" s="20" t="n">
        <v>635.3</v>
      </c>
      <c r="C34" s="20" t="n">
        <v>27.9175973187218</v>
      </c>
      <c r="D34" s="1013" t="s">
        <v>109</v>
      </c>
      <c r="E34" s="20" t="n">
        <v>1254895.99947654</v>
      </c>
      <c r="F34" s="20" t="s">
        <v>109</v>
      </c>
      <c r="G34" s="20" t="n">
        <v>3513708.79853433</v>
      </c>
      <c r="H34" s="20" t="s">
        <v>109</v>
      </c>
      <c r="I34" s="21" t="n">
        <v>250979.199895309</v>
      </c>
    </row>
    <row r="35" customFormat="false" ht="12" hidden="false" customHeight="true" outlineLevel="0" collapsed="false">
      <c r="A35" s="1090" t="s">
        <v>865</v>
      </c>
      <c r="B35" s="20" t="n">
        <v>308.8</v>
      </c>
      <c r="C35" s="20" t="n">
        <v>8.4213</v>
      </c>
      <c r="D35" s="1013" t="s">
        <v>109</v>
      </c>
      <c r="E35" s="20" t="n">
        <v>1950373.08</v>
      </c>
      <c r="F35" s="20" t="s">
        <v>109</v>
      </c>
      <c r="G35" s="20" t="n">
        <v>520099.488</v>
      </c>
      <c r="H35" s="20" t="s">
        <v>109</v>
      </c>
      <c r="I35" s="21" t="n">
        <v>130024.872</v>
      </c>
    </row>
    <row r="36" customFormat="false" ht="14.25" hidden="false" customHeight="true" outlineLevel="0" collapsed="false">
      <c r="A36" s="1091" t="s">
        <v>1062</v>
      </c>
      <c r="B36" s="264"/>
      <c r="C36" s="264"/>
      <c r="D36" s="162" t="s">
        <v>268</v>
      </c>
      <c r="E36" s="159" t="n">
        <v>28103638.552246</v>
      </c>
      <c r="F36" s="162" t="s">
        <v>268</v>
      </c>
      <c r="G36" s="159" t="n">
        <v>48675911.4232818</v>
      </c>
      <c r="H36" s="159" t="n">
        <v>18331310.3091421</v>
      </c>
      <c r="I36" s="161" t="n">
        <v>6065876.75366127</v>
      </c>
      <c r="J36" s="63"/>
    </row>
    <row r="37" customFormat="false" ht="6.75" hidden="false" customHeight="true" outlineLevel="0" collapsed="false">
      <c r="D37" s="31"/>
      <c r="E37" s="31"/>
      <c r="F37" s="31"/>
      <c r="G37" s="31"/>
      <c r="H37" s="31"/>
      <c r="I37" s="31"/>
    </row>
    <row r="38" customFormat="false" ht="12" hidden="false" customHeight="true" outlineLevel="0" collapsed="false">
      <c r="A38" s="311" t="s">
        <v>1063</v>
      </c>
      <c r="B38" s="144"/>
      <c r="C38" s="144"/>
      <c r="D38" s="144"/>
      <c r="E38" s="144"/>
      <c r="F38" s="144"/>
      <c r="G38" s="144"/>
      <c r="H38" s="144"/>
      <c r="I38" s="144"/>
    </row>
    <row r="39" customFormat="false" ht="13.5" hidden="false" customHeight="true" outlineLevel="0" collapsed="false">
      <c r="A39" s="187"/>
      <c r="B39" s="144"/>
      <c r="C39" s="144"/>
      <c r="D39" s="144"/>
      <c r="E39" s="144"/>
      <c r="F39" s="144"/>
      <c r="G39" s="144"/>
      <c r="H39" s="144"/>
      <c r="I39" s="144"/>
    </row>
    <row r="40" customFormat="false" ht="12" hidden="false" customHeight="true" outlineLevel="0" collapsed="false">
      <c r="A40" s="1092" t="s">
        <v>404</v>
      </c>
      <c r="B40" s="1092"/>
      <c r="C40" s="1092"/>
      <c r="D40" s="1092"/>
      <c r="E40" s="1092"/>
      <c r="F40" s="1092"/>
      <c r="G40" s="1092"/>
      <c r="H40" s="1092"/>
      <c r="I40" s="1092"/>
    </row>
    <row r="41" customFormat="false" ht="31.5" hidden="false" customHeight="true" outlineLevel="0" collapsed="false">
      <c r="A41" s="192" t="s">
        <v>995</v>
      </c>
      <c r="B41" s="192"/>
      <c r="C41" s="192"/>
      <c r="D41" s="192"/>
      <c r="E41" s="192"/>
      <c r="F41" s="192"/>
      <c r="G41" s="192"/>
      <c r="H41" s="192"/>
      <c r="I41" s="192"/>
    </row>
    <row r="42" customFormat="false" ht="12.75" hidden="false" customHeight="true" outlineLevel="0" collapsed="false">
      <c r="A42" s="192" t="s">
        <v>1023</v>
      </c>
      <c r="B42" s="192"/>
      <c r="C42" s="192"/>
      <c r="D42" s="192"/>
      <c r="E42" s="192"/>
      <c r="F42" s="192"/>
      <c r="G42" s="192"/>
      <c r="H42" s="192"/>
      <c r="I42" s="192"/>
    </row>
    <row r="43" customFormat="false" ht="12.75" hidden="false" customHeight="true" outlineLevel="0" collapsed="false">
      <c r="A43" s="1093" t="s">
        <v>997</v>
      </c>
      <c r="B43" s="1093"/>
      <c r="C43" s="1093"/>
      <c r="D43" s="1093"/>
      <c r="E43" s="1093"/>
      <c r="F43" s="1093"/>
      <c r="G43" s="1093"/>
      <c r="H43" s="1093"/>
      <c r="I43" s="1093"/>
    </row>
    <row r="44" customFormat="false" ht="12.75" hidden="false" customHeight="true" outlineLevel="0" collapsed="false">
      <c r="A44" s="987" t="s">
        <v>1064</v>
      </c>
      <c r="B44" s="987"/>
      <c r="C44" s="987"/>
      <c r="D44" s="987"/>
      <c r="E44" s="987"/>
      <c r="F44" s="987"/>
      <c r="G44" s="987"/>
      <c r="H44" s="987"/>
      <c r="I44" s="987"/>
    </row>
    <row r="45" customFormat="false" ht="12.75" hidden="false" customHeight="true" outlineLevel="0" collapsed="false">
      <c r="A45" s="1094" t="s">
        <v>1065</v>
      </c>
      <c r="B45" s="1094"/>
      <c r="C45" s="1094"/>
      <c r="D45" s="1094"/>
      <c r="E45" s="1094"/>
      <c r="F45" s="1094"/>
      <c r="G45" s="1094"/>
      <c r="H45" s="1094"/>
      <c r="I45" s="1094"/>
    </row>
    <row r="46" customFormat="false" ht="12.75" hidden="false" customHeight="true" outlineLevel="0" collapsed="false">
      <c r="A46" s="318" t="s">
        <v>922</v>
      </c>
      <c r="B46" s="318"/>
      <c r="C46" s="318"/>
      <c r="D46" s="318"/>
      <c r="E46" s="318"/>
      <c r="F46" s="318"/>
      <c r="G46" s="318"/>
      <c r="H46" s="318"/>
      <c r="I46" s="318"/>
    </row>
    <row r="47" customFormat="false" ht="12.75" hidden="false" customHeight="true" outlineLevel="0" collapsed="false">
      <c r="A47" s="319" t="s">
        <v>923</v>
      </c>
      <c r="B47" s="319"/>
      <c r="C47" s="319"/>
      <c r="D47" s="319"/>
      <c r="E47" s="319"/>
      <c r="F47" s="319"/>
      <c r="G47" s="319"/>
      <c r="H47" s="319"/>
      <c r="I47" s="319"/>
    </row>
    <row r="48" customFormat="false" ht="12.75" hidden="false" customHeight="true" outlineLevel="0" collapsed="false">
      <c r="A48" s="319" t="s">
        <v>924</v>
      </c>
      <c r="B48" s="319"/>
      <c r="C48" s="319"/>
      <c r="D48" s="319"/>
      <c r="E48" s="319"/>
      <c r="F48" s="319"/>
      <c r="G48" s="319"/>
      <c r="H48" s="319"/>
      <c r="I48" s="319"/>
    </row>
    <row r="49" customFormat="false" ht="25.5" hidden="false" customHeight="true" outlineLevel="0" collapsed="false">
      <c r="A49" s="318" t="s">
        <v>925</v>
      </c>
      <c r="B49" s="318"/>
      <c r="C49" s="318"/>
      <c r="D49" s="318"/>
      <c r="E49" s="318"/>
      <c r="F49" s="318"/>
      <c r="G49" s="318"/>
      <c r="H49" s="318"/>
      <c r="I49" s="318"/>
    </row>
    <row r="50" customFormat="false" ht="12.75" hidden="false" customHeight="true" outlineLevel="0" collapsed="false">
      <c r="A50" s="319" t="s">
        <v>926</v>
      </c>
      <c r="B50" s="319"/>
      <c r="C50" s="319"/>
      <c r="D50" s="319"/>
      <c r="E50" s="319"/>
      <c r="F50" s="319"/>
      <c r="G50" s="319"/>
      <c r="H50" s="319"/>
      <c r="I50" s="319"/>
    </row>
    <row r="51" customFormat="false" ht="12.75" hidden="false" customHeight="true" outlineLevel="0" collapsed="false">
      <c r="A51" s="319" t="s">
        <v>927</v>
      </c>
      <c r="B51" s="319"/>
      <c r="C51" s="319"/>
      <c r="D51" s="319"/>
      <c r="E51" s="319"/>
      <c r="F51" s="319"/>
      <c r="G51" s="319"/>
      <c r="H51" s="319"/>
      <c r="I51" s="319"/>
    </row>
    <row r="52" customFormat="false" ht="12.75" hidden="false" customHeight="true" outlineLevel="0" collapsed="false">
      <c r="A52" s="319" t="s">
        <v>928</v>
      </c>
      <c r="B52" s="319"/>
      <c r="C52" s="319"/>
      <c r="D52" s="319"/>
      <c r="E52" s="319"/>
      <c r="F52" s="319"/>
      <c r="G52" s="319"/>
      <c r="H52" s="319"/>
      <c r="I52" s="319"/>
    </row>
    <row r="53" customFormat="false" ht="12.75" hidden="false" customHeight="true" outlineLevel="0" collapsed="false">
      <c r="A53" s="318" t="s">
        <v>933</v>
      </c>
      <c r="B53" s="318"/>
      <c r="C53" s="318"/>
      <c r="D53" s="318"/>
      <c r="E53" s="318"/>
      <c r="F53" s="318"/>
      <c r="G53" s="318"/>
      <c r="H53" s="318"/>
      <c r="I53" s="318"/>
    </row>
    <row r="54" customFormat="false" ht="12.75" hidden="false" customHeight="true" outlineLevel="0" collapsed="false">
      <c r="A54" s="319" t="s">
        <v>934</v>
      </c>
      <c r="B54" s="319"/>
      <c r="C54" s="319"/>
      <c r="D54" s="319"/>
      <c r="E54" s="319"/>
      <c r="F54" s="319"/>
      <c r="G54" s="319"/>
      <c r="H54" s="319"/>
      <c r="I54" s="319"/>
    </row>
    <row r="55" customFormat="false" ht="12.75" hidden="false" customHeight="true" outlineLevel="0" collapsed="false">
      <c r="A55" s="318" t="s">
        <v>935</v>
      </c>
      <c r="B55" s="318"/>
      <c r="C55" s="318"/>
      <c r="D55" s="318"/>
      <c r="E55" s="318"/>
      <c r="F55" s="318"/>
      <c r="G55" s="318"/>
      <c r="H55" s="318"/>
      <c r="I55" s="318"/>
    </row>
    <row r="56" customFormat="false" ht="25.5" hidden="false" customHeight="true" outlineLevel="0" collapsed="false">
      <c r="A56" s="318" t="s">
        <v>936</v>
      </c>
      <c r="B56" s="318"/>
      <c r="C56" s="318"/>
      <c r="D56" s="318"/>
      <c r="E56" s="318"/>
      <c r="F56" s="318"/>
      <c r="G56" s="318"/>
      <c r="H56" s="318"/>
      <c r="I56" s="318"/>
    </row>
    <row r="57" customFormat="false" ht="12.75" hidden="false" customHeight="true" outlineLevel="0" collapsed="false">
      <c r="A57" s="319" t="s">
        <v>937</v>
      </c>
      <c r="B57" s="319"/>
      <c r="C57" s="319"/>
      <c r="D57" s="319"/>
      <c r="E57" s="319"/>
      <c r="F57" s="319"/>
      <c r="G57" s="319"/>
      <c r="H57" s="319"/>
      <c r="I57" s="319"/>
    </row>
    <row r="58" customFormat="false" ht="12.75" hidden="false" customHeight="true" outlineLevel="0" collapsed="false">
      <c r="A58" s="319" t="s">
        <v>938</v>
      </c>
      <c r="B58" s="319"/>
      <c r="C58" s="319"/>
      <c r="D58" s="319"/>
      <c r="E58" s="319"/>
      <c r="F58" s="319"/>
      <c r="G58" s="319"/>
      <c r="H58" s="319"/>
      <c r="I58" s="319"/>
    </row>
    <row r="59" customFormat="false" ht="12.75" hidden="false" customHeight="true" outlineLevel="0" collapsed="false">
      <c r="A59" s="319" t="s">
        <v>939</v>
      </c>
      <c r="B59" s="319"/>
      <c r="C59" s="319"/>
      <c r="D59" s="319"/>
      <c r="E59" s="319"/>
      <c r="F59" s="319"/>
      <c r="G59" s="319"/>
      <c r="H59" s="319"/>
      <c r="I59" s="319"/>
    </row>
    <row r="60" customFormat="false" ht="12.75" hidden="false" customHeight="true" outlineLevel="0" collapsed="false">
      <c r="A60" s="319" t="s">
        <v>940</v>
      </c>
      <c r="B60" s="319"/>
      <c r="C60" s="319"/>
      <c r="D60" s="319"/>
      <c r="E60" s="319"/>
      <c r="F60" s="319"/>
      <c r="G60" s="319"/>
      <c r="H60" s="319"/>
      <c r="I60" s="319"/>
    </row>
    <row r="61" customFormat="false" ht="12.75" hidden="false" customHeight="true" outlineLevel="0" collapsed="false">
      <c r="A61" s="318" t="s">
        <v>941</v>
      </c>
      <c r="B61" s="318"/>
      <c r="C61" s="318"/>
      <c r="D61" s="318"/>
      <c r="E61" s="318"/>
      <c r="F61" s="318"/>
      <c r="G61" s="318"/>
      <c r="H61" s="318"/>
      <c r="I61" s="318"/>
    </row>
    <row r="62" customFormat="false" ht="25.5" hidden="false" customHeight="true" outlineLevel="0" collapsed="false">
      <c r="A62" s="318" t="s">
        <v>942</v>
      </c>
      <c r="B62" s="318"/>
      <c r="C62" s="318"/>
      <c r="D62" s="318"/>
      <c r="E62" s="318"/>
      <c r="F62" s="318"/>
      <c r="G62" s="318"/>
      <c r="H62" s="318"/>
      <c r="I62" s="318"/>
    </row>
    <row r="63" customFormat="false" ht="12.75" hidden="false" customHeight="true" outlineLevel="0" collapsed="false">
      <c r="A63" s="319" t="s">
        <v>943</v>
      </c>
      <c r="B63" s="319"/>
      <c r="C63" s="319"/>
      <c r="D63" s="319"/>
      <c r="E63" s="319"/>
      <c r="F63" s="319"/>
      <c r="G63" s="319"/>
      <c r="H63" s="319"/>
      <c r="I63" s="319"/>
    </row>
    <row r="64" customFormat="false" ht="12.75" hidden="false" customHeight="true" outlineLevel="0" collapsed="false">
      <c r="A64" s="319" t="s">
        <v>944</v>
      </c>
      <c r="B64" s="319"/>
      <c r="C64" s="319"/>
      <c r="D64" s="319"/>
      <c r="E64" s="319"/>
      <c r="F64" s="319"/>
      <c r="G64" s="319"/>
      <c r="H64" s="319"/>
      <c r="I64" s="319"/>
    </row>
    <row r="65" customFormat="false" ht="12.75" hidden="false" customHeight="true" outlineLevel="0" collapsed="false">
      <c r="A65" s="318" t="s">
        <v>945</v>
      </c>
      <c r="B65" s="318"/>
      <c r="C65" s="318"/>
      <c r="D65" s="318"/>
      <c r="E65" s="318"/>
      <c r="F65" s="318"/>
      <c r="G65" s="318"/>
      <c r="H65" s="318"/>
      <c r="I65" s="318"/>
    </row>
    <row r="66" customFormat="false" ht="12.75" hidden="false" customHeight="true" outlineLevel="0" collapsed="false">
      <c r="A66" s="319" t="s">
        <v>946</v>
      </c>
      <c r="B66" s="319"/>
      <c r="C66" s="319"/>
      <c r="D66" s="319"/>
      <c r="E66" s="319"/>
      <c r="F66" s="319"/>
      <c r="G66" s="319"/>
      <c r="H66" s="319"/>
      <c r="I66" s="319"/>
    </row>
    <row r="67" customFormat="false" ht="12.75" hidden="false" customHeight="true" outlineLevel="0" collapsed="false">
      <c r="A67" s="320"/>
      <c r="B67" s="320"/>
      <c r="C67" s="320"/>
      <c r="D67" s="320"/>
      <c r="E67" s="320"/>
      <c r="F67" s="320"/>
      <c r="G67" s="320"/>
      <c r="H67" s="320"/>
      <c r="I67" s="320"/>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B67:I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9" t="s">
        <v>1066</v>
      </c>
      <c r="G1" s="117" t="s">
        <v>72</v>
      </c>
    </row>
    <row r="2" customFormat="false" ht="15.75" hidden="false" customHeight="true" outlineLevel="0" collapsed="false">
      <c r="A2" s="669" t="s">
        <v>1067</v>
      </c>
      <c r="G2" s="117" t="s">
        <v>74</v>
      </c>
    </row>
    <row r="3" customFormat="false" ht="15.75" hidden="false" customHeight="true" outlineLevel="0" collapsed="false">
      <c r="A3" s="669" t="s">
        <v>222</v>
      </c>
      <c r="G3" s="117" t="s">
        <v>75</v>
      </c>
    </row>
    <row r="4" customFormat="false" ht="12.75" hidden="false" customHeight="true" outlineLevel="0" collapsed="false">
      <c r="G4" s="144"/>
    </row>
    <row r="5" customFormat="false" ht="29.25" hidden="false" customHeight="true" outlineLevel="0" collapsed="false">
      <c r="A5" s="766" t="s">
        <v>1068</v>
      </c>
      <c r="B5" s="766"/>
      <c r="C5" s="1095" t="s">
        <v>954</v>
      </c>
      <c r="D5" s="1095"/>
      <c r="E5" s="1095"/>
      <c r="F5" s="1096" t="s">
        <v>1069</v>
      </c>
      <c r="G5" s="1097" t="s">
        <v>154</v>
      </c>
    </row>
    <row r="6" customFormat="false" ht="14.25" hidden="false" customHeight="true" outlineLevel="0" collapsed="false">
      <c r="A6" s="407"/>
      <c r="B6" s="442"/>
      <c r="C6" s="289" t="s">
        <v>1070</v>
      </c>
      <c r="D6" s="404" t="s">
        <v>1071</v>
      </c>
      <c r="E6" s="404"/>
      <c r="F6" s="1098" t="s">
        <v>384</v>
      </c>
      <c r="G6" s="773" t="s">
        <v>384</v>
      </c>
    </row>
    <row r="7" customFormat="false" ht="15" hidden="false" customHeight="true" outlineLevel="0" collapsed="false">
      <c r="A7" s="410"/>
      <c r="B7" s="1099"/>
      <c r="C7" s="1100" t="s">
        <v>1072</v>
      </c>
      <c r="D7" s="772" t="s">
        <v>1073</v>
      </c>
      <c r="E7" s="411" t="s">
        <v>1074</v>
      </c>
      <c r="F7" s="639" t="s">
        <v>1075</v>
      </c>
      <c r="G7" s="1101" t="s">
        <v>1076</v>
      </c>
    </row>
    <row r="8" customFormat="false" ht="12.75" hidden="false" customHeight="true" outlineLevel="0" collapsed="false">
      <c r="A8" s="857" t="s">
        <v>1077</v>
      </c>
      <c r="B8" s="1102"/>
      <c r="C8" s="414"/>
      <c r="D8" s="1103"/>
      <c r="E8" s="1103"/>
      <c r="F8" s="776"/>
      <c r="G8" s="221" t="s">
        <v>109</v>
      </c>
    </row>
    <row r="9" customFormat="false" ht="12.75" hidden="false" customHeight="true" outlineLevel="0" collapsed="false">
      <c r="A9" s="804" t="s">
        <v>1078</v>
      </c>
      <c r="B9" s="1102"/>
      <c r="C9" s="536" t="s">
        <v>109</v>
      </c>
      <c r="D9" s="536" t="s">
        <v>101</v>
      </c>
      <c r="E9" s="536" t="s">
        <v>101</v>
      </c>
      <c r="F9" s="81" t="s">
        <v>109</v>
      </c>
      <c r="G9" s="1104" t="s">
        <v>109</v>
      </c>
    </row>
    <row r="10" customFormat="false" ht="12.75" hidden="false" customHeight="true" outlineLevel="0" collapsed="false">
      <c r="A10" s="1105" t="s">
        <v>1079</v>
      </c>
      <c r="B10" s="1106" t="s">
        <v>1080</v>
      </c>
      <c r="C10" s="536" t="s">
        <v>109</v>
      </c>
      <c r="D10" s="536" t="s">
        <v>101</v>
      </c>
      <c r="E10" s="536" t="s">
        <v>109</v>
      </c>
      <c r="F10" s="1107" t="s">
        <v>109</v>
      </c>
      <c r="G10" s="526" t="s">
        <v>109</v>
      </c>
    </row>
    <row r="11" customFormat="false" ht="13.5" hidden="false" customHeight="true" outlineLevel="0" collapsed="false">
      <c r="A11" s="1108"/>
      <c r="B11" s="1109" t="s">
        <v>1081</v>
      </c>
      <c r="C11" s="536" t="s">
        <v>109</v>
      </c>
      <c r="D11" s="536" t="s">
        <v>101</v>
      </c>
      <c r="E11" s="536" t="s">
        <v>101</v>
      </c>
      <c r="F11" s="112" t="s">
        <v>109</v>
      </c>
      <c r="G11" s="528" t="s">
        <v>109</v>
      </c>
    </row>
    <row r="12" customFormat="false" ht="12" hidden="false" customHeight="true" outlineLevel="0" collapsed="false">
      <c r="A12" s="856" t="s">
        <v>1082</v>
      </c>
      <c r="B12" s="1102"/>
      <c r="C12" s="689"/>
      <c r="D12" s="689"/>
      <c r="E12" s="689"/>
      <c r="F12" s="689"/>
      <c r="G12" s="221" t="s">
        <v>109</v>
      </c>
    </row>
    <row r="13" customFormat="false" ht="12.75" hidden="false" customHeight="true" outlineLevel="0" collapsed="false">
      <c r="A13" s="804" t="s">
        <v>1083</v>
      </c>
      <c r="B13" s="1110"/>
      <c r="C13" s="536" t="s">
        <v>109</v>
      </c>
      <c r="D13" s="536" t="s">
        <v>101</v>
      </c>
      <c r="E13" s="536" t="s">
        <v>101</v>
      </c>
      <c r="F13" s="1107" t="s">
        <v>109</v>
      </c>
      <c r="G13" s="526" t="s">
        <v>109</v>
      </c>
    </row>
    <row r="14" customFormat="false" ht="13.5" hidden="false" customHeight="true" outlineLevel="0" collapsed="false">
      <c r="A14" s="783" t="s">
        <v>1084</v>
      </c>
      <c r="B14" s="1111"/>
      <c r="C14" s="536" t="s">
        <v>109</v>
      </c>
      <c r="D14" s="536" t="s">
        <v>101</v>
      </c>
      <c r="E14" s="536" t="s">
        <v>101</v>
      </c>
      <c r="F14" s="112" t="s">
        <v>109</v>
      </c>
      <c r="G14" s="528" t="s">
        <v>109</v>
      </c>
    </row>
    <row r="15" customFormat="false" ht="12" hidden="false" customHeight="true" outlineLevel="0" collapsed="false">
      <c r="A15" s="856" t="s">
        <v>1085</v>
      </c>
      <c r="B15" s="1102"/>
      <c r="C15" s="689"/>
      <c r="D15" s="689"/>
      <c r="E15" s="689"/>
      <c r="F15" s="689"/>
      <c r="G15" s="221" t="s">
        <v>109</v>
      </c>
    </row>
    <row r="16" customFormat="false" ht="12.75" hidden="false" customHeight="true" outlineLevel="0" collapsed="false">
      <c r="A16" s="804" t="s">
        <v>1086</v>
      </c>
      <c r="B16" s="806"/>
      <c r="C16" s="536" t="s">
        <v>109</v>
      </c>
      <c r="D16" s="536" t="s">
        <v>101</v>
      </c>
      <c r="E16" s="536" t="s">
        <v>109</v>
      </c>
      <c r="F16" s="1107" t="s">
        <v>109</v>
      </c>
      <c r="G16" s="526" t="s">
        <v>109</v>
      </c>
    </row>
    <row r="17" customFormat="false" ht="13.5" hidden="false" customHeight="true" outlineLevel="0" collapsed="false">
      <c r="A17" s="783" t="s">
        <v>1087</v>
      </c>
      <c r="B17" s="1112"/>
      <c r="C17" s="536" t="s">
        <v>109</v>
      </c>
      <c r="D17" s="536" t="s">
        <v>101</v>
      </c>
      <c r="E17" s="536" t="s">
        <v>101</v>
      </c>
      <c r="F17" s="112" t="s">
        <v>109</v>
      </c>
      <c r="G17" s="528" t="s">
        <v>109</v>
      </c>
    </row>
    <row r="18" customFormat="false" ht="12" hidden="false" customHeight="true" outlineLevel="0" collapsed="false">
      <c r="A18" s="860" t="s">
        <v>1088</v>
      </c>
      <c r="B18" s="1113"/>
      <c r="C18" s="689" t="s">
        <v>109</v>
      </c>
      <c r="D18" s="689"/>
      <c r="E18" s="689"/>
      <c r="F18" s="689"/>
      <c r="G18" s="659" t="s">
        <v>109</v>
      </c>
    </row>
    <row r="19" customFormat="false" ht="13.5" hidden="false" customHeight="true" outlineLevel="0" collapsed="false">
      <c r="A19" s="1090" t="s">
        <v>99</v>
      </c>
      <c r="B19" s="1090"/>
      <c r="C19" s="536" t="s">
        <v>109</v>
      </c>
      <c r="D19" s="1114" t="s">
        <v>1089</v>
      </c>
      <c r="E19" s="536" t="s">
        <v>101</v>
      </c>
      <c r="F19" s="1115" t="s">
        <v>109</v>
      </c>
      <c r="G19" s="604" t="s">
        <v>10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0"/>
      <c r="B21" s="1116" t="s">
        <v>1090</v>
      </c>
      <c r="C21" s="1117" t="s">
        <v>109</v>
      </c>
      <c r="D21" s="689"/>
      <c r="E21" s="689"/>
      <c r="F21" s="689"/>
      <c r="G21" s="1118"/>
    </row>
    <row r="22" customFormat="false" ht="14.25" hidden="false" customHeight="true" outlineLevel="0" collapsed="false">
      <c r="A22" s="1119"/>
      <c r="B22" s="1120" t="s">
        <v>1091</v>
      </c>
      <c r="C22" s="1121" t="s">
        <v>109</v>
      </c>
      <c r="D22" s="1122"/>
      <c r="E22" s="1123"/>
      <c r="F22" s="1124"/>
      <c r="G22" s="1125"/>
    </row>
    <row r="24" customFormat="false" ht="27" hidden="false" customHeight="true" outlineLevel="0" collapsed="false">
      <c r="A24" s="310" t="s">
        <v>1092</v>
      </c>
      <c r="B24" s="310"/>
      <c r="C24" s="310"/>
      <c r="D24" s="310"/>
      <c r="E24" s="310"/>
      <c r="F24" s="310"/>
      <c r="G24" s="310"/>
    </row>
    <row r="25" customFormat="false" ht="13.5" hidden="false" customHeight="true" outlineLevel="0" collapsed="false">
      <c r="A25" s="308" t="s">
        <v>1093</v>
      </c>
      <c r="B25" s="308"/>
      <c r="C25" s="308"/>
      <c r="D25" s="308"/>
      <c r="E25" s="308"/>
      <c r="F25" s="311"/>
      <c r="G25" s="311"/>
    </row>
    <row r="26" customFormat="false" ht="13.5" hidden="false" customHeight="true" outlineLevel="0" collapsed="false">
      <c r="A26" s="308" t="s">
        <v>1094</v>
      </c>
      <c r="B26" s="308"/>
      <c r="C26" s="308"/>
      <c r="D26" s="308"/>
      <c r="E26" s="311"/>
      <c r="F26" s="311"/>
      <c r="G26" s="311"/>
    </row>
    <row r="27" customFormat="false" ht="13.5" hidden="false" customHeight="true" outlineLevel="0" collapsed="false">
      <c r="A27" s="1126" t="s">
        <v>1095</v>
      </c>
      <c r="B27" s="308"/>
      <c r="C27" s="308"/>
      <c r="D27" s="308"/>
      <c r="E27" s="308"/>
      <c r="F27" s="308"/>
      <c r="G27" s="311"/>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8" t="s">
        <v>404</v>
      </c>
      <c r="B29" s="190"/>
      <c r="C29" s="190"/>
      <c r="D29" s="190"/>
      <c r="E29" s="190"/>
      <c r="F29" s="190"/>
      <c r="G29" s="191"/>
    </row>
    <row r="30" customFormat="false" ht="27" hidden="false" customHeight="true" outlineLevel="0" collapsed="false">
      <c r="A30" s="1127" t="s">
        <v>995</v>
      </c>
      <c r="B30" s="1127"/>
      <c r="C30" s="1127"/>
      <c r="D30" s="1127"/>
      <c r="E30" s="1127"/>
      <c r="F30" s="1127"/>
      <c r="G30" s="1127"/>
    </row>
    <row r="31" customFormat="false" ht="12.75" hidden="false" customHeight="true" outlineLevel="0" collapsed="false">
      <c r="A31" s="1128" t="s">
        <v>1096</v>
      </c>
      <c r="B31" s="1128"/>
      <c r="C31" s="1128"/>
      <c r="D31" s="1128"/>
      <c r="E31" s="1128"/>
      <c r="F31" s="1128"/>
      <c r="G31" s="1128"/>
    </row>
    <row r="32" customFormat="false" ht="12" hidden="false" customHeight="true" outlineLevel="0" collapsed="false">
      <c r="A32" s="1129" t="s">
        <v>1097</v>
      </c>
      <c r="B32" s="1130"/>
      <c r="C32" s="1130"/>
      <c r="D32" s="1130"/>
      <c r="E32" s="1130"/>
      <c r="F32" s="1130"/>
      <c r="G32" s="113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9" t="s">
        <v>1098</v>
      </c>
      <c r="E1" s="117" t="s">
        <v>72</v>
      </c>
    </row>
    <row r="2" customFormat="false" ht="18.75" hidden="false" customHeight="true" outlineLevel="0" collapsed="false">
      <c r="A2" s="669" t="s">
        <v>1099</v>
      </c>
      <c r="E2" s="117" t="s">
        <v>74</v>
      </c>
    </row>
    <row r="3" customFormat="false" ht="15.75" hidden="false" customHeight="true" outlineLevel="0" collapsed="false">
      <c r="A3" s="669" t="s">
        <v>73</v>
      </c>
      <c r="E3" s="117" t="s">
        <v>75</v>
      </c>
    </row>
    <row r="4" customFormat="false" ht="12.75" hidden="false" customHeight="true" outlineLevel="0" collapsed="false">
      <c r="A4" s="631"/>
      <c r="E4" s="632"/>
    </row>
    <row r="5" customFormat="false" ht="24" hidden="false" customHeight="true" outlineLevel="0" collapsed="false">
      <c r="A5" s="766" t="s">
        <v>76</v>
      </c>
      <c r="B5" s="402" t="s">
        <v>1100</v>
      </c>
      <c r="C5" s="402"/>
      <c r="D5" s="956" t="s">
        <v>379</v>
      </c>
      <c r="E5" s="1097" t="s">
        <v>154</v>
      </c>
    </row>
    <row r="6" customFormat="false" ht="13.5" hidden="false" customHeight="true" outlineLevel="0" collapsed="false">
      <c r="A6" s="407"/>
      <c r="B6" s="958" t="s">
        <v>824</v>
      </c>
      <c r="C6" s="409" t="s">
        <v>415</v>
      </c>
      <c r="D6" s="958"/>
      <c r="E6" s="1132" t="s">
        <v>79</v>
      </c>
    </row>
    <row r="7" customFormat="false" ht="15.75" hidden="false" customHeight="true" outlineLevel="0" collapsed="false">
      <c r="A7" s="518"/>
      <c r="B7" s="639"/>
      <c r="C7" s="639" t="s">
        <v>1101</v>
      </c>
      <c r="D7" s="1100" t="s">
        <v>1102</v>
      </c>
      <c r="E7" s="1133" t="s">
        <v>84</v>
      </c>
    </row>
    <row r="8" customFormat="false" ht="13.5" hidden="false" customHeight="true" outlineLevel="0" collapsed="false">
      <c r="A8" s="1134" t="s">
        <v>1103</v>
      </c>
      <c r="B8" s="1135" t="s">
        <v>1104</v>
      </c>
      <c r="C8" s="1136"/>
      <c r="D8" s="1136"/>
      <c r="E8" s="1137" t="n">
        <v>9.16034330443651</v>
      </c>
    </row>
    <row r="9" customFormat="false" ht="12" hidden="false" customHeight="true" outlineLevel="0" collapsed="false">
      <c r="A9" s="1138" t="s">
        <v>1105</v>
      </c>
      <c r="B9" s="1139" t="s">
        <v>1106</v>
      </c>
      <c r="C9" s="1140" t="n">
        <v>176917140.2964</v>
      </c>
      <c r="D9" s="159" t="n">
        <v>0.0124999999999286</v>
      </c>
      <c r="E9" s="603" t="n">
        <v>3.475158112965</v>
      </c>
    </row>
    <row r="10" customFormat="false" ht="12" hidden="false" customHeight="true" outlineLevel="0" collapsed="false">
      <c r="A10" s="1141" t="s">
        <v>1107</v>
      </c>
      <c r="B10" s="1142" t="s">
        <v>1108</v>
      </c>
      <c r="C10" s="20" t="n">
        <v>57208158.6563299</v>
      </c>
      <c r="D10" s="159" t="n">
        <v>0.0124999999999285</v>
      </c>
      <c r="E10" s="603" t="n">
        <v>1.12373168789219</v>
      </c>
    </row>
    <row r="11" customFormat="false" ht="12" hidden="false" customHeight="true" outlineLevel="0" collapsed="false">
      <c r="A11" s="1141" t="s">
        <v>1109</v>
      </c>
      <c r="B11" s="1143" t="s">
        <v>1110</v>
      </c>
      <c r="C11" s="20" t="n">
        <v>1026207.3</v>
      </c>
      <c r="D11" s="159" t="n">
        <v>0.0124999999999285</v>
      </c>
      <c r="E11" s="603" t="n">
        <v>0.0201576433928571</v>
      </c>
    </row>
    <row r="12" customFormat="false" ht="12" hidden="false" customHeight="true" outlineLevel="0" collapsed="false">
      <c r="A12" s="1141" t="s">
        <v>1111</v>
      </c>
      <c r="B12" s="1142" t="s">
        <v>1112</v>
      </c>
      <c r="C12" s="20" t="n">
        <v>25665413.4679994</v>
      </c>
      <c r="D12" s="159" t="n">
        <v>0.0124999999999286</v>
      </c>
      <c r="E12" s="603" t="n">
        <v>0.504142050264274</v>
      </c>
    </row>
    <row r="13" customFormat="false" ht="13.5" hidden="false" customHeight="true" outlineLevel="0" collapsed="false">
      <c r="A13" s="1144" t="s">
        <v>1113</v>
      </c>
      <c r="B13" s="1142" t="s">
        <v>1114</v>
      </c>
      <c r="C13" s="20" t="n">
        <v>310016.855146425</v>
      </c>
      <c r="D13" s="159" t="n">
        <v>8.24031857296817</v>
      </c>
      <c r="E13" s="603" t="n">
        <v>4.01443059193137</v>
      </c>
    </row>
    <row r="14" customFormat="false" ht="12.75" hidden="false" customHeight="true" outlineLevel="0" collapsed="false">
      <c r="A14" s="1145" t="s">
        <v>1115</v>
      </c>
      <c r="B14" s="1146"/>
      <c r="C14" s="1147"/>
      <c r="D14" s="1148"/>
      <c r="E14" s="161" t="n">
        <v>0.0227232179908243</v>
      </c>
    </row>
    <row r="15" customFormat="false" ht="13.5" hidden="false" customHeight="true" outlineLevel="0" collapsed="false">
      <c r="A15" s="138" t="s">
        <v>1116</v>
      </c>
      <c r="B15" s="1149" t="s">
        <v>1117</v>
      </c>
      <c r="C15" s="110" t="n">
        <v>1156818.37044196</v>
      </c>
      <c r="D15" s="159" t="n">
        <v>0.012499999875</v>
      </c>
      <c r="E15" s="1150" t="n">
        <v>0.0227232179908243</v>
      </c>
    </row>
    <row r="16" customFormat="false" ht="16.5" hidden="false" customHeight="true" outlineLevel="0" collapsed="false">
      <c r="A16" s="1151" t="s">
        <v>1118</v>
      </c>
      <c r="B16" s="1152" t="s">
        <v>1119</v>
      </c>
      <c r="C16" s="1153" t="n">
        <v>17531148.614148</v>
      </c>
      <c r="D16" s="1154" t="n">
        <v>0.0199999999998857</v>
      </c>
      <c r="E16" s="1150" t="n">
        <v>0.550978956444653</v>
      </c>
    </row>
    <row r="17" customFormat="false" ht="12" hidden="false" customHeight="true" outlineLevel="0" collapsed="false">
      <c r="A17" s="1155" t="s">
        <v>1120</v>
      </c>
      <c r="B17" s="1156"/>
      <c r="C17" s="1157"/>
      <c r="D17" s="1158"/>
      <c r="E17" s="161" t="n">
        <v>2.11256208504488</v>
      </c>
    </row>
    <row r="18" customFormat="false" ht="12" hidden="false" customHeight="true" outlineLevel="0" collapsed="false">
      <c r="A18" s="1141" t="s">
        <v>1121</v>
      </c>
      <c r="B18" s="1142" t="s">
        <v>1122</v>
      </c>
      <c r="C18" s="20" t="n">
        <v>28590467.658936</v>
      </c>
      <c r="D18" s="159" t="n">
        <v>0.00999999999994285</v>
      </c>
      <c r="E18" s="603" t="n">
        <v>0.449278777497566</v>
      </c>
    </row>
    <row r="19" customFormat="false" ht="24" hidden="false" customHeight="true" outlineLevel="0" collapsed="false">
      <c r="A19" s="1141" t="s">
        <v>1123</v>
      </c>
      <c r="B19" s="1159" t="s">
        <v>1124</v>
      </c>
      <c r="C19" s="20" t="n">
        <v>42338120.5557497</v>
      </c>
      <c r="D19" s="159" t="n">
        <v>0.0249999999998572</v>
      </c>
      <c r="E19" s="603" t="n">
        <v>1.66328330754731</v>
      </c>
    </row>
    <row r="20" customFormat="false" ht="14.25" hidden="false" customHeight="true" outlineLevel="0" collapsed="false">
      <c r="A20" s="80" t="s">
        <v>1125</v>
      </c>
      <c r="B20" s="1156"/>
      <c r="C20" s="1160"/>
      <c r="D20" s="1158"/>
      <c r="E20" s="415" t="s">
        <v>109</v>
      </c>
    </row>
    <row r="21" customFormat="false" ht="13.5" hidden="false" customHeight="true" outlineLevel="0" collapsed="false">
      <c r="A21" s="138" t="s">
        <v>99</v>
      </c>
      <c r="B21" s="1114" t="s">
        <v>430</v>
      </c>
      <c r="C21" s="536" t="s">
        <v>264</v>
      </c>
      <c r="D21" s="162" t="s">
        <v>109</v>
      </c>
      <c r="E21" s="604" t="s">
        <v>109</v>
      </c>
    </row>
    <row r="22" customFormat="false" ht="3.75" hidden="false" customHeight="true" outlineLevel="0" collapsed="false">
      <c r="A22" s="31"/>
      <c r="B22" s="31"/>
      <c r="C22" s="31"/>
      <c r="D22" s="31"/>
      <c r="E22" s="31"/>
    </row>
    <row r="23" customFormat="false" ht="4.5" hidden="false" customHeight="true" outlineLevel="0" collapsed="false">
      <c r="A23" s="1161"/>
      <c r="B23" s="1161"/>
      <c r="C23" s="1161"/>
      <c r="D23" s="1161"/>
      <c r="E23" s="1161"/>
    </row>
    <row r="24" customFormat="false" ht="18" hidden="false" customHeight="true" outlineLevel="0" collapsed="false">
      <c r="A24" s="1162" t="s">
        <v>1126</v>
      </c>
      <c r="B24" s="1162"/>
      <c r="C24" s="1162"/>
      <c r="D24" s="1162"/>
      <c r="E24" s="1162"/>
    </row>
    <row r="25" customFormat="false" ht="9" hidden="false" customHeight="true" outlineLevel="0" collapsed="false">
      <c r="A25" s="632"/>
      <c r="B25" s="632"/>
      <c r="C25" s="632"/>
      <c r="D25" s="632"/>
      <c r="E25" s="632"/>
    </row>
    <row r="26" customFormat="false" ht="12" hidden="false" customHeight="true" outlineLevel="0" collapsed="false">
      <c r="A26" s="118" t="s">
        <v>460</v>
      </c>
      <c r="B26" s="190"/>
      <c r="C26" s="190"/>
      <c r="D26" s="190"/>
      <c r="E26" s="191"/>
    </row>
    <row r="27" customFormat="false" ht="28.5" hidden="false" customHeight="true" outlineLevel="0" collapsed="false">
      <c r="A27" s="192" t="s">
        <v>995</v>
      </c>
      <c r="B27" s="192"/>
      <c r="C27" s="192"/>
      <c r="D27" s="192"/>
      <c r="E27" s="192"/>
    </row>
    <row r="28" customFormat="false" ht="12" hidden="false" customHeight="true" outlineLevel="0" collapsed="false">
      <c r="A28" s="505" t="s">
        <v>997</v>
      </c>
      <c r="B28" s="791"/>
      <c r="C28" s="791"/>
      <c r="D28" s="791"/>
      <c r="E28" s="792"/>
    </row>
    <row r="29" customFormat="false" ht="12.75" hidden="false" customHeight="true" outlineLevel="0" collapsed="false">
      <c r="A29" s="1028" t="s">
        <v>1127</v>
      </c>
      <c r="B29" s="791"/>
      <c r="C29" s="791"/>
      <c r="D29" s="791"/>
      <c r="E29" s="792"/>
    </row>
    <row r="30" customFormat="false" ht="13.5" hidden="false" customHeight="true" outlineLevel="0" collapsed="false">
      <c r="A30" s="1028" t="s">
        <v>1128</v>
      </c>
      <c r="B30" s="791"/>
      <c r="C30" s="791"/>
      <c r="D30" s="791"/>
      <c r="E30" s="792"/>
    </row>
    <row r="31" customFormat="false" ht="13.5" hidden="false" customHeight="true" outlineLevel="0" collapsed="false">
      <c r="A31" s="1163" t="s">
        <v>1129</v>
      </c>
      <c r="B31" s="1164"/>
      <c r="C31" s="1164"/>
      <c r="D31" s="1164"/>
      <c r="E31" s="1165"/>
    </row>
    <row r="32" customFormat="false" ht="12.75" hidden="false" customHeight="true" outlineLevel="0" collapsed="false">
      <c r="A32" s="65" t="s">
        <v>1130</v>
      </c>
      <c r="B32" s="65"/>
      <c r="C32" s="65"/>
      <c r="D32" s="65"/>
      <c r="E32" s="65"/>
      <c r="F32" s="63"/>
    </row>
    <row r="33" customFormat="false" ht="12.75" hidden="false" customHeight="true" outlineLevel="0" collapsed="false">
      <c r="A33" s="65" t="s">
        <v>1131</v>
      </c>
      <c r="B33" s="65"/>
      <c r="C33" s="65"/>
      <c r="D33" s="65"/>
      <c r="E33" s="65"/>
      <c r="F33" s="63"/>
    </row>
    <row r="34" customFormat="false" ht="12.75" hidden="false" customHeight="true" outlineLevel="0" collapsed="false">
      <c r="A34" s="65" t="s">
        <v>1132</v>
      </c>
      <c r="B34" s="65"/>
      <c r="C34" s="65"/>
      <c r="D34" s="65"/>
      <c r="E34" s="65"/>
      <c r="F34" s="63"/>
    </row>
    <row r="35" customFormat="false" ht="12.75" hidden="false" customHeight="true" outlineLevel="0" collapsed="false">
      <c r="A35" s="65" t="s">
        <v>1133</v>
      </c>
      <c r="B35" s="65"/>
      <c r="C35" s="65"/>
      <c r="D35" s="65"/>
      <c r="E35" s="65"/>
      <c r="F35" s="63"/>
    </row>
    <row r="36" customFormat="false" ht="12.75" hidden="false" customHeight="true" outlineLevel="0" collapsed="false">
      <c r="A36" s="65" t="s">
        <v>1134</v>
      </c>
      <c r="B36" s="65"/>
      <c r="C36" s="65"/>
      <c r="D36" s="65"/>
      <c r="E36" s="65"/>
      <c r="F36" s="63"/>
    </row>
    <row r="37" customFormat="false" ht="24" hidden="false" customHeight="true" outlineLevel="0" collapsed="false">
      <c r="A37" s="65" t="s">
        <v>1135</v>
      </c>
      <c r="B37" s="65"/>
      <c r="C37" s="65"/>
      <c r="D37" s="65"/>
      <c r="E37" s="65"/>
      <c r="F37" s="63"/>
    </row>
    <row r="38" customFormat="false" ht="12.75" hidden="false" customHeight="true" outlineLevel="0" collapsed="false">
      <c r="A38" s="65" t="s">
        <v>1136</v>
      </c>
      <c r="B38" s="65"/>
      <c r="C38" s="65"/>
      <c r="D38" s="65"/>
      <c r="E38" s="65"/>
      <c r="F38" s="63"/>
    </row>
    <row r="39" customFormat="false" ht="12.75" hidden="false" customHeight="true" outlineLevel="0" collapsed="false">
      <c r="A39" s="65" t="s">
        <v>948</v>
      </c>
      <c r="B39" s="65"/>
      <c r="C39" s="65"/>
      <c r="D39" s="65"/>
      <c r="E39" s="65"/>
      <c r="F39" s="63"/>
    </row>
    <row r="40" customFormat="false" ht="12.75" hidden="false" customHeight="true" outlineLevel="0" collapsed="false">
      <c r="A40" s="65" t="s">
        <v>1137</v>
      </c>
      <c r="B40" s="65"/>
      <c r="C40" s="65"/>
      <c r="D40" s="65"/>
      <c r="E40" s="65"/>
      <c r="F40" s="63"/>
    </row>
    <row r="41" customFormat="false" ht="12.75" hidden="false" customHeight="true" outlineLevel="0" collapsed="false">
      <c r="A41" s="65" t="s">
        <v>1138</v>
      </c>
      <c r="B41" s="65"/>
      <c r="C41" s="65"/>
      <c r="D41" s="65"/>
      <c r="E41" s="65"/>
      <c r="F41" s="63"/>
    </row>
    <row r="42" customFormat="false" ht="12.75" hidden="false" customHeight="true" outlineLevel="0" collapsed="false">
      <c r="A42" s="65" t="s">
        <v>1139</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9" t="s">
        <v>1098</v>
      </c>
      <c r="C1" s="117" t="s">
        <v>72</v>
      </c>
    </row>
    <row r="2" customFormat="false" ht="18.75" hidden="false" customHeight="true" outlineLevel="0" collapsed="false">
      <c r="A2" s="669" t="s">
        <v>1140</v>
      </c>
      <c r="C2" s="117" t="s">
        <v>74</v>
      </c>
    </row>
    <row r="3" customFormat="false" ht="15.75" hidden="false" customHeight="true" outlineLevel="0" collapsed="false">
      <c r="A3" s="669" t="s">
        <v>110</v>
      </c>
      <c r="C3" s="117" t="s">
        <v>75</v>
      </c>
    </row>
    <row r="4" customFormat="false" ht="12.75" hidden="false" customHeight="true" outlineLevel="0" collapsed="false">
      <c r="A4" s="144"/>
      <c r="C4" s="144"/>
    </row>
    <row r="5" customFormat="false" ht="13.5" hidden="false" customHeight="true" outlineLevel="0" collapsed="false">
      <c r="A5" s="115" t="s">
        <v>467</v>
      </c>
      <c r="B5" s="115"/>
      <c r="C5" s="144"/>
    </row>
    <row r="6" customFormat="false" ht="14.25" hidden="false" customHeight="true" outlineLevel="0" collapsed="false">
      <c r="A6" s="1166" t="s">
        <v>1141</v>
      </c>
      <c r="B6" s="402" t="s">
        <v>824</v>
      </c>
      <c r="C6" s="403" t="s">
        <v>415</v>
      </c>
    </row>
    <row r="7" customFormat="false" ht="13.5" hidden="false" customHeight="true" outlineLevel="0" collapsed="false">
      <c r="A7" s="1167" t="s">
        <v>1142</v>
      </c>
      <c r="B7" s="1159" t="s">
        <v>1143</v>
      </c>
      <c r="C7" s="603" t="n">
        <v>0.00189327159923127</v>
      </c>
    </row>
    <row r="8" customFormat="false" ht="13.5" hidden="false" customHeight="true" outlineLevel="0" collapsed="false">
      <c r="A8" s="1167" t="s">
        <v>1144</v>
      </c>
      <c r="B8" s="1159" t="s">
        <v>1145</v>
      </c>
      <c r="C8" s="604" t="s">
        <v>101</v>
      </c>
    </row>
    <row r="9" customFormat="false" ht="15.75" hidden="false" customHeight="true" outlineLevel="0" collapsed="false">
      <c r="A9" s="967" t="s">
        <v>1146</v>
      </c>
      <c r="B9" s="1168" t="s">
        <v>1147</v>
      </c>
      <c r="C9" s="603" t="n">
        <v>0.0145484</v>
      </c>
    </row>
    <row r="10" customFormat="false" ht="13.5" hidden="false" customHeight="true" outlineLevel="0" collapsed="false">
      <c r="A10" s="967" t="s">
        <v>1148</v>
      </c>
      <c r="B10" s="1168" t="s">
        <v>1149</v>
      </c>
      <c r="C10" s="603" t="n">
        <v>0.252894361636552</v>
      </c>
    </row>
    <row r="11" customFormat="false" ht="13.5" hidden="false" customHeight="true" outlineLevel="0" collapsed="false">
      <c r="A11" s="967" t="s">
        <v>1150</v>
      </c>
      <c r="B11" s="1159" t="s">
        <v>1151</v>
      </c>
      <c r="C11" s="603" t="n">
        <v>0.181181078237354</v>
      </c>
    </row>
    <row r="12" customFormat="false" ht="13.5" hidden="false" customHeight="true" outlineLevel="0" collapsed="false">
      <c r="A12" s="967" t="s">
        <v>1152</v>
      </c>
      <c r="B12" s="1159" t="s">
        <v>1153</v>
      </c>
      <c r="C12" s="603" t="n">
        <v>0.15</v>
      </c>
    </row>
    <row r="13" customFormat="false" ht="13.5" hidden="false" customHeight="true" outlineLevel="0" collapsed="false">
      <c r="A13" s="967" t="s">
        <v>1154</v>
      </c>
      <c r="B13" s="1159" t="s">
        <v>1155</v>
      </c>
      <c r="C13" s="603" t="n">
        <v>0.042</v>
      </c>
    </row>
    <row r="14" customFormat="false" ht="13.5" hidden="false" customHeight="true" outlineLevel="0" collapsed="false">
      <c r="A14" s="967" t="s">
        <v>1156</v>
      </c>
      <c r="B14" s="1159" t="s">
        <v>1157</v>
      </c>
      <c r="C14" s="603" t="n">
        <v>0.00602718754261692</v>
      </c>
    </row>
    <row r="15" customFormat="false" ht="15.75" hidden="false" customHeight="true" outlineLevel="0" collapsed="false">
      <c r="A15" s="967" t="s">
        <v>1158</v>
      </c>
      <c r="B15" s="1159" t="s">
        <v>1159</v>
      </c>
      <c r="C15" s="603" t="n">
        <v>0.450450450450451</v>
      </c>
    </row>
    <row r="16" customFormat="false" ht="12" hidden="false" customHeight="true" outlineLevel="0" collapsed="false">
      <c r="A16" s="967" t="s">
        <v>1160</v>
      </c>
      <c r="B16" s="967"/>
      <c r="C16" s="1148" t="s">
        <v>101</v>
      </c>
    </row>
    <row r="17" customFormat="false" ht="12" hidden="false" customHeight="true" outlineLevel="0" collapsed="false">
      <c r="A17" s="31"/>
      <c r="B17" s="31"/>
      <c r="C17" s="31"/>
    </row>
    <row r="18" customFormat="false" ht="12" hidden="false" customHeight="true" outlineLevel="0" collapsed="false">
      <c r="A18" s="307" t="s">
        <v>1161</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2</v>
      </c>
      <c r="J1" s="117" t="s">
        <v>72</v>
      </c>
    </row>
    <row r="2" customFormat="false" ht="15.75" hidden="false" customHeight="true" outlineLevel="0" collapsed="false">
      <c r="A2" s="4" t="s">
        <v>1163</v>
      </c>
      <c r="J2" s="117" t="s">
        <v>74</v>
      </c>
    </row>
    <row r="3" customFormat="false" ht="15.75" hidden="false" customHeight="true" outlineLevel="0" collapsed="false">
      <c r="A3" s="4" t="s">
        <v>222</v>
      </c>
      <c r="J3" s="117" t="s">
        <v>75</v>
      </c>
    </row>
    <row r="4" customFormat="false" ht="12.75" hidden="false" customHeight="true" outlineLevel="0" collapsed="false">
      <c r="J4" s="144"/>
    </row>
    <row r="5" customFormat="false" ht="24.75" hidden="false" customHeight="true" outlineLevel="0" collapsed="false">
      <c r="A5" s="766" t="s">
        <v>76</v>
      </c>
      <c r="B5" s="402" t="s">
        <v>1048</v>
      </c>
      <c r="C5" s="402"/>
      <c r="D5" s="402"/>
      <c r="E5" s="402"/>
      <c r="F5" s="402"/>
      <c r="G5" s="1095" t="s">
        <v>379</v>
      </c>
      <c r="H5" s="1095"/>
      <c r="I5" s="954" t="s">
        <v>154</v>
      </c>
      <c r="J5" s="954"/>
    </row>
    <row r="6" customFormat="false" ht="42.75" hidden="false" customHeight="true" outlineLevel="0" collapsed="false">
      <c r="A6" s="766"/>
      <c r="B6" s="958" t="s">
        <v>1164</v>
      </c>
      <c r="C6" s="289" t="s">
        <v>1165</v>
      </c>
      <c r="D6" s="411" t="s">
        <v>1166</v>
      </c>
      <c r="E6" s="289" t="s">
        <v>1167</v>
      </c>
      <c r="F6" s="411" t="s">
        <v>1168</v>
      </c>
      <c r="G6" s="404" t="s">
        <v>416</v>
      </c>
      <c r="H6" s="852" t="s">
        <v>417</v>
      </c>
      <c r="I6" s="404" t="s">
        <v>416</v>
      </c>
      <c r="J6" s="853" t="s">
        <v>417</v>
      </c>
    </row>
    <row r="7" customFormat="false" ht="12.75" hidden="false" customHeight="true" outlineLevel="0" collapsed="false">
      <c r="A7" s="1169"/>
      <c r="B7" s="897" t="s">
        <v>1169</v>
      </c>
      <c r="C7" s="897" t="s">
        <v>1170</v>
      </c>
      <c r="D7" s="411"/>
      <c r="E7" s="897" t="s">
        <v>1171</v>
      </c>
      <c r="F7" s="411"/>
      <c r="G7" s="639" t="s">
        <v>1172</v>
      </c>
      <c r="H7" s="639"/>
      <c r="I7" s="1101" t="s">
        <v>84</v>
      </c>
      <c r="J7" s="1101"/>
    </row>
    <row r="8" customFormat="false" ht="12.75" hidden="false" customHeight="true" outlineLevel="0" collapsed="false">
      <c r="A8" s="1170" t="s">
        <v>1173</v>
      </c>
      <c r="B8" s="177"/>
      <c r="C8" s="177"/>
      <c r="D8" s="177"/>
      <c r="E8" s="177"/>
      <c r="F8" s="177"/>
      <c r="G8" s="177"/>
      <c r="H8" s="177"/>
      <c r="I8" s="220" t="s">
        <v>109</v>
      </c>
      <c r="J8" s="646" t="s">
        <v>109</v>
      </c>
    </row>
    <row r="9" customFormat="false" ht="12.75" hidden="false" customHeight="true" outlineLevel="0" collapsed="false">
      <c r="A9" s="138" t="s">
        <v>99</v>
      </c>
      <c r="B9" s="536" t="s">
        <v>109</v>
      </c>
      <c r="C9" s="536" t="s">
        <v>101</v>
      </c>
      <c r="D9" s="536" t="s">
        <v>101</v>
      </c>
      <c r="E9" s="536" t="s">
        <v>101</v>
      </c>
      <c r="F9" s="536" t="s">
        <v>101</v>
      </c>
      <c r="G9" s="1115" t="s">
        <v>109</v>
      </c>
      <c r="H9" s="1115" t="s">
        <v>109</v>
      </c>
      <c r="I9" s="536" t="s">
        <v>109</v>
      </c>
      <c r="J9" s="604" t="s">
        <v>10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1" t="s">
        <v>467</v>
      </c>
      <c r="B11" s="144"/>
      <c r="C11" s="144"/>
    </row>
    <row r="12" customFormat="false" ht="12" hidden="false" customHeight="true" outlineLevel="0" collapsed="false">
      <c r="A12" s="1172"/>
      <c r="B12" s="1173" t="s">
        <v>1174</v>
      </c>
      <c r="C12" s="403" t="s">
        <v>1175</v>
      </c>
    </row>
    <row r="13" customFormat="false" ht="12" hidden="false" customHeight="true" outlineLevel="0" collapsed="false">
      <c r="A13" s="1174" t="s">
        <v>1176</v>
      </c>
      <c r="B13" s="135" t="s">
        <v>101</v>
      </c>
      <c r="C13" s="526" t="s">
        <v>101</v>
      </c>
    </row>
    <row r="14" customFormat="false" ht="12" hidden="false" customHeight="true" outlineLevel="0" collapsed="false">
      <c r="A14" s="104" t="s">
        <v>1177</v>
      </c>
      <c r="B14" s="135" t="s">
        <v>101</v>
      </c>
      <c r="C14" s="526" t="s">
        <v>101</v>
      </c>
    </row>
    <row r="15" customFormat="false" ht="12.75" hidden="false" customHeight="true" outlineLevel="0" collapsed="false">
      <c r="A15" s="522" t="s">
        <v>1178</v>
      </c>
      <c r="B15" s="280" t="s">
        <v>101</v>
      </c>
      <c r="C15" s="528" t="s">
        <v>101</v>
      </c>
    </row>
    <row r="17" customFormat="false" ht="12.75" hidden="false" customHeight="true" outlineLevel="0" collapsed="false"/>
    <row r="18" customFormat="false" ht="12" hidden="false" customHeight="true" outlineLevel="0" collapsed="false">
      <c r="A18" s="118" t="s">
        <v>404</v>
      </c>
      <c r="B18" s="190"/>
      <c r="C18" s="190"/>
      <c r="D18" s="190"/>
      <c r="E18" s="190"/>
      <c r="F18" s="190"/>
      <c r="G18" s="190"/>
      <c r="H18" s="190"/>
      <c r="I18" s="190"/>
      <c r="J18" s="191"/>
    </row>
    <row r="19" customFormat="false" ht="24.75" hidden="false" customHeight="true" outlineLevel="0" collapsed="false">
      <c r="A19" s="1175" t="s">
        <v>1179</v>
      </c>
      <c r="B19" s="1175"/>
      <c r="C19" s="1175"/>
      <c r="D19" s="1175"/>
      <c r="E19" s="1175"/>
      <c r="F19" s="1175"/>
      <c r="G19" s="1175"/>
      <c r="H19" s="1175"/>
      <c r="I19" s="1175"/>
      <c r="J19" s="117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0</v>
      </c>
      <c r="M1" s="117" t="s">
        <v>72</v>
      </c>
    </row>
    <row r="2" customFormat="false" ht="15.75" hidden="false" customHeight="true" outlineLevel="0" collapsed="false">
      <c r="A2" s="4" t="s">
        <v>1181</v>
      </c>
      <c r="M2" s="117" t="s">
        <v>74</v>
      </c>
    </row>
    <row r="3" customFormat="false" ht="15.75" hidden="false" customHeight="true" outlineLevel="0" collapsed="false">
      <c r="A3" s="4" t="s">
        <v>222</v>
      </c>
      <c r="M3" s="117" t="s">
        <v>75</v>
      </c>
    </row>
    <row r="4" customFormat="false" ht="12.75" hidden="false" customHeight="true" outlineLevel="0" collapsed="false">
      <c r="M4" s="632"/>
    </row>
    <row r="5" customFormat="false" ht="12.75" hidden="false" customHeight="true" outlineLevel="0" collapsed="false">
      <c r="A5" s="766" t="s">
        <v>468</v>
      </c>
      <c r="B5" s="402" t="s">
        <v>1182</v>
      </c>
      <c r="C5" s="402"/>
      <c r="D5" s="402"/>
      <c r="E5" s="402"/>
      <c r="F5" s="402"/>
      <c r="G5" s="402"/>
      <c r="H5" s="402"/>
      <c r="I5" s="402"/>
      <c r="J5" s="402" t="s">
        <v>379</v>
      </c>
      <c r="K5" s="402"/>
      <c r="L5" s="403" t="s">
        <v>154</v>
      </c>
      <c r="M5" s="403"/>
    </row>
    <row r="6" customFormat="false" ht="36" hidden="false" customHeight="true" outlineLevel="0" collapsed="false">
      <c r="A6" s="1071" t="s">
        <v>472</v>
      </c>
      <c r="B6" s="289" t="s">
        <v>1183</v>
      </c>
      <c r="C6" s="411" t="s">
        <v>1184</v>
      </c>
      <c r="D6" s="411" t="s">
        <v>1185</v>
      </c>
      <c r="E6" s="411" t="s">
        <v>1186</v>
      </c>
      <c r="F6" s="289" t="s">
        <v>1177</v>
      </c>
      <c r="G6" s="289" t="s">
        <v>1187</v>
      </c>
      <c r="H6" s="411" t="s">
        <v>1188</v>
      </c>
      <c r="I6" s="411" t="s">
        <v>1189</v>
      </c>
      <c r="J6" s="404" t="s">
        <v>384</v>
      </c>
      <c r="K6" s="852" t="s">
        <v>826</v>
      </c>
      <c r="L6" s="404" t="s">
        <v>384</v>
      </c>
      <c r="M6" s="853" t="s">
        <v>826</v>
      </c>
    </row>
    <row r="7" customFormat="false" ht="12.75" hidden="false" customHeight="true" outlineLevel="0" collapsed="false">
      <c r="A7" s="518"/>
      <c r="B7" s="897" t="s">
        <v>709</v>
      </c>
      <c r="C7" s="411"/>
      <c r="D7" s="411"/>
      <c r="E7" s="411"/>
      <c r="F7" s="897"/>
      <c r="G7" s="897" t="s">
        <v>1171</v>
      </c>
      <c r="H7" s="411"/>
      <c r="I7" s="411"/>
      <c r="J7" s="411" t="s">
        <v>1172</v>
      </c>
      <c r="K7" s="411"/>
      <c r="L7" s="412" t="s">
        <v>84</v>
      </c>
      <c r="M7" s="412"/>
    </row>
    <row r="8" customFormat="false" ht="12.75" hidden="false" customHeight="true" outlineLevel="0" collapsed="false">
      <c r="A8" s="166" t="s">
        <v>1190</v>
      </c>
      <c r="B8" s="414"/>
      <c r="C8" s="414"/>
      <c r="D8" s="414"/>
      <c r="E8" s="414"/>
      <c r="F8" s="414"/>
      <c r="G8" s="414"/>
      <c r="H8" s="414"/>
      <c r="I8" s="414"/>
      <c r="J8" s="177"/>
      <c r="K8" s="177"/>
      <c r="L8" s="220" t="n">
        <v>0.02707571447332</v>
      </c>
      <c r="M8" s="646" t="n">
        <v>0.00053609914657</v>
      </c>
    </row>
    <row r="9" customFormat="false" ht="12" hidden="false" customHeight="true" outlineLevel="0" collapsed="false">
      <c r="A9" s="647" t="s">
        <v>1191</v>
      </c>
      <c r="B9" s="148" t="n">
        <v>459300</v>
      </c>
      <c r="C9" s="148" t="n">
        <v>1.3</v>
      </c>
      <c r="D9" s="148" t="n">
        <v>0.83</v>
      </c>
      <c r="E9" s="148" t="n">
        <v>0.003</v>
      </c>
      <c r="F9" s="148" t="n">
        <v>0.9</v>
      </c>
      <c r="G9" s="148" t="n">
        <v>1.11763781392734</v>
      </c>
      <c r="H9" s="148" t="n">
        <v>0.471</v>
      </c>
      <c r="I9" s="148" t="n">
        <v>0.012</v>
      </c>
      <c r="J9" s="81" t="n">
        <v>3.13999999999835</v>
      </c>
      <c r="K9" s="220" t="n">
        <v>0.0621720000022453</v>
      </c>
      <c r="L9" s="465" t="n">
        <v>0.00350938273573</v>
      </c>
      <c r="M9" s="603" t="n">
        <v>6.948577817E-005</v>
      </c>
    </row>
    <row r="10" customFormat="false" ht="12" hidden="false" customHeight="true" outlineLevel="0" collapsed="false">
      <c r="A10" s="647" t="s">
        <v>1192</v>
      </c>
      <c r="B10" s="148" t="n">
        <v>1859600</v>
      </c>
      <c r="C10" s="148" t="n">
        <v>1.2</v>
      </c>
      <c r="D10" s="148" t="n">
        <v>0.83</v>
      </c>
      <c r="E10" s="148" t="n">
        <v>0.003</v>
      </c>
      <c r="F10" s="148" t="n">
        <v>0.9</v>
      </c>
      <c r="G10" s="148" t="n">
        <v>4.17697689550173</v>
      </c>
      <c r="H10" s="148" t="n">
        <v>0.471</v>
      </c>
      <c r="I10" s="148" t="n">
        <v>0.012</v>
      </c>
      <c r="J10" s="220" t="n">
        <v>3.14000000000109</v>
      </c>
      <c r="K10" s="220" t="n">
        <v>0.0621720000006862</v>
      </c>
      <c r="L10" s="148" t="n">
        <v>0.01311570745188</v>
      </c>
      <c r="M10" s="603" t="n">
        <v>0.00025969100755</v>
      </c>
    </row>
    <row r="11" customFormat="false" ht="12" hidden="false" customHeight="true" outlineLevel="0" collapsed="false">
      <c r="A11" s="647" t="s">
        <v>1193</v>
      </c>
      <c r="B11" s="148" t="s">
        <v>101</v>
      </c>
      <c r="C11" s="148" t="s">
        <v>101</v>
      </c>
      <c r="D11" s="148" t="s">
        <v>101</v>
      </c>
      <c r="E11" s="148" t="s">
        <v>101</v>
      </c>
      <c r="F11" s="148" t="s">
        <v>101</v>
      </c>
      <c r="G11" s="148" t="s">
        <v>101</v>
      </c>
      <c r="H11" s="148" t="s">
        <v>101</v>
      </c>
      <c r="I11" s="148" t="s">
        <v>101</v>
      </c>
      <c r="J11" s="220" t="s">
        <v>264</v>
      </c>
      <c r="K11" s="220" t="s">
        <v>264</v>
      </c>
      <c r="L11" s="148" t="s">
        <v>264</v>
      </c>
      <c r="M11" s="604" t="s">
        <v>264</v>
      </c>
    </row>
    <row r="12" customFormat="false" ht="12" hidden="false" customHeight="true" outlineLevel="0" collapsed="false">
      <c r="A12" s="647" t="s">
        <v>1194</v>
      </c>
      <c r="B12" s="148" t="n">
        <v>1260800</v>
      </c>
      <c r="C12" s="148" t="n">
        <v>1.3</v>
      </c>
      <c r="D12" s="148" t="n">
        <v>0.83</v>
      </c>
      <c r="E12" s="148" t="n">
        <v>0.003</v>
      </c>
      <c r="F12" s="148" t="n">
        <v>0.9</v>
      </c>
      <c r="G12" s="148" t="n">
        <v>3.06796811626298</v>
      </c>
      <c r="H12" s="148" t="n">
        <v>0.471</v>
      </c>
      <c r="I12" s="148" t="n">
        <v>0.012</v>
      </c>
      <c r="J12" s="220" t="n">
        <v>3.14000000000138</v>
      </c>
      <c r="K12" s="220" t="n">
        <v>0.0621719999985978</v>
      </c>
      <c r="L12" s="148" t="n">
        <v>0.00963341988507</v>
      </c>
      <c r="M12" s="603" t="n">
        <v>0.00019074171372</v>
      </c>
    </row>
    <row r="13" customFormat="false" ht="12" hidden="false" customHeight="true" outlineLevel="0" collapsed="false">
      <c r="A13" s="647" t="s">
        <v>1195</v>
      </c>
      <c r="B13" s="148" t="n">
        <v>86900</v>
      </c>
      <c r="C13" s="148" t="n">
        <v>1.6</v>
      </c>
      <c r="D13" s="148" t="n">
        <v>0.83</v>
      </c>
      <c r="E13" s="148" t="n">
        <v>0.003</v>
      </c>
      <c r="F13" s="148" t="n">
        <v>0.9</v>
      </c>
      <c r="G13" s="148" t="n">
        <v>0.260256178546713</v>
      </c>
      <c r="H13" s="148" t="n">
        <v>0.471</v>
      </c>
      <c r="I13" s="148" t="n">
        <v>0.012</v>
      </c>
      <c r="J13" s="220" t="n">
        <v>3.14000000001276</v>
      </c>
      <c r="K13" s="220" t="n">
        <v>0.0621719999899859</v>
      </c>
      <c r="L13" s="148" t="n">
        <v>0.00081720440064</v>
      </c>
      <c r="M13" s="603" t="n">
        <v>1.618064713E-005</v>
      </c>
    </row>
    <row r="14" customFormat="false" ht="12" hidden="false" customHeight="true" outlineLevel="0" collapsed="false">
      <c r="A14" s="647" t="s">
        <v>1196</v>
      </c>
      <c r="B14" s="148" t="s">
        <v>109</v>
      </c>
      <c r="C14" s="148" t="s">
        <v>101</v>
      </c>
      <c r="D14" s="148" t="s">
        <v>101</v>
      </c>
      <c r="E14" s="148" t="s">
        <v>101</v>
      </c>
      <c r="F14" s="148" t="s">
        <v>101</v>
      </c>
      <c r="G14" s="148" t="s">
        <v>101</v>
      </c>
      <c r="H14" s="148" t="s">
        <v>101</v>
      </c>
      <c r="I14" s="148" t="s">
        <v>101</v>
      </c>
      <c r="J14" s="220" t="s">
        <v>109</v>
      </c>
      <c r="K14" s="220" t="s">
        <v>109</v>
      </c>
      <c r="L14" s="148" t="s">
        <v>109</v>
      </c>
      <c r="M14" s="604" t="s">
        <v>109</v>
      </c>
    </row>
    <row r="15" customFormat="false" ht="12" hidden="false" customHeight="true" outlineLevel="0" collapsed="false">
      <c r="A15" s="647" t="s">
        <v>360</v>
      </c>
      <c r="B15" s="83"/>
      <c r="C15" s="83"/>
      <c r="D15" s="83"/>
      <c r="E15" s="83"/>
      <c r="F15" s="83"/>
      <c r="G15" s="83"/>
      <c r="H15" s="83"/>
      <c r="I15" s="464"/>
      <c r="J15" s="83"/>
      <c r="K15" s="83"/>
      <c r="L15" s="81" t="s">
        <v>264</v>
      </c>
      <c r="M15" s="134" t="s">
        <v>264</v>
      </c>
    </row>
    <row r="16" customFormat="false" ht="12.75" hidden="false" customHeight="true" outlineLevel="0" collapsed="false">
      <c r="A16" s="138" t="s">
        <v>99</v>
      </c>
      <c r="B16" s="536" t="s">
        <v>101</v>
      </c>
      <c r="C16" s="536" t="s">
        <v>101</v>
      </c>
      <c r="D16" s="536" t="s">
        <v>101</v>
      </c>
      <c r="E16" s="536" t="s">
        <v>101</v>
      </c>
      <c r="F16" s="536" t="s">
        <v>101</v>
      </c>
      <c r="G16" s="536" t="s">
        <v>101</v>
      </c>
      <c r="H16" s="536" t="s">
        <v>101</v>
      </c>
      <c r="I16" s="536" t="s">
        <v>101</v>
      </c>
      <c r="J16" s="162" t="s">
        <v>264</v>
      </c>
      <c r="K16" s="162" t="s">
        <v>264</v>
      </c>
      <c r="L16" s="536" t="s">
        <v>264</v>
      </c>
      <c r="M16" s="604" t="s">
        <v>264</v>
      </c>
    </row>
    <row r="17" customFormat="false" ht="12" hidden="false" customHeight="true" outlineLevel="0" collapsed="false">
      <c r="A17" s="654" t="s">
        <v>1197</v>
      </c>
      <c r="B17" s="100"/>
      <c r="C17" s="100"/>
      <c r="D17" s="100"/>
      <c r="E17" s="100"/>
      <c r="F17" s="100"/>
      <c r="G17" s="100"/>
      <c r="H17" s="100"/>
      <c r="I17" s="1176"/>
      <c r="J17" s="100"/>
      <c r="K17" s="100"/>
      <c r="L17" s="98" t="s">
        <v>882</v>
      </c>
      <c r="M17" s="102" t="s">
        <v>882</v>
      </c>
    </row>
    <row r="18" customFormat="false" ht="12" hidden="false" customHeight="true" outlineLevel="0" collapsed="false">
      <c r="A18" s="647" t="s">
        <v>1198</v>
      </c>
      <c r="B18" s="148" t="s">
        <v>101</v>
      </c>
      <c r="C18" s="148" t="s">
        <v>101</v>
      </c>
      <c r="D18" s="148" t="s">
        <v>101</v>
      </c>
      <c r="E18" s="148" t="s">
        <v>101</v>
      </c>
      <c r="F18" s="148" t="s">
        <v>101</v>
      </c>
      <c r="G18" s="148" t="s">
        <v>101</v>
      </c>
      <c r="H18" s="148" t="s">
        <v>101</v>
      </c>
      <c r="I18" s="465" t="s">
        <v>101</v>
      </c>
      <c r="J18" s="220" t="s">
        <v>264</v>
      </c>
      <c r="K18" s="220" t="s">
        <v>264</v>
      </c>
      <c r="L18" s="148" t="s">
        <v>264</v>
      </c>
      <c r="M18" s="604" t="s">
        <v>264</v>
      </c>
    </row>
    <row r="19" customFormat="false" ht="12" hidden="false" customHeight="true" outlineLevel="0" collapsed="false">
      <c r="A19" s="647" t="s">
        <v>1199</v>
      </c>
      <c r="B19" s="148" t="s">
        <v>101</v>
      </c>
      <c r="C19" s="148" t="s">
        <v>101</v>
      </c>
      <c r="D19" s="148" t="s">
        <v>101</v>
      </c>
      <c r="E19" s="148" t="s">
        <v>101</v>
      </c>
      <c r="F19" s="148" t="s">
        <v>101</v>
      </c>
      <c r="G19" s="148" t="s">
        <v>101</v>
      </c>
      <c r="H19" s="148" t="s">
        <v>101</v>
      </c>
      <c r="I19" s="465" t="s">
        <v>101</v>
      </c>
      <c r="J19" s="220" t="s">
        <v>264</v>
      </c>
      <c r="K19" s="220" t="s">
        <v>264</v>
      </c>
      <c r="L19" s="148" t="s">
        <v>264</v>
      </c>
      <c r="M19" s="604" t="s">
        <v>264</v>
      </c>
    </row>
    <row r="20" customFormat="false" ht="12" hidden="false" customHeight="true" outlineLevel="0" collapsed="false">
      <c r="A20" s="647" t="s">
        <v>1200</v>
      </c>
      <c r="B20" s="148" t="s">
        <v>101</v>
      </c>
      <c r="C20" s="148" t="s">
        <v>101</v>
      </c>
      <c r="D20" s="148" t="s">
        <v>101</v>
      </c>
      <c r="E20" s="148" t="s">
        <v>101</v>
      </c>
      <c r="F20" s="148" t="s">
        <v>101</v>
      </c>
      <c r="G20" s="148" t="s">
        <v>101</v>
      </c>
      <c r="H20" s="148" t="s">
        <v>101</v>
      </c>
      <c r="I20" s="465" t="s">
        <v>101</v>
      </c>
      <c r="J20" s="220" t="s">
        <v>109</v>
      </c>
      <c r="K20" s="220" t="s">
        <v>109</v>
      </c>
      <c r="L20" s="148" t="s">
        <v>109</v>
      </c>
      <c r="M20" s="604" t="s">
        <v>109</v>
      </c>
    </row>
    <row r="21" customFormat="false" ht="12" hidden="false" customHeight="true" outlineLevel="0" collapsed="false">
      <c r="A21" s="647" t="s">
        <v>360</v>
      </c>
      <c r="B21" s="1177"/>
      <c r="C21" s="1177"/>
      <c r="D21" s="1177"/>
      <c r="E21" s="1177"/>
      <c r="F21" s="1177"/>
      <c r="G21" s="1177"/>
      <c r="H21" s="1177"/>
      <c r="I21" s="1178"/>
      <c r="J21" s="1177"/>
      <c r="K21" s="83"/>
      <c r="L21" s="81" t="s">
        <v>264</v>
      </c>
      <c r="M21" s="134" t="s">
        <v>264</v>
      </c>
    </row>
    <row r="22" customFormat="false" ht="12.75" hidden="false" customHeight="true" outlineLevel="0" collapsed="false">
      <c r="A22" s="1179" t="s">
        <v>99</v>
      </c>
      <c r="B22" s="1061" t="s">
        <v>101</v>
      </c>
      <c r="C22" s="1061" t="s">
        <v>101</v>
      </c>
      <c r="D22" s="1061" t="s">
        <v>101</v>
      </c>
      <c r="E22" s="1061" t="s">
        <v>101</v>
      </c>
      <c r="F22" s="1061" t="s">
        <v>101</v>
      </c>
      <c r="G22" s="1061" t="s">
        <v>101</v>
      </c>
      <c r="H22" s="1061" t="s">
        <v>101</v>
      </c>
      <c r="I22" s="1062" t="s">
        <v>101</v>
      </c>
      <c r="J22" s="175" t="s">
        <v>264</v>
      </c>
      <c r="K22" s="175" t="s">
        <v>264</v>
      </c>
      <c r="L22" s="1061" t="s">
        <v>264</v>
      </c>
      <c r="M22" s="155" t="s">
        <v>264</v>
      </c>
    </row>
    <row r="23" customFormat="false" ht="12" hidden="false" customHeight="true" outlineLevel="0" collapsed="false">
      <c r="A23" s="654" t="s">
        <v>1201</v>
      </c>
      <c r="B23" s="100"/>
      <c r="C23" s="100"/>
      <c r="D23" s="100"/>
      <c r="E23" s="100"/>
      <c r="F23" s="100"/>
      <c r="G23" s="100"/>
      <c r="H23" s="100"/>
      <c r="I23" s="1176"/>
      <c r="J23" s="100"/>
      <c r="K23" s="100"/>
      <c r="L23" s="1180" t="s">
        <v>264</v>
      </c>
      <c r="M23" s="499" t="s">
        <v>264</v>
      </c>
    </row>
    <row r="24" customFormat="false" ht="12" hidden="false" customHeight="true" outlineLevel="0" collapsed="false">
      <c r="A24" s="647" t="s">
        <v>1202</v>
      </c>
      <c r="B24" s="148" t="s">
        <v>101</v>
      </c>
      <c r="C24" s="148" t="s">
        <v>101</v>
      </c>
      <c r="D24" s="148" t="s">
        <v>101</v>
      </c>
      <c r="E24" s="148" t="s">
        <v>101</v>
      </c>
      <c r="F24" s="148" t="s">
        <v>101</v>
      </c>
      <c r="G24" s="148" t="s">
        <v>101</v>
      </c>
      <c r="H24" s="148" t="s">
        <v>101</v>
      </c>
      <c r="I24" s="465" t="s">
        <v>101</v>
      </c>
      <c r="J24" s="220" t="s">
        <v>264</v>
      </c>
      <c r="K24" s="220" t="s">
        <v>264</v>
      </c>
      <c r="L24" s="148" t="s">
        <v>264</v>
      </c>
      <c r="M24" s="604" t="s">
        <v>264</v>
      </c>
    </row>
    <row r="25" customFormat="false" ht="12" hidden="false" customHeight="true" outlineLevel="0" collapsed="false">
      <c r="A25" s="647" t="s">
        <v>360</v>
      </c>
      <c r="B25" s="1177"/>
      <c r="C25" s="1177"/>
      <c r="D25" s="1177"/>
      <c r="E25" s="1177"/>
      <c r="F25" s="1177"/>
      <c r="G25" s="1177"/>
      <c r="H25" s="1177"/>
      <c r="I25" s="1178"/>
      <c r="J25" s="1177"/>
      <c r="K25" s="1177"/>
      <c r="L25" s="81" t="s">
        <v>264</v>
      </c>
      <c r="M25" s="134" t="s">
        <v>264</v>
      </c>
    </row>
    <row r="26" customFormat="false" ht="12.75" hidden="false" customHeight="true" outlineLevel="0" collapsed="false">
      <c r="A26" s="1179" t="s">
        <v>99</v>
      </c>
      <c r="B26" s="1061" t="s">
        <v>101</v>
      </c>
      <c r="C26" s="1061" t="s">
        <v>101</v>
      </c>
      <c r="D26" s="1061" t="s">
        <v>101</v>
      </c>
      <c r="E26" s="1061" t="s">
        <v>101</v>
      </c>
      <c r="F26" s="1061" t="s">
        <v>101</v>
      </c>
      <c r="G26" s="1061" t="s">
        <v>101</v>
      </c>
      <c r="H26" s="1061" t="s">
        <v>101</v>
      </c>
      <c r="I26" s="1062" t="s">
        <v>101</v>
      </c>
      <c r="J26" s="175" t="s">
        <v>264</v>
      </c>
      <c r="K26" s="175" t="s">
        <v>264</v>
      </c>
      <c r="L26" s="1061" t="s">
        <v>264</v>
      </c>
      <c r="M26" s="155" t="s">
        <v>264</v>
      </c>
    </row>
    <row r="27" customFormat="false" ht="12.75" hidden="false" customHeight="true" outlineLevel="0" collapsed="false">
      <c r="A27" s="1181" t="s">
        <v>1203</v>
      </c>
      <c r="B27" s="539" t="s">
        <v>109</v>
      </c>
      <c r="C27" s="539" t="s">
        <v>101</v>
      </c>
      <c r="D27" s="539" t="s">
        <v>101</v>
      </c>
      <c r="E27" s="539" t="s">
        <v>101</v>
      </c>
      <c r="F27" s="539" t="s">
        <v>101</v>
      </c>
      <c r="G27" s="539" t="s">
        <v>101</v>
      </c>
      <c r="H27" s="539" t="s">
        <v>101</v>
      </c>
      <c r="I27" s="542" t="s">
        <v>101</v>
      </c>
      <c r="J27" s="1182" t="s">
        <v>109</v>
      </c>
      <c r="K27" s="1183" t="s">
        <v>109</v>
      </c>
      <c r="L27" s="539" t="s">
        <v>109</v>
      </c>
      <c r="M27" s="543" t="s">
        <v>109</v>
      </c>
    </row>
    <row r="28" customFormat="false" ht="12" hidden="false" customHeight="true" outlineLevel="0" collapsed="false">
      <c r="A28" s="654" t="s">
        <v>1204</v>
      </c>
      <c r="B28" s="100"/>
      <c r="C28" s="100"/>
      <c r="D28" s="100"/>
      <c r="E28" s="100"/>
      <c r="F28" s="100"/>
      <c r="G28" s="100"/>
      <c r="H28" s="100"/>
      <c r="I28" s="1176"/>
      <c r="J28" s="100"/>
      <c r="K28" s="100"/>
      <c r="L28" s="98" t="s">
        <v>264</v>
      </c>
      <c r="M28" s="102" t="s">
        <v>264</v>
      </c>
    </row>
    <row r="29" customFormat="false" ht="12.75" hidden="false" customHeight="true" outlineLevel="0" collapsed="false">
      <c r="A29" s="138" t="s">
        <v>99</v>
      </c>
      <c r="B29" s="536" t="s">
        <v>101</v>
      </c>
      <c r="C29" s="536" t="s">
        <v>101</v>
      </c>
      <c r="D29" s="536" t="s">
        <v>101</v>
      </c>
      <c r="E29" s="536" t="s">
        <v>101</v>
      </c>
      <c r="F29" s="536" t="s">
        <v>101</v>
      </c>
      <c r="G29" s="536" t="s">
        <v>101</v>
      </c>
      <c r="H29" s="536" t="s">
        <v>101</v>
      </c>
      <c r="I29" s="536" t="s">
        <v>101</v>
      </c>
      <c r="J29" s="162" t="s">
        <v>264</v>
      </c>
      <c r="K29" s="162" t="s">
        <v>264</v>
      </c>
      <c r="L29" s="536" t="s">
        <v>264</v>
      </c>
      <c r="M29" s="604" t="s">
        <v>26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60</v>
      </c>
      <c r="B32" s="190"/>
      <c r="C32" s="190"/>
      <c r="D32" s="190"/>
      <c r="E32" s="190"/>
      <c r="F32" s="190"/>
      <c r="G32" s="190"/>
      <c r="H32" s="190"/>
      <c r="I32" s="190"/>
      <c r="J32" s="190"/>
      <c r="K32" s="190"/>
      <c r="L32" s="190"/>
      <c r="M32" s="191"/>
    </row>
    <row r="33" customFormat="false" ht="27" hidden="false" customHeight="true" outlineLevel="0" collapsed="false">
      <c r="A33" s="1175" t="s">
        <v>1205</v>
      </c>
      <c r="B33" s="1175"/>
      <c r="C33" s="1175"/>
      <c r="D33" s="1175"/>
      <c r="E33" s="1175"/>
      <c r="F33" s="1175"/>
      <c r="G33" s="1175"/>
      <c r="H33" s="1175"/>
      <c r="I33" s="1175"/>
      <c r="J33" s="1175"/>
      <c r="K33" s="1175"/>
      <c r="L33" s="1175"/>
      <c r="M33" s="1175"/>
    </row>
    <row r="34" customFormat="false" ht="12.75" hidden="false" customHeight="true" outlineLevel="0" collapsed="false">
      <c r="A34" s="65" t="s">
        <v>949</v>
      </c>
      <c r="B34" s="65"/>
      <c r="C34" s="65"/>
      <c r="D34" s="65"/>
      <c r="E34" s="65"/>
      <c r="F34" s="65"/>
      <c r="G34" s="65"/>
      <c r="H34" s="65"/>
      <c r="I34" s="65"/>
      <c r="J34" s="65"/>
      <c r="K34" s="65"/>
      <c r="L34" s="65"/>
      <c r="M34" s="65"/>
      <c r="N34" s="63"/>
    </row>
    <row r="35" customFormat="false" ht="12.75" hidden="false" customHeight="true" outlineLevel="0" collapsed="false">
      <c r="A35" s="65" t="s">
        <v>950</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6</v>
      </c>
      <c r="G1" s="117" t="s">
        <v>72</v>
      </c>
    </row>
    <row r="2" customFormat="false" ht="15.75" hidden="false" customHeight="true" outlineLevel="0" collapsed="false">
      <c r="A2" s="4" t="s">
        <v>222</v>
      </c>
      <c r="G2" s="117" t="s">
        <v>74</v>
      </c>
    </row>
    <row r="3" customFormat="false" ht="12.75" hidden="false" customHeight="false" outlineLevel="0" collapsed="false">
      <c r="G3" s="117" t="s">
        <v>75</v>
      </c>
    </row>
    <row r="4" customFormat="false" ht="16.5" hidden="false" customHeight="false" outlineLevel="0" collapsed="false">
      <c r="G4" s="1184"/>
    </row>
    <row r="5" customFormat="false" ht="33" hidden="false" customHeight="true" outlineLevel="0" collapsed="false">
      <c r="A5" s="1185" t="s">
        <v>76</v>
      </c>
      <c r="B5" s="1186" t="s">
        <v>1207</v>
      </c>
      <c r="C5" s="1187" t="s">
        <v>1208</v>
      </c>
      <c r="D5" s="1187" t="s">
        <v>1209</v>
      </c>
      <c r="E5" s="1188" t="s">
        <v>1210</v>
      </c>
      <c r="F5" s="1188" t="s">
        <v>81</v>
      </c>
      <c r="G5" s="1189" t="s">
        <v>82</v>
      </c>
    </row>
    <row r="6" customFormat="false" ht="13.5" hidden="false" customHeight="true" outlineLevel="0" collapsed="false">
      <c r="A6" s="1185"/>
      <c r="B6" s="1190" t="s">
        <v>84</v>
      </c>
      <c r="C6" s="1190"/>
      <c r="D6" s="1190"/>
      <c r="E6" s="1190"/>
      <c r="F6" s="1190"/>
      <c r="G6" s="1190"/>
    </row>
    <row r="7" customFormat="false" ht="14.25" hidden="false" customHeight="false" outlineLevel="0" collapsed="false">
      <c r="A7" s="1191" t="s">
        <v>1211</v>
      </c>
      <c r="B7" s="1192" t="n">
        <v>-24093.3646265522</v>
      </c>
      <c r="C7" s="1192" t="n">
        <v>1.687759</v>
      </c>
      <c r="D7" s="1192" t="n">
        <v>0.258095147276316</v>
      </c>
      <c r="E7" s="1192" t="n">
        <v>0.016836</v>
      </c>
      <c r="F7" s="1192" t="n">
        <v>0.592890638585</v>
      </c>
      <c r="G7" s="1192" t="s">
        <v>264</v>
      </c>
      <c r="H7" s="1193"/>
    </row>
    <row r="8" customFormat="false" ht="12.75" hidden="false" customHeight="false" outlineLevel="0" collapsed="false">
      <c r="A8" s="1194" t="s">
        <v>1212</v>
      </c>
      <c r="B8" s="1195" t="n">
        <v>-29285.0738119615</v>
      </c>
      <c r="C8" s="1195" t="n">
        <v>0.067759</v>
      </c>
      <c r="D8" s="1195" t="n">
        <v>0.025255</v>
      </c>
      <c r="E8" s="1195" t="n">
        <v>0.016836</v>
      </c>
      <c r="F8" s="1195" t="n">
        <v>0.592890638585</v>
      </c>
      <c r="G8" s="1195" t="s">
        <v>264</v>
      </c>
      <c r="H8" s="1193"/>
    </row>
    <row r="9" customFormat="false" ht="12.75" hidden="false" customHeight="false" outlineLevel="0" collapsed="false">
      <c r="A9" s="1196" t="s">
        <v>1213</v>
      </c>
      <c r="B9" s="1197" t="n">
        <v>-28552.0161736667</v>
      </c>
      <c r="C9" s="1197" t="n">
        <v>0.067759</v>
      </c>
      <c r="D9" s="1197" t="n">
        <v>0.025255</v>
      </c>
      <c r="E9" s="1198" t="n">
        <v>0.016836</v>
      </c>
      <c r="F9" s="1198" t="n">
        <v>0.592890638585</v>
      </c>
      <c r="G9" s="1198" t="s">
        <v>264</v>
      </c>
      <c r="H9" s="1193"/>
    </row>
    <row r="10" customFormat="false" ht="13.5" hidden="false" customHeight="false" outlineLevel="0" collapsed="false">
      <c r="A10" s="1199" t="s">
        <v>1214</v>
      </c>
      <c r="B10" s="1200" t="n">
        <v>-733.057638294819</v>
      </c>
      <c r="C10" s="1200" t="s">
        <v>259</v>
      </c>
      <c r="D10" s="1200" t="s">
        <v>259</v>
      </c>
      <c r="E10" s="1201" t="s">
        <v>259</v>
      </c>
      <c r="F10" s="1201" t="s">
        <v>259</v>
      </c>
      <c r="G10" s="1201" t="s">
        <v>264</v>
      </c>
      <c r="H10" s="1193"/>
    </row>
    <row r="11" customFormat="false" ht="12.75" hidden="false" customHeight="false" outlineLevel="0" collapsed="false">
      <c r="A11" s="1194" t="s">
        <v>1215</v>
      </c>
      <c r="B11" s="1195" t="n">
        <v>5386.7440213934</v>
      </c>
      <c r="C11" s="1195" t="s">
        <v>1216</v>
      </c>
      <c r="D11" s="1195" t="n">
        <v>0.0118401472763163</v>
      </c>
      <c r="E11" s="1195" t="s">
        <v>264</v>
      </c>
      <c r="F11" s="1195" t="s">
        <v>264</v>
      </c>
      <c r="G11" s="1195" t="s">
        <v>264</v>
      </c>
      <c r="H11" s="1193"/>
    </row>
    <row r="12" customFormat="false" ht="12.75" hidden="false" customHeight="false" outlineLevel="0" collapsed="false">
      <c r="A12" s="1196" t="s">
        <v>1217</v>
      </c>
      <c r="B12" s="1197" t="n">
        <v>5101.76128912538</v>
      </c>
      <c r="C12" s="1197" t="s">
        <v>101</v>
      </c>
      <c r="D12" s="1197" t="s">
        <v>101</v>
      </c>
      <c r="E12" s="1198" t="s">
        <v>264</v>
      </c>
      <c r="F12" s="1198" t="s">
        <v>264</v>
      </c>
      <c r="G12" s="1198" t="s">
        <v>264</v>
      </c>
      <c r="H12" s="1193"/>
    </row>
    <row r="13" customFormat="false" ht="13.5" hidden="false" customHeight="false" outlineLevel="0" collapsed="false">
      <c r="A13" s="1199" t="s">
        <v>1218</v>
      </c>
      <c r="B13" s="1200" t="n">
        <v>284.982732268023</v>
      </c>
      <c r="C13" s="1200" t="s">
        <v>264</v>
      </c>
      <c r="D13" s="1200" t="n">
        <v>0.0118401472763163</v>
      </c>
      <c r="E13" s="1201" t="s">
        <v>264</v>
      </c>
      <c r="F13" s="1201" t="s">
        <v>264</v>
      </c>
      <c r="G13" s="1201" t="s">
        <v>264</v>
      </c>
      <c r="H13" s="1193"/>
    </row>
    <row r="14" customFormat="false" ht="12.75" hidden="false" customHeight="false" outlineLevel="0" collapsed="false">
      <c r="A14" s="1194" t="s">
        <v>1219</v>
      </c>
      <c r="B14" s="1195" t="n">
        <v>-213.835502650777</v>
      </c>
      <c r="C14" s="1195" t="s">
        <v>882</v>
      </c>
      <c r="D14" s="1195" t="s">
        <v>882</v>
      </c>
      <c r="E14" s="1195" t="s">
        <v>264</v>
      </c>
      <c r="F14" s="1195" t="s">
        <v>264</v>
      </c>
      <c r="G14" s="1195" t="s">
        <v>264</v>
      </c>
      <c r="H14" s="1193"/>
    </row>
    <row r="15" customFormat="false" ht="12.75" hidden="false" customHeight="false" outlineLevel="0" collapsed="false">
      <c r="A15" s="1196" t="s">
        <v>1220</v>
      </c>
      <c r="B15" s="1197" t="n">
        <v>52.3232265656775</v>
      </c>
      <c r="C15" s="1197" t="s">
        <v>882</v>
      </c>
      <c r="D15" s="1197" t="s">
        <v>882</v>
      </c>
      <c r="E15" s="1198" t="s">
        <v>264</v>
      </c>
      <c r="F15" s="1198" t="s">
        <v>264</v>
      </c>
      <c r="G15" s="1198" t="s">
        <v>264</v>
      </c>
      <c r="H15" s="1193"/>
    </row>
    <row r="16" customFormat="false" ht="13.5" hidden="false" customHeight="false" outlineLevel="0" collapsed="false">
      <c r="A16" s="1199" t="s">
        <v>1221</v>
      </c>
      <c r="B16" s="1200" t="n">
        <v>-266.158729216455</v>
      </c>
      <c r="C16" s="1200" t="s">
        <v>264</v>
      </c>
      <c r="D16" s="1200" t="s">
        <v>264</v>
      </c>
      <c r="E16" s="1201" t="s">
        <v>264</v>
      </c>
      <c r="F16" s="1201" t="s">
        <v>264</v>
      </c>
      <c r="G16" s="1201" t="s">
        <v>264</v>
      </c>
      <c r="H16" s="1193"/>
    </row>
    <row r="17" customFormat="false" ht="12.75" hidden="false" customHeight="false" outlineLevel="0" collapsed="false">
      <c r="A17" s="1194" t="s">
        <v>1222</v>
      </c>
      <c r="B17" s="1195" t="n">
        <v>1066.51966666667</v>
      </c>
      <c r="C17" s="1195" t="n">
        <v>1.62</v>
      </c>
      <c r="D17" s="1195" t="n">
        <v>0.221</v>
      </c>
      <c r="E17" s="1195" t="s">
        <v>259</v>
      </c>
      <c r="F17" s="1195" t="s">
        <v>259</v>
      </c>
      <c r="G17" s="1195" t="s">
        <v>264</v>
      </c>
      <c r="H17" s="1193"/>
    </row>
    <row r="18" customFormat="false" ht="13.5" hidden="false" customHeight="false" outlineLevel="0" collapsed="false">
      <c r="A18" s="1196" t="s">
        <v>1223</v>
      </c>
      <c r="B18" s="1197" t="s">
        <v>1224</v>
      </c>
      <c r="C18" s="1197" t="s">
        <v>320</v>
      </c>
      <c r="D18" s="1197" t="s">
        <v>320</v>
      </c>
      <c r="E18" s="1198" t="s">
        <v>259</v>
      </c>
      <c r="F18" s="1198" t="s">
        <v>259</v>
      </c>
      <c r="G18" s="1198" t="s">
        <v>264</v>
      </c>
      <c r="H18" s="1193"/>
    </row>
    <row r="19" customFormat="false" ht="13.5" hidden="false" customHeight="false" outlineLevel="0" collapsed="false">
      <c r="A19" s="1199" t="s">
        <v>1225</v>
      </c>
      <c r="B19" s="1200" t="n">
        <v>1066.51966666667</v>
      </c>
      <c r="C19" s="1200" t="n">
        <v>1.62</v>
      </c>
      <c r="D19" s="1200" t="n">
        <v>0.221</v>
      </c>
      <c r="E19" s="1201" t="s">
        <v>259</v>
      </c>
      <c r="F19" s="1201" t="s">
        <v>259</v>
      </c>
      <c r="G19" s="1201" t="s">
        <v>264</v>
      </c>
      <c r="H19" s="1193"/>
    </row>
    <row r="20" customFormat="false" ht="12.75" hidden="false" customHeight="false" outlineLevel="0" collapsed="false">
      <c r="A20" s="1194" t="s">
        <v>1226</v>
      </c>
      <c r="B20" s="1195" t="s">
        <v>1224</v>
      </c>
      <c r="C20" s="1195" t="s">
        <v>1216</v>
      </c>
      <c r="D20" s="1195" t="s">
        <v>1216</v>
      </c>
      <c r="E20" s="1195" t="s">
        <v>101</v>
      </c>
      <c r="F20" s="1195" t="s">
        <v>101</v>
      </c>
      <c r="G20" s="1195" t="s">
        <v>264</v>
      </c>
      <c r="H20" s="1193"/>
    </row>
    <row r="21" customFormat="false" ht="13.5" hidden="false" customHeight="false" outlineLevel="0" collapsed="false">
      <c r="A21" s="1196" t="s">
        <v>1227</v>
      </c>
      <c r="B21" s="1197" t="s">
        <v>264</v>
      </c>
      <c r="C21" s="1198" t="s">
        <v>101</v>
      </c>
      <c r="D21" s="1198" t="s">
        <v>101</v>
      </c>
      <c r="E21" s="1198" t="s">
        <v>101</v>
      </c>
      <c r="F21" s="1198" t="s">
        <v>101</v>
      </c>
      <c r="G21" s="1198" t="s">
        <v>264</v>
      </c>
      <c r="H21" s="1193"/>
    </row>
    <row r="22" customFormat="false" ht="13.5" hidden="false" customHeight="false" outlineLevel="0" collapsed="false">
      <c r="A22" s="1199" t="s">
        <v>1228</v>
      </c>
      <c r="B22" s="1200" t="s">
        <v>1229</v>
      </c>
      <c r="C22" s="1201" t="s">
        <v>101</v>
      </c>
      <c r="D22" s="1201" t="s">
        <v>101</v>
      </c>
      <c r="E22" s="1201" t="s">
        <v>101</v>
      </c>
      <c r="F22" s="1201" t="s">
        <v>101</v>
      </c>
      <c r="G22" s="1201" t="s">
        <v>264</v>
      </c>
      <c r="H22" s="1193"/>
    </row>
    <row r="23" customFormat="false" ht="12.75" hidden="false" customHeight="false" outlineLevel="0" collapsed="false">
      <c r="A23" s="1194" t="s">
        <v>1230</v>
      </c>
      <c r="B23" s="1195" t="s">
        <v>279</v>
      </c>
      <c r="C23" s="1195" t="s">
        <v>320</v>
      </c>
      <c r="D23" s="1195" t="s">
        <v>320</v>
      </c>
      <c r="E23" s="1195" t="s">
        <v>101</v>
      </c>
      <c r="F23" s="1195" t="s">
        <v>101</v>
      </c>
      <c r="G23" s="1195" t="s">
        <v>264</v>
      </c>
      <c r="H23" s="1193"/>
    </row>
    <row r="24" customFormat="false" ht="13.5" hidden="false" customHeight="false" outlineLevel="0" collapsed="false">
      <c r="A24" s="1196" t="s">
        <v>1231</v>
      </c>
      <c r="B24" s="690"/>
      <c r="C24" s="690"/>
      <c r="D24" s="690"/>
      <c r="E24" s="690"/>
      <c r="F24" s="690"/>
      <c r="G24" s="690"/>
      <c r="H24" s="1193"/>
    </row>
    <row r="25" customFormat="false" ht="13.5" hidden="false" customHeight="false" outlineLevel="0" collapsed="false">
      <c r="A25" s="1199" t="s">
        <v>1232</v>
      </c>
      <c r="B25" s="1200" t="s">
        <v>268</v>
      </c>
      <c r="C25" s="1201" t="s">
        <v>101</v>
      </c>
      <c r="D25" s="1201" t="s">
        <v>101</v>
      </c>
      <c r="E25" s="1201" t="s">
        <v>101</v>
      </c>
      <c r="F25" s="1201" t="s">
        <v>101</v>
      </c>
      <c r="G25" s="1201" t="s">
        <v>264</v>
      </c>
      <c r="H25" s="1193"/>
    </row>
    <row r="26" customFormat="false" ht="14.25" hidden="false" customHeight="false" outlineLevel="0" collapsed="false">
      <c r="A26" s="1202" t="s">
        <v>1233</v>
      </c>
      <c r="B26" s="1195" t="n">
        <v>-1047.719</v>
      </c>
      <c r="C26" s="1195" t="s">
        <v>264</v>
      </c>
      <c r="D26" s="1195" t="s">
        <v>264</v>
      </c>
      <c r="E26" s="1195" t="s">
        <v>264</v>
      </c>
      <c r="F26" s="1195" t="s">
        <v>264</v>
      </c>
      <c r="G26" s="1195" t="s">
        <v>264</v>
      </c>
      <c r="H26" s="1193"/>
    </row>
    <row r="27" customFormat="false" ht="13.5" hidden="false" customHeight="false" outlineLevel="0" collapsed="false">
      <c r="A27" s="1203" t="s">
        <v>1234</v>
      </c>
      <c r="B27" s="1198" t="n">
        <v>-1047.719</v>
      </c>
      <c r="C27" s="1198" t="s">
        <v>264</v>
      </c>
      <c r="D27" s="1198" t="s">
        <v>264</v>
      </c>
      <c r="E27" s="1198" t="s">
        <v>264</v>
      </c>
      <c r="F27" s="1198" t="s">
        <v>264</v>
      </c>
      <c r="G27" s="666" t="s">
        <v>264</v>
      </c>
    </row>
    <row r="28" customFormat="false" ht="12.75" hidden="false" customHeight="true" outlineLevel="0" collapsed="false">
      <c r="A28" s="1204" t="s">
        <v>1235</v>
      </c>
      <c r="B28" s="1205"/>
      <c r="C28" s="1205"/>
      <c r="D28" s="1205"/>
      <c r="E28" s="1205"/>
      <c r="F28" s="1206"/>
      <c r="G28" s="1207"/>
    </row>
    <row r="29" customFormat="false" ht="13.5" hidden="false" customHeight="true" outlineLevel="0" collapsed="false">
      <c r="A29" s="1208" t="s">
        <v>1236</v>
      </c>
      <c r="B29" s="1198" t="s">
        <v>259</v>
      </c>
      <c r="C29" s="1198" t="s">
        <v>1229</v>
      </c>
      <c r="D29" s="1198" t="s">
        <v>1229</v>
      </c>
      <c r="E29" s="1198" t="s">
        <v>264</v>
      </c>
      <c r="F29" s="1198" t="s">
        <v>264</v>
      </c>
      <c r="G29" s="666" t="s">
        <v>264</v>
      </c>
    </row>
    <row r="30" customFormat="false" ht="12.75" hidden="false" customHeight="true" outlineLevel="0" collapsed="false">
      <c r="A30" s="1209" t="s">
        <v>1237</v>
      </c>
      <c r="B30" s="1198" t="s">
        <v>264</v>
      </c>
      <c r="C30" s="1198" t="s">
        <v>264</v>
      </c>
      <c r="D30" s="1198" t="s">
        <v>264</v>
      </c>
      <c r="E30" s="1198" t="s">
        <v>264</v>
      </c>
      <c r="F30" s="1198" t="s">
        <v>264</v>
      </c>
      <c r="G30" s="666" t="s">
        <v>264</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0" t="s">
        <v>1238</v>
      </c>
    </row>
    <row r="33" customFormat="false" ht="15.75" hidden="false" customHeight="true" outlineLevel="0" collapsed="false">
      <c r="A33" s="1211" t="s">
        <v>1239</v>
      </c>
    </row>
    <row r="34" customFormat="false" ht="15.75" hidden="false" customHeight="true" outlineLevel="0" collapsed="false">
      <c r="A34" s="1211" t="s">
        <v>1240</v>
      </c>
    </row>
    <row r="35" customFormat="false" ht="15.75" hidden="false" customHeight="true" outlineLevel="0" collapsed="false">
      <c r="A35" s="1212" t="s">
        <v>1241</v>
      </c>
    </row>
    <row r="36" customFormat="false" ht="15.75" hidden="false" customHeight="true" outlineLevel="0" collapsed="false">
      <c r="A36" s="1213" t="s">
        <v>1242</v>
      </c>
    </row>
    <row r="37" customFormat="false" ht="15.75" hidden="false" customHeight="true" outlineLevel="0" collapsed="false">
      <c r="A37" s="1213" t="s">
        <v>1243</v>
      </c>
    </row>
    <row r="38" customFormat="false" ht="12.75" hidden="false" customHeight="true" outlineLevel="0" collapsed="false">
      <c r="A38" s="1211" t="s">
        <v>1244</v>
      </c>
    </row>
    <row r="39" customFormat="false" ht="6.75" hidden="false" customHeight="true" outlineLevel="0" collapsed="false"/>
    <row r="40" customFormat="false" ht="6" hidden="false" customHeight="true" outlineLevel="0" collapsed="false">
      <c r="A40" s="1214"/>
      <c r="B40" s="1214"/>
      <c r="C40" s="1214"/>
      <c r="D40" s="1214"/>
      <c r="E40" s="1214"/>
      <c r="F40" s="1214"/>
      <c r="G40" s="1214"/>
    </row>
    <row r="41" customFormat="false" ht="15.75" hidden="false" customHeight="true" outlineLevel="0" collapsed="false">
      <c r="A41" s="1215" t="s">
        <v>460</v>
      </c>
      <c r="B41" s="1216"/>
      <c r="C41" s="1216"/>
      <c r="D41" s="1216"/>
      <c r="E41" s="1216"/>
      <c r="F41" s="1216"/>
      <c r="G41" s="1217"/>
      <c r="H41" s="194"/>
      <c r="I41" s="194"/>
    </row>
    <row r="42" customFormat="false" ht="12.75" hidden="false" customHeight="true" outlineLevel="0" collapsed="false">
      <c r="A42" s="1218" t="s">
        <v>1245</v>
      </c>
      <c r="B42" s="1218"/>
      <c r="C42" s="1218"/>
      <c r="D42" s="1218"/>
      <c r="E42" s="1218"/>
      <c r="F42" s="1218"/>
      <c r="G42" s="1218"/>
    </row>
    <row r="43" customFormat="false" ht="20.25" hidden="false" customHeight="true" outlineLevel="0" collapsed="false">
      <c r="A43" s="1218"/>
      <c r="B43" s="1218"/>
      <c r="C43" s="1218"/>
      <c r="D43" s="1218"/>
      <c r="E43" s="1218"/>
      <c r="F43" s="1218"/>
      <c r="G43" s="1218"/>
    </row>
    <row r="44" customFormat="false" ht="33.75" hidden="false" customHeight="true" outlineLevel="0" collapsed="false">
      <c r="A44" s="1219" t="s">
        <v>1246</v>
      </c>
      <c r="B44" s="1219"/>
      <c r="C44" s="1219"/>
      <c r="D44" s="1219"/>
      <c r="E44" s="1219"/>
      <c r="F44" s="1219"/>
      <c r="G44" s="1219"/>
    </row>
    <row r="45" customFormat="false" ht="24" hidden="false" customHeight="true" outlineLevel="0" collapsed="false">
      <c r="A45" s="65" t="s">
        <v>1247</v>
      </c>
      <c r="B45" s="65"/>
      <c r="C45" s="65"/>
      <c r="D45" s="65"/>
      <c r="E45" s="65"/>
      <c r="F45" s="65"/>
      <c r="G45" s="65"/>
    </row>
    <row r="46" customFormat="false" ht="12.75" hidden="false" customHeight="true" outlineLevel="0" collapsed="false">
      <c r="A46" s="65" t="s">
        <v>1248</v>
      </c>
      <c r="B46" s="65"/>
      <c r="C46" s="65"/>
      <c r="D46" s="65"/>
      <c r="E46" s="65"/>
      <c r="F46" s="65"/>
      <c r="G46" s="65"/>
    </row>
    <row r="47" customFormat="false" ht="12.75" hidden="false" customHeight="true" outlineLevel="0" collapsed="false">
      <c r="A47" s="65" t="s">
        <v>1249</v>
      </c>
      <c r="B47" s="65"/>
      <c r="C47" s="65"/>
      <c r="D47" s="65"/>
      <c r="E47" s="65"/>
      <c r="F47" s="65"/>
      <c r="G47" s="65"/>
    </row>
    <row r="48" customFormat="false" ht="24" hidden="false" customHeight="true" outlineLevel="0" collapsed="false">
      <c r="A48" s="65" t="s">
        <v>1250</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1</v>
      </c>
      <c r="Q1" s="117" t="s">
        <v>72</v>
      </c>
    </row>
    <row r="2" customFormat="false" ht="15.75" hidden="false" customHeight="true" outlineLevel="0" collapsed="false">
      <c r="A2" s="4" t="s">
        <v>1252</v>
      </c>
      <c r="Q2" s="117" t="s">
        <v>74</v>
      </c>
    </row>
    <row r="3" customFormat="false" ht="15.75" hidden="false" customHeight="true" outlineLevel="0" collapsed="false">
      <c r="A3" s="4" t="s">
        <v>222</v>
      </c>
      <c r="Q3" s="117" t="s">
        <v>75</v>
      </c>
    </row>
    <row r="4" customFormat="false" ht="12" hidden="false" customHeight="true" outlineLevel="0" collapsed="false">
      <c r="Q4" s="1220"/>
    </row>
    <row r="5" customFormat="false" ht="30" hidden="false" customHeight="true" outlineLevel="0" collapsed="false">
      <c r="A5" s="1221" t="s">
        <v>76</v>
      </c>
      <c r="B5" s="1221"/>
      <c r="C5" s="1222" t="s">
        <v>469</v>
      </c>
      <c r="D5" s="1222"/>
      <c r="E5" s="1222" t="s">
        <v>1253</v>
      </c>
      <c r="F5" s="1222"/>
      <c r="G5" s="1222"/>
      <c r="H5" s="1222"/>
      <c r="I5" s="1222"/>
      <c r="J5" s="1222"/>
      <c r="K5" s="1222" t="s">
        <v>1254</v>
      </c>
      <c r="L5" s="1222"/>
      <c r="M5" s="1222"/>
      <c r="N5" s="1222"/>
      <c r="O5" s="1222"/>
      <c r="P5" s="1222"/>
      <c r="Q5" s="1222" t="s">
        <v>1255</v>
      </c>
    </row>
    <row r="6" customFormat="false" ht="47.25" hidden="false" customHeight="true" outlineLevel="0" collapsed="false">
      <c r="A6" s="1223" t="s">
        <v>1256</v>
      </c>
      <c r="B6" s="1224" t="s">
        <v>1257</v>
      </c>
      <c r="C6" s="1225" t="s">
        <v>1258</v>
      </c>
      <c r="D6" s="1225" t="s">
        <v>1259</v>
      </c>
      <c r="E6" s="1226" t="s">
        <v>1260</v>
      </c>
      <c r="F6" s="1226"/>
      <c r="G6" s="1226"/>
      <c r="H6" s="1227" t="s">
        <v>1261</v>
      </c>
      <c r="I6" s="1228" t="s">
        <v>1262</v>
      </c>
      <c r="J6" s="1228"/>
      <c r="K6" s="1229" t="s">
        <v>1263</v>
      </c>
      <c r="L6" s="1229"/>
      <c r="M6" s="1229"/>
      <c r="N6" s="1227" t="s">
        <v>1264</v>
      </c>
      <c r="O6" s="1228" t="s">
        <v>1265</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266</v>
      </c>
      <c r="F8" s="1230" t="s">
        <v>1267</v>
      </c>
      <c r="G8" s="1230" t="s">
        <v>1268</v>
      </c>
      <c r="H8" s="1227"/>
      <c r="I8" s="1231" t="s">
        <v>1269</v>
      </c>
      <c r="J8" s="1232" t="s">
        <v>1270</v>
      </c>
      <c r="K8" s="1226" t="s">
        <v>1266</v>
      </c>
      <c r="L8" s="1230" t="s">
        <v>1267</v>
      </c>
      <c r="M8" s="1230" t="s">
        <v>1268</v>
      </c>
      <c r="N8" s="1227"/>
      <c r="O8" s="1231" t="s">
        <v>1271</v>
      </c>
      <c r="P8" s="1232" t="s">
        <v>1272</v>
      </c>
      <c r="Q8" s="1222"/>
    </row>
    <row r="9" customFormat="false" ht="15.95" hidden="false" customHeight="true" outlineLevel="0" collapsed="false">
      <c r="A9" s="1223"/>
      <c r="B9" s="1224"/>
      <c r="C9" s="1225"/>
      <c r="D9" s="1225"/>
      <c r="E9" s="1225" t="s">
        <v>1273</v>
      </c>
      <c r="F9" s="1225"/>
      <c r="G9" s="1225"/>
      <c r="H9" s="1225"/>
      <c r="I9" s="1225"/>
      <c r="J9" s="1225"/>
      <c r="K9" s="1225" t="s">
        <v>248</v>
      </c>
      <c r="L9" s="1225"/>
      <c r="M9" s="1225"/>
      <c r="N9" s="1225"/>
      <c r="O9" s="1225"/>
      <c r="P9" s="1225"/>
      <c r="Q9" s="1233" t="s">
        <v>84</v>
      </c>
    </row>
    <row r="10" customFormat="false" ht="14.25" hidden="false" customHeight="true" outlineLevel="0" collapsed="false">
      <c r="A10" s="1234" t="s">
        <v>1274</v>
      </c>
      <c r="B10" s="1235"/>
      <c r="C10" s="1236" t="n">
        <v>22148.968</v>
      </c>
      <c r="D10" s="1236" t="n">
        <v>6037.104</v>
      </c>
      <c r="E10" s="1236" t="n">
        <v>1.33932425203739</v>
      </c>
      <c r="F10" s="1237" t="n">
        <v>-0.981467624134903</v>
      </c>
      <c r="G10" s="1237" t="n">
        <v>0.357856627902483</v>
      </c>
      <c r="H10" s="1237" t="s">
        <v>259</v>
      </c>
      <c r="I10" s="1237" t="n">
        <v>0.171005043240186</v>
      </c>
      <c r="J10" s="1237" t="n">
        <v>-0.446132647301746</v>
      </c>
      <c r="K10" s="1236" t="n">
        <v>29664.65</v>
      </c>
      <c r="L10" s="1237" t="n">
        <v>-21738.495</v>
      </c>
      <c r="M10" s="1237" t="n">
        <v>7926.155</v>
      </c>
      <c r="N10" s="1237" t="s">
        <v>259</v>
      </c>
      <c r="O10" s="1237" t="n">
        <v>2755.21</v>
      </c>
      <c r="P10" s="1238" t="n">
        <v>-2693.34918955596</v>
      </c>
      <c r="Q10" s="1239" t="n">
        <v>-29289.3913049615</v>
      </c>
      <c r="R10" s="1193"/>
    </row>
    <row r="11" customFormat="false" ht="12.75" hidden="false" customHeight="true" outlineLevel="0" collapsed="false">
      <c r="A11" s="1240" t="s">
        <v>1213</v>
      </c>
      <c r="B11" s="1241"/>
      <c r="C11" s="1242" t="n">
        <v>21917.114</v>
      </c>
      <c r="D11" s="1242" t="n">
        <v>5961.848</v>
      </c>
      <c r="E11" s="1242" t="n">
        <v>1.34045048084342</v>
      </c>
      <c r="F11" s="159" t="n">
        <v>-0.991850249991856</v>
      </c>
      <c r="G11" s="159" t="n">
        <v>0.348600230851562</v>
      </c>
      <c r="H11" s="162" t="s">
        <v>259</v>
      </c>
      <c r="I11" s="1243" t="n">
        <v>0.169909420501043</v>
      </c>
      <c r="J11" s="161" t="n">
        <v>-0.429928773762766</v>
      </c>
      <c r="K11" s="159" t="n">
        <v>29378.806</v>
      </c>
      <c r="L11" s="159" t="n">
        <v>-21738.495</v>
      </c>
      <c r="M11" s="159" t="n">
        <v>7640.311</v>
      </c>
      <c r="N11" s="162" t="s">
        <v>259</v>
      </c>
      <c r="O11" s="1243" t="n">
        <v>2710.95</v>
      </c>
      <c r="P11" s="1244" t="n">
        <v>-2563.17</v>
      </c>
      <c r="Q11" s="1245" t="n">
        <v>-28556.3336666667</v>
      </c>
    </row>
    <row r="12" customFormat="false" ht="12.75" hidden="false" customHeight="true" outlineLevel="0" collapsed="false">
      <c r="A12" s="1246" t="s">
        <v>1275</v>
      </c>
      <c r="B12" s="1247"/>
      <c r="C12" s="1242" t="n">
        <v>231.854</v>
      </c>
      <c r="D12" s="1242" t="n">
        <v>75.256</v>
      </c>
      <c r="E12" s="1242" t="n">
        <v>1.23286205974449</v>
      </c>
      <c r="F12" s="162" t="s">
        <v>522</v>
      </c>
      <c r="G12" s="159" t="n">
        <v>1.23286205974449</v>
      </c>
      <c r="H12" s="162" t="s">
        <v>259</v>
      </c>
      <c r="I12" s="1243" t="n">
        <v>0.282634516405063</v>
      </c>
      <c r="J12" s="161" t="n">
        <v>-1.72981808169393</v>
      </c>
      <c r="K12" s="159" t="n">
        <v>285.844</v>
      </c>
      <c r="L12" s="162" t="s">
        <v>522</v>
      </c>
      <c r="M12" s="159" t="n">
        <v>285.844</v>
      </c>
      <c r="N12" s="162" t="s">
        <v>259</v>
      </c>
      <c r="O12" s="1243" t="n">
        <v>44.26</v>
      </c>
      <c r="P12" s="1244" t="n">
        <v>-130.179189555959</v>
      </c>
      <c r="Q12" s="1245" t="n">
        <v>-733.057638294819</v>
      </c>
    </row>
    <row r="13" customFormat="false" ht="12.75" hidden="false" customHeight="true" outlineLevel="0" collapsed="false">
      <c r="A13" s="1248" t="s">
        <v>1276</v>
      </c>
      <c r="B13" s="1249"/>
      <c r="C13" s="1242" t="n">
        <v>148.97</v>
      </c>
      <c r="D13" s="1242" t="n">
        <v>37.044</v>
      </c>
      <c r="E13" s="1242" t="n">
        <v>1.22458213063033</v>
      </c>
      <c r="F13" s="162" t="s">
        <v>259</v>
      </c>
      <c r="G13" s="159" t="n">
        <v>1.22458213063033</v>
      </c>
      <c r="H13" s="162" t="s">
        <v>259</v>
      </c>
      <c r="I13" s="1243" t="n">
        <v>-0.254096456587388</v>
      </c>
      <c r="J13" s="161" t="n">
        <v>-2.66196954972465</v>
      </c>
      <c r="K13" s="159" t="n">
        <v>182.426</v>
      </c>
      <c r="L13" s="162" t="s">
        <v>259</v>
      </c>
      <c r="M13" s="159" t="n">
        <v>182.426</v>
      </c>
      <c r="N13" s="162" t="s">
        <v>259</v>
      </c>
      <c r="O13" s="1243" t="n">
        <v>-28.44</v>
      </c>
      <c r="P13" s="1244" t="n">
        <v>-98.61</v>
      </c>
      <c r="Q13" s="1245" t="n">
        <v>-203.045333333334</v>
      </c>
    </row>
    <row r="14" customFormat="false" ht="12.75" hidden="false" customHeight="true" outlineLevel="0" collapsed="false">
      <c r="A14" s="1248" t="s">
        <v>1277</v>
      </c>
      <c r="B14" s="1249"/>
      <c r="C14" s="1242" t="n">
        <v>45.206</v>
      </c>
      <c r="D14" s="1242" t="n">
        <v>16.948</v>
      </c>
      <c r="E14" s="1242" t="n">
        <v>1.92509843826041</v>
      </c>
      <c r="F14" s="162" t="s">
        <v>259</v>
      </c>
      <c r="G14" s="159" t="n">
        <v>1.92509843826041</v>
      </c>
      <c r="H14" s="162" t="s">
        <v>259</v>
      </c>
      <c r="I14" s="1243" t="n">
        <v>-0.404841106943167</v>
      </c>
      <c r="J14" s="161" t="n">
        <v>1.17792721524907</v>
      </c>
      <c r="K14" s="159" t="n">
        <v>87.026</v>
      </c>
      <c r="L14" s="162" t="s">
        <v>259</v>
      </c>
      <c r="M14" s="159" t="n">
        <v>87.026</v>
      </c>
      <c r="N14" s="162" t="s">
        <v>259</v>
      </c>
      <c r="O14" s="1243" t="n">
        <v>-11.44</v>
      </c>
      <c r="P14" s="1244" t="n">
        <v>19.9635104440412</v>
      </c>
      <c r="Q14" s="1245" t="n">
        <v>-350.348204961485</v>
      </c>
    </row>
    <row r="15" customFormat="false" ht="12.75" hidden="false" customHeight="true" outlineLevel="0" collapsed="false">
      <c r="A15" s="1248" t="s">
        <v>1278</v>
      </c>
      <c r="B15" s="1249"/>
      <c r="C15" s="1242" t="n">
        <v>19.549</v>
      </c>
      <c r="D15" s="1242" t="n">
        <v>19.549</v>
      </c>
      <c r="E15" s="1242" t="n">
        <v>0.594813033914778</v>
      </c>
      <c r="F15" s="162" t="s">
        <v>522</v>
      </c>
      <c r="G15" s="159" t="n">
        <v>0.594813033914778</v>
      </c>
      <c r="H15" s="162" t="s">
        <v>259</v>
      </c>
      <c r="I15" s="1250" t="s">
        <v>101</v>
      </c>
      <c r="J15" s="161" t="n">
        <v>-2.41407233106553</v>
      </c>
      <c r="K15" s="159" t="n">
        <v>11.628</v>
      </c>
      <c r="L15" s="162" t="s">
        <v>522</v>
      </c>
      <c r="M15" s="159" t="n">
        <v>11.628</v>
      </c>
      <c r="N15" s="162" t="s">
        <v>259</v>
      </c>
      <c r="O15" s="1250" t="s">
        <v>101</v>
      </c>
      <c r="P15" s="1244" t="n">
        <v>-47.1927</v>
      </c>
      <c r="Q15" s="1245" t="n">
        <v>130.4039</v>
      </c>
    </row>
    <row r="16" customFormat="false" ht="12.75" hidden="false" customHeight="true" outlineLevel="0" collapsed="false">
      <c r="A16" s="1251"/>
      <c r="B16" s="1252" t="s">
        <v>1279</v>
      </c>
      <c r="C16" s="1253" t="n">
        <v>19.549</v>
      </c>
      <c r="D16" s="1253" t="n">
        <v>19.549</v>
      </c>
      <c r="E16" s="1242" t="n">
        <v>0.594813033914778</v>
      </c>
      <c r="F16" s="162" t="s">
        <v>259</v>
      </c>
      <c r="G16" s="159" t="n">
        <v>0.594813033914778</v>
      </c>
      <c r="H16" s="162" t="s">
        <v>259</v>
      </c>
      <c r="I16" s="1250" t="s">
        <v>101</v>
      </c>
      <c r="J16" s="161" t="n">
        <v>-2.41407233106553</v>
      </c>
      <c r="K16" s="500" t="n">
        <v>11.628</v>
      </c>
      <c r="L16" s="536" t="s">
        <v>259</v>
      </c>
      <c r="M16" s="159" t="n">
        <v>11.628</v>
      </c>
      <c r="N16" s="536" t="s">
        <v>259</v>
      </c>
      <c r="O16" s="1254" t="s">
        <v>101</v>
      </c>
      <c r="P16" s="1255" t="n">
        <v>-47.1927</v>
      </c>
      <c r="Q16" s="1245" t="n">
        <v>130.4039</v>
      </c>
    </row>
    <row r="17" customFormat="false" ht="12.75" hidden="false" customHeight="true" outlineLevel="0" collapsed="false">
      <c r="A17" s="1251"/>
      <c r="B17" s="1252" t="s">
        <v>1280</v>
      </c>
      <c r="C17" s="1253" t="s">
        <v>109</v>
      </c>
      <c r="D17" s="1253" t="s">
        <v>109</v>
      </c>
      <c r="E17" s="1256" t="s">
        <v>109</v>
      </c>
      <c r="F17" s="162" t="s">
        <v>109</v>
      </c>
      <c r="G17" s="162" t="s">
        <v>109</v>
      </c>
      <c r="H17" s="162" t="s">
        <v>259</v>
      </c>
      <c r="I17" s="1250" t="s">
        <v>101</v>
      </c>
      <c r="J17" s="415" t="s">
        <v>109</v>
      </c>
      <c r="K17" s="536" t="s">
        <v>109</v>
      </c>
      <c r="L17" s="536" t="s">
        <v>109</v>
      </c>
      <c r="M17" s="162" t="s">
        <v>109</v>
      </c>
      <c r="N17" s="536" t="s">
        <v>259</v>
      </c>
      <c r="O17" s="1254" t="s">
        <v>101</v>
      </c>
      <c r="P17" s="1257" t="s">
        <v>109</v>
      </c>
      <c r="Q17" s="1258" t="s">
        <v>279</v>
      </c>
    </row>
    <row r="18" customFormat="false" ht="12.75" hidden="false" customHeight="true" outlineLevel="0" collapsed="false">
      <c r="A18" s="1248" t="s">
        <v>1281</v>
      </c>
      <c r="B18" s="1249"/>
      <c r="C18" s="1242" t="n">
        <v>16.35</v>
      </c>
      <c r="D18" s="1242" t="n">
        <v>1.715</v>
      </c>
      <c r="E18" s="1242" t="n">
        <v>0.291376146788991</v>
      </c>
      <c r="F18" s="162" t="s">
        <v>259</v>
      </c>
      <c r="G18" s="159" t="n">
        <v>0.291376146788991</v>
      </c>
      <c r="H18" s="162" t="s">
        <v>259</v>
      </c>
      <c r="I18" s="1243" t="n">
        <v>5.74923129484113</v>
      </c>
      <c r="J18" s="161" t="n">
        <v>-2.53061224489796</v>
      </c>
      <c r="K18" s="159" t="n">
        <v>4.764</v>
      </c>
      <c r="L18" s="162" t="s">
        <v>259</v>
      </c>
      <c r="M18" s="159" t="n">
        <v>4.764</v>
      </c>
      <c r="N18" s="162" t="s">
        <v>259</v>
      </c>
      <c r="O18" s="1243" t="n">
        <v>84.14</v>
      </c>
      <c r="P18" s="1244" t="n">
        <v>-4.34</v>
      </c>
      <c r="Q18" s="1245" t="n">
        <v>-310.068</v>
      </c>
    </row>
    <row r="19" customFormat="false" ht="13.5" hidden="false" customHeight="true" outlineLevel="0" collapsed="false">
      <c r="A19" s="1248" t="s">
        <v>1282</v>
      </c>
      <c r="B19" s="1249"/>
      <c r="C19" s="1242" t="n">
        <v>1.779</v>
      </c>
      <c r="D19" s="1256" t="s">
        <v>101</v>
      </c>
      <c r="E19" s="1256" t="s">
        <v>259</v>
      </c>
      <c r="F19" s="162" t="s">
        <v>259</v>
      </c>
      <c r="G19" s="162" t="s">
        <v>259</v>
      </c>
      <c r="H19" s="162" t="s">
        <v>259</v>
      </c>
      <c r="I19" s="1250" t="s">
        <v>259</v>
      </c>
      <c r="J19" s="415" t="s">
        <v>259</v>
      </c>
      <c r="K19" s="162" t="s">
        <v>259</v>
      </c>
      <c r="L19" s="162" t="s">
        <v>259</v>
      </c>
      <c r="M19" s="162" t="s">
        <v>259</v>
      </c>
      <c r="N19" s="162" t="s">
        <v>259</v>
      </c>
      <c r="O19" s="1250" t="s">
        <v>259</v>
      </c>
      <c r="P19" s="1259" t="s">
        <v>259</v>
      </c>
      <c r="Q19" s="1258" t="s">
        <v>259</v>
      </c>
    </row>
    <row r="20" customFormat="false" ht="12" hidden="false" customHeight="true" outlineLevel="0" collapsed="false">
      <c r="A20" s="1260"/>
      <c r="B20" s="1260"/>
      <c r="C20" s="1260"/>
      <c r="D20" s="1260"/>
      <c r="E20" s="1260"/>
      <c r="F20" s="1260"/>
      <c r="G20" s="1260"/>
      <c r="H20" s="1260"/>
      <c r="I20" s="1260"/>
      <c r="J20" s="1260"/>
      <c r="K20" s="1260"/>
      <c r="L20" s="1260"/>
      <c r="M20" s="1260"/>
      <c r="N20" s="1260"/>
      <c r="O20" s="1260"/>
      <c r="P20" s="1260"/>
      <c r="Q20" s="1260"/>
    </row>
    <row r="21" customFormat="false" ht="15" hidden="false" customHeight="true" outlineLevel="0" collapsed="false">
      <c r="A21" s="1261" t="s">
        <v>1283</v>
      </c>
      <c r="B21" s="1262"/>
      <c r="C21" s="1262"/>
      <c r="D21" s="1262"/>
      <c r="E21" s="1262"/>
      <c r="F21" s="1262"/>
      <c r="G21" s="1262"/>
      <c r="H21" s="1262"/>
      <c r="I21" s="1262"/>
      <c r="J21" s="1262"/>
      <c r="K21" s="1262"/>
      <c r="L21" s="1262"/>
      <c r="M21" s="1262"/>
      <c r="N21" s="1262"/>
      <c r="O21" s="1262"/>
      <c r="P21" s="1262"/>
      <c r="Q21" s="1262"/>
    </row>
    <row r="22" customFormat="false" ht="15" hidden="false" customHeight="true" outlineLevel="0" collapsed="false">
      <c r="A22" s="1263" t="s">
        <v>1284</v>
      </c>
      <c r="B22" s="1262"/>
      <c r="C22" s="1262"/>
      <c r="D22" s="1262"/>
      <c r="E22" s="1262"/>
      <c r="F22" s="1262"/>
      <c r="G22" s="1262"/>
      <c r="H22" s="1262"/>
      <c r="I22" s="1262"/>
      <c r="J22" s="1262"/>
      <c r="K22" s="1262"/>
      <c r="L22" s="1262"/>
      <c r="M22" s="1262"/>
      <c r="N22" s="1262"/>
      <c r="O22" s="1262"/>
      <c r="P22" s="1262"/>
      <c r="Q22" s="1262"/>
    </row>
    <row r="23" customFormat="false" ht="15" hidden="false" customHeight="true" outlineLevel="0" collapsed="false">
      <c r="A23" s="1264" t="s">
        <v>1285</v>
      </c>
      <c r="B23" s="1265"/>
      <c r="C23" s="1265"/>
      <c r="D23" s="1265"/>
      <c r="E23" s="1265"/>
      <c r="F23" s="1265"/>
      <c r="G23" s="1265"/>
      <c r="H23" s="1265"/>
      <c r="I23" s="1265"/>
      <c r="J23" s="1265"/>
      <c r="K23" s="1265"/>
      <c r="L23" s="1265"/>
      <c r="M23" s="1265"/>
      <c r="N23" s="1265"/>
      <c r="O23" s="1265"/>
      <c r="P23" s="1265"/>
      <c r="Q23" s="1265"/>
    </row>
    <row r="24" customFormat="false" ht="15" hidden="false" customHeight="true" outlineLevel="0" collapsed="false">
      <c r="A24" s="1266" t="s">
        <v>1286</v>
      </c>
      <c r="B24" s="1267"/>
      <c r="C24" s="1267"/>
      <c r="D24" s="1267"/>
      <c r="E24" s="1267"/>
      <c r="F24" s="1267"/>
      <c r="G24" s="1267"/>
      <c r="H24" s="1267"/>
      <c r="I24" s="1267"/>
      <c r="J24" s="1267"/>
      <c r="K24" s="1267"/>
      <c r="L24" s="1267"/>
      <c r="M24" s="1267"/>
      <c r="N24" s="1267"/>
      <c r="O24" s="1267"/>
      <c r="P24" s="1267"/>
      <c r="Q24" s="1267"/>
    </row>
    <row r="25" customFormat="false" ht="15" hidden="false" customHeight="true" outlineLevel="0" collapsed="false">
      <c r="A25" s="1268" t="s">
        <v>1287</v>
      </c>
      <c r="B25" s="1267"/>
      <c r="C25" s="1267"/>
      <c r="D25" s="1267"/>
      <c r="E25" s="1267"/>
      <c r="F25" s="1267"/>
      <c r="G25" s="1267"/>
      <c r="H25" s="1267"/>
      <c r="I25" s="1267"/>
      <c r="J25" s="1267"/>
      <c r="K25" s="1267"/>
      <c r="L25" s="1267"/>
      <c r="M25" s="1267"/>
      <c r="N25" s="1267"/>
      <c r="O25" s="1267"/>
      <c r="P25" s="1267"/>
      <c r="Q25" s="1267"/>
    </row>
    <row r="26" customFormat="false" ht="15" hidden="false" customHeight="true" outlineLevel="0" collapsed="false">
      <c r="A26" s="1268" t="s">
        <v>1288</v>
      </c>
      <c r="B26" s="1267"/>
      <c r="C26" s="1267"/>
      <c r="D26" s="1267"/>
      <c r="E26" s="1267"/>
      <c r="F26" s="1267"/>
      <c r="G26" s="1267"/>
      <c r="H26" s="1267"/>
      <c r="I26" s="1267"/>
      <c r="J26" s="1267"/>
      <c r="K26" s="1267"/>
      <c r="L26" s="1267"/>
      <c r="M26" s="1267"/>
      <c r="N26" s="1267"/>
      <c r="O26" s="1267"/>
      <c r="P26" s="1267"/>
      <c r="Q26" s="1267"/>
    </row>
    <row r="27" customFormat="false" ht="15" hidden="false" customHeight="true" outlineLevel="0" collapsed="false">
      <c r="A27" s="1269" t="s">
        <v>1289</v>
      </c>
      <c r="B27" s="1267"/>
      <c r="C27" s="1267"/>
      <c r="D27" s="1267"/>
      <c r="E27" s="1267"/>
      <c r="F27" s="1267"/>
      <c r="G27" s="1267"/>
      <c r="H27" s="1267"/>
      <c r="I27" s="1267"/>
      <c r="J27" s="1267"/>
      <c r="K27" s="1267"/>
      <c r="L27" s="1267"/>
      <c r="M27" s="1267"/>
      <c r="N27" s="1267"/>
      <c r="O27" s="1267"/>
      <c r="P27" s="1267"/>
      <c r="Q27" s="1267"/>
    </row>
    <row r="28" customFormat="false" ht="15" hidden="false" customHeight="true" outlineLevel="0" collapsed="false">
      <c r="A28" s="1263" t="s">
        <v>1290</v>
      </c>
      <c r="B28" s="1267"/>
      <c r="C28" s="1267"/>
      <c r="D28" s="1267"/>
      <c r="E28" s="1267"/>
      <c r="F28" s="1267"/>
      <c r="G28" s="1267"/>
      <c r="H28" s="1267"/>
      <c r="I28" s="1267"/>
      <c r="J28" s="1267"/>
      <c r="K28" s="1267"/>
      <c r="L28" s="1267"/>
      <c r="M28" s="1267"/>
      <c r="N28" s="1267"/>
      <c r="O28" s="1267"/>
      <c r="P28" s="1267"/>
      <c r="Q28" s="1267"/>
    </row>
    <row r="29" customFormat="false" ht="15" hidden="false" customHeight="true" outlineLevel="0" collapsed="false">
      <c r="A29" s="1270" t="s">
        <v>1291</v>
      </c>
      <c r="B29" s="1271"/>
      <c r="C29" s="1271"/>
      <c r="D29" s="1271"/>
      <c r="E29" s="1271"/>
      <c r="F29" s="1271"/>
      <c r="G29" s="1271"/>
      <c r="H29" s="1271"/>
      <c r="I29" s="1271"/>
      <c r="J29" s="1271"/>
      <c r="K29" s="1271"/>
      <c r="L29" s="1271"/>
      <c r="M29" s="1271"/>
      <c r="N29" s="1271"/>
      <c r="O29" s="1271"/>
      <c r="P29" s="1271"/>
      <c r="Q29" s="1271"/>
    </row>
    <row r="30" customFormat="false" ht="15" hidden="false" customHeight="true" outlineLevel="0" collapsed="false">
      <c r="A30" s="1268" t="s">
        <v>1292</v>
      </c>
      <c r="B30" s="1271"/>
      <c r="C30" s="1271"/>
      <c r="D30" s="1271"/>
      <c r="E30" s="1271"/>
      <c r="F30" s="1271"/>
      <c r="G30" s="1271"/>
      <c r="H30" s="1271"/>
      <c r="I30" s="1271"/>
      <c r="J30" s="1271"/>
      <c r="K30" s="1271"/>
      <c r="L30" s="1271"/>
      <c r="M30" s="1271"/>
      <c r="N30" s="1271"/>
      <c r="O30" s="1271"/>
      <c r="P30" s="1271"/>
      <c r="Q30" s="1271"/>
    </row>
    <row r="31" customFormat="false" ht="15" hidden="false" customHeight="true" outlineLevel="0" collapsed="false">
      <c r="A31" s="1269" t="s">
        <v>1293</v>
      </c>
      <c r="B31" s="1271"/>
      <c r="C31" s="1271"/>
      <c r="D31" s="1271"/>
      <c r="E31" s="1271"/>
      <c r="F31" s="1271"/>
      <c r="G31" s="1271"/>
      <c r="H31" s="1271"/>
      <c r="I31" s="1271"/>
      <c r="J31" s="1271"/>
      <c r="K31" s="1271"/>
      <c r="L31" s="1271"/>
      <c r="M31" s="1271"/>
      <c r="N31" s="1271"/>
      <c r="O31" s="1271"/>
      <c r="P31" s="1271"/>
      <c r="Q31" s="1271"/>
    </row>
    <row r="32" customFormat="false" ht="15" hidden="false" customHeight="true" outlineLevel="0" collapsed="false">
      <c r="A32" s="1272" t="s">
        <v>1294</v>
      </c>
      <c r="B32" s="1271"/>
      <c r="C32" s="1271"/>
      <c r="D32" s="1271"/>
      <c r="E32" s="1271"/>
      <c r="F32" s="1271"/>
      <c r="G32" s="1271"/>
      <c r="H32" s="1271"/>
      <c r="I32" s="1271"/>
      <c r="J32" s="1271"/>
      <c r="K32" s="1271"/>
      <c r="L32" s="1271"/>
      <c r="M32" s="1271"/>
      <c r="N32" s="1271"/>
      <c r="O32" s="1271"/>
      <c r="P32" s="1271"/>
      <c r="Q32" s="1271"/>
    </row>
    <row r="33" customFormat="false" ht="9.75" hidden="false" customHeight="true" outlineLevel="0" collapsed="false">
      <c r="B33" s="1273"/>
      <c r="C33" s="1273"/>
      <c r="D33" s="1273"/>
      <c r="E33" s="1273"/>
      <c r="F33" s="1273"/>
      <c r="G33" s="1273"/>
      <c r="H33" s="1273"/>
      <c r="I33" s="1273"/>
      <c r="J33" s="1273"/>
      <c r="K33" s="1273"/>
      <c r="L33" s="1273"/>
      <c r="M33" s="1273"/>
      <c r="N33" s="1273"/>
      <c r="O33" s="1273"/>
      <c r="P33" s="1273"/>
      <c r="Q33" s="1273"/>
    </row>
    <row r="34" customFormat="false" ht="15.75" hidden="false" customHeight="true" outlineLevel="0" collapsed="false">
      <c r="A34" s="1274" t="s">
        <v>460</v>
      </c>
      <c r="B34" s="1275"/>
      <c r="C34" s="1275"/>
      <c r="D34" s="1275"/>
      <c r="E34" s="1275"/>
      <c r="F34" s="1275"/>
      <c r="G34" s="1275"/>
      <c r="H34" s="1275"/>
      <c r="I34" s="1275"/>
      <c r="J34" s="1275"/>
      <c r="K34" s="1275"/>
      <c r="L34" s="1275"/>
      <c r="M34" s="1275"/>
      <c r="N34" s="1275"/>
      <c r="O34" s="1275"/>
      <c r="P34" s="1275"/>
      <c r="Q34" s="1276"/>
    </row>
    <row r="35" customFormat="false" ht="28.5" hidden="false" customHeight="true" outlineLevel="0" collapsed="false">
      <c r="A35" s="1277" t="s">
        <v>1295</v>
      </c>
      <c r="B35" s="1277"/>
      <c r="C35" s="1277"/>
      <c r="D35" s="1277"/>
      <c r="E35" s="1277"/>
      <c r="F35" s="1277"/>
      <c r="G35" s="1277"/>
      <c r="H35" s="1277"/>
      <c r="I35" s="1277"/>
      <c r="J35" s="1277"/>
      <c r="K35" s="1277"/>
      <c r="L35" s="1277"/>
      <c r="M35" s="1277"/>
      <c r="N35" s="1277"/>
      <c r="O35" s="1277"/>
      <c r="P35" s="1277"/>
      <c r="Q35" s="1277"/>
    </row>
    <row r="36" customFormat="false" ht="12.75" hidden="false" customHeight="true" outlineLevel="0" collapsed="false">
      <c r="A36" s="65" t="s">
        <v>1296</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7</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298</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299</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300</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301</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302</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03</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4</v>
      </c>
      <c r="Q1" s="117" t="s">
        <v>72</v>
      </c>
    </row>
    <row r="2" customFormat="false" ht="15.75" hidden="false" customHeight="true" outlineLevel="0" collapsed="false">
      <c r="A2" s="4" t="s">
        <v>1305</v>
      </c>
      <c r="Q2" s="117" t="s">
        <v>74</v>
      </c>
    </row>
    <row r="3" customFormat="false" ht="15.75" hidden="false" customHeight="true" outlineLevel="0" collapsed="false">
      <c r="A3" s="4" t="s">
        <v>222</v>
      </c>
      <c r="Q3" s="117" t="s">
        <v>75</v>
      </c>
    </row>
    <row r="4" customFormat="false" ht="12" hidden="false" customHeight="true" outlineLevel="0" collapsed="false">
      <c r="A4" s="1278"/>
      <c r="B4" s="1279"/>
      <c r="C4" s="1279"/>
      <c r="D4" s="1279"/>
      <c r="E4" s="1279"/>
      <c r="F4" s="1279"/>
      <c r="G4" s="1279"/>
      <c r="H4" s="1279"/>
      <c r="I4" s="1279"/>
      <c r="J4" s="1279"/>
      <c r="K4" s="1279"/>
      <c r="L4" s="1279"/>
      <c r="M4" s="1279"/>
      <c r="N4" s="1280"/>
      <c r="O4" s="1280"/>
      <c r="P4" s="1280"/>
      <c r="Q4" s="1280"/>
    </row>
    <row r="5" customFormat="false" ht="30" hidden="false" customHeight="true" outlineLevel="0" collapsed="false">
      <c r="A5" s="1281" t="s">
        <v>76</v>
      </c>
      <c r="B5" s="1281"/>
      <c r="C5" s="1282" t="s">
        <v>469</v>
      </c>
      <c r="D5" s="1282"/>
      <c r="E5" s="1282" t="s">
        <v>1253</v>
      </c>
      <c r="F5" s="1282"/>
      <c r="G5" s="1282"/>
      <c r="H5" s="1282"/>
      <c r="I5" s="1282"/>
      <c r="J5" s="1282"/>
      <c r="K5" s="1282" t="s">
        <v>1254</v>
      </c>
      <c r="L5" s="1282"/>
      <c r="M5" s="1282"/>
      <c r="N5" s="1282"/>
      <c r="O5" s="1282"/>
      <c r="P5" s="1282"/>
      <c r="Q5" s="1282" t="s">
        <v>1306</v>
      </c>
    </row>
    <row r="6" customFormat="false" ht="47.25" hidden="false" customHeight="true" outlineLevel="0" collapsed="false">
      <c r="A6" s="1283" t="s">
        <v>1256</v>
      </c>
      <c r="B6" s="1284" t="s">
        <v>1307</v>
      </c>
      <c r="C6" s="1285" t="s">
        <v>1258</v>
      </c>
      <c r="D6" s="1285" t="s">
        <v>1259</v>
      </c>
      <c r="E6" s="1286" t="s">
        <v>1260</v>
      </c>
      <c r="F6" s="1286"/>
      <c r="G6" s="1286"/>
      <c r="H6" s="1287" t="s">
        <v>1261</v>
      </c>
      <c r="I6" s="1288" t="s">
        <v>1262</v>
      </c>
      <c r="J6" s="1288"/>
      <c r="K6" s="1289" t="s">
        <v>1308</v>
      </c>
      <c r="L6" s="1289"/>
      <c r="M6" s="1289"/>
      <c r="N6" s="1287" t="s">
        <v>1309</v>
      </c>
      <c r="O6" s="1288" t="s">
        <v>1310</v>
      </c>
      <c r="P6" s="1288"/>
      <c r="Q6" s="1282"/>
    </row>
    <row r="7" customFormat="false" ht="12.75" hidden="false" customHeight="true" outlineLevel="0" collapsed="false">
      <c r="A7" s="1283"/>
      <c r="B7" s="1284"/>
      <c r="C7" s="1285"/>
      <c r="D7" s="1285"/>
      <c r="E7" s="1286"/>
      <c r="F7" s="1286"/>
      <c r="G7" s="1286"/>
      <c r="H7" s="1287"/>
      <c r="I7" s="1288"/>
      <c r="J7" s="1288"/>
      <c r="K7" s="1289"/>
      <c r="L7" s="1289"/>
      <c r="M7" s="1289"/>
      <c r="N7" s="1287"/>
      <c r="O7" s="1288"/>
      <c r="P7" s="1288"/>
      <c r="Q7" s="1282"/>
    </row>
    <row r="8" customFormat="false" ht="25.5" hidden="false" customHeight="true" outlineLevel="0" collapsed="false">
      <c r="A8" s="1283"/>
      <c r="B8" s="1284"/>
      <c r="C8" s="1285"/>
      <c r="D8" s="1285"/>
      <c r="E8" s="1286" t="s">
        <v>1266</v>
      </c>
      <c r="F8" s="1290" t="s">
        <v>1267</v>
      </c>
      <c r="G8" s="1290" t="s">
        <v>1268</v>
      </c>
      <c r="H8" s="1287"/>
      <c r="I8" s="1291" t="s">
        <v>1269</v>
      </c>
      <c r="J8" s="1292" t="s">
        <v>1270</v>
      </c>
      <c r="K8" s="1286" t="s">
        <v>1266</v>
      </c>
      <c r="L8" s="1290" t="s">
        <v>1267</v>
      </c>
      <c r="M8" s="1290" t="s">
        <v>1268</v>
      </c>
      <c r="N8" s="1287"/>
      <c r="O8" s="1291" t="s">
        <v>1271</v>
      </c>
      <c r="P8" s="1292" t="s">
        <v>1311</v>
      </c>
      <c r="Q8" s="1282"/>
    </row>
    <row r="9" customFormat="false" ht="15.95" hidden="false" customHeight="true" outlineLevel="0" collapsed="false">
      <c r="A9" s="1283"/>
      <c r="B9" s="1284"/>
      <c r="C9" s="1285"/>
      <c r="D9" s="1285"/>
      <c r="E9" s="1293" t="s">
        <v>1273</v>
      </c>
      <c r="F9" s="1293"/>
      <c r="G9" s="1293"/>
      <c r="H9" s="1293"/>
      <c r="I9" s="1293"/>
      <c r="J9" s="1293"/>
      <c r="K9" s="1285" t="s">
        <v>248</v>
      </c>
      <c r="L9" s="1285"/>
      <c r="M9" s="1285"/>
      <c r="N9" s="1285"/>
      <c r="O9" s="1285"/>
      <c r="P9" s="1285"/>
      <c r="Q9" s="1294" t="s">
        <v>84</v>
      </c>
    </row>
    <row r="10" customFormat="false" ht="14.25" hidden="false" customHeight="true" outlineLevel="0" collapsed="false">
      <c r="A10" s="1295" t="s">
        <v>1312</v>
      </c>
      <c r="B10" s="1296"/>
      <c r="C10" s="1297" t="n">
        <v>2461.367889</v>
      </c>
      <c r="D10" s="1298" t="n">
        <v>310.015</v>
      </c>
      <c r="E10" s="1299" t="n">
        <v>0.000334454558730033</v>
      </c>
      <c r="F10" s="1300" t="s">
        <v>1313</v>
      </c>
      <c r="G10" s="1301" t="n">
        <v>0.000334454558730033</v>
      </c>
      <c r="H10" s="1300" t="s">
        <v>1229</v>
      </c>
      <c r="I10" s="1302" t="n">
        <v>0.0770654804029339</v>
      </c>
      <c r="J10" s="1303" t="n">
        <v>-4.8776304788245</v>
      </c>
      <c r="K10" s="1304" t="n">
        <v>0.823215711187767</v>
      </c>
      <c r="L10" s="1305" t="s">
        <v>1313</v>
      </c>
      <c r="M10" s="1306" t="n">
        <v>0.823215711187767</v>
      </c>
      <c r="N10" s="1305" t="s">
        <v>1229</v>
      </c>
      <c r="O10" s="1307" t="n">
        <v>165.795043907025</v>
      </c>
      <c r="P10" s="1303" t="n">
        <v>-1512.13861289278</v>
      </c>
      <c r="Q10" s="1308" t="n">
        <v>4933.5746286734</v>
      </c>
    </row>
    <row r="11" customFormat="false" ht="12.75" hidden="false" customHeight="true" outlineLevel="0" collapsed="false">
      <c r="A11" s="1309" t="s">
        <v>1217</v>
      </c>
      <c r="B11" s="1310"/>
      <c r="C11" s="1311" t="n">
        <v>2422.953</v>
      </c>
      <c r="D11" s="1312" t="n">
        <v>296.75</v>
      </c>
      <c r="E11" s="1242" t="n">
        <v>0.000265695925383529</v>
      </c>
      <c r="F11" s="162" t="s">
        <v>109</v>
      </c>
      <c r="G11" s="159" t="n">
        <v>0.000265695925383529</v>
      </c>
      <c r="H11" s="162" t="s">
        <v>264</v>
      </c>
      <c r="I11" s="1243" t="n">
        <v>0.084043878301394</v>
      </c>
      <c r="J11" s="161" t="n">
        <v>-4.87661636004817</v>
      </c>
      <c r="K11" s="1313" t="n">
        <v>0.643768739495798</v>
      </c>
      <c r="L11" s="1314" t="s">
        <v>109</v>
      </c>
      <c r="M11" s="1315" t="n">
        <v>0.643768739495798</v>
      </c>
      <c r="N11" s="1314" t="s">
        <v>264</v>
      </c>
      <c r="O11" s="1316" t="n">
        <v>178.694346176059</v>
      </c>
      <c r="P11" s="1317" t="n">
        <v>-1447.13590484429</v>
      </c>
      <c r="Q11" s="1318" t="n">
        <v>4648.59189640538</v>
      </c>
    </row>
    <row r="12" customFormat="false" ht="12.75" hidden="false" customHeight="true" outlineLevel="0" collapsed="false">
      <c r="A12" s="1319" t="s">
        <v>1314</v>
      </c>
      <c r="B12" s="1320"/>
      <c r="C12" s="1321" t="n">
        <v>38.414889</v>
      </c>
      <c r="D12" s="1322" t="n">
        <v>13.265</v>
      </c>
      <c r="E12" s="1242" t="n">
        <v>0.00467128700259862</v>
      </c>
      <c r="F12" s="162" t="s">
        <v>1229</v>
      </c>
      <c r="G12" s="159" t="n">
        <v>0.00467128700259862</v>
      </c>
      <c r="H12" s="162" t="s">
        <v>1229</v>
      </c>
      <c r="I12" s="1243" t="n">
        <v>-0.512896986107334</v>
      </c>
      <c r="J12" s="161" t="n">
        <v>-4.90031722943704</v>
      </c>
      <c r="K12" s="1323" t="n">
        <v>0.179446971691969</v>
      </c>
      <c r="L12" s="1324" t="s">
        <v>1229</v>
      </c>
      <c r="M12" s="1325" t="n">
        <v>0.179446971691969</v>
      </c>
      <c r="N12" s="1324" t="s">
        <v>1229</v>
      </c>
      <c r="O12" s="1326" t="n">
        <v>-12.899302269034</v>
      </c>
      <c r="P12" s="1327" t="n">
        <v>-65.0027080484823</v>
      </c>
      <c r="Q12" s="1327" t="n">
        <v>284.982732268023</v>
      </c>
    </row>
    <row r="13" customFormat="false" ht="12.75" hidden="false" customHeight="true" outlineLevel="0" collapsed="false">
      <c r="A13" s="1328" t="s">
        <v>1315</v>
      </c>
      <c r="B13" s="1329"/>
      <c r="C13" s="1330" t="n">
        <v>35.889</v>
      </c>
      <c r="D13" s="1331" t="n">
        <v>11.068</v>
      </c>
      <c r="E13" s="1242" t="n">
        <v>0.00500005493861541</v>
      </c>
      <c r="F13" s="162" t="s">
        <v>259</v>
      </c>
      <c r="G13" s="159" t="n">
        <v>0.00500005493861541</v>
      </c>
      <c r="H13" s="162" t="s">
        <v>259</v>
      </c>
      <c r="I13" s="1243" t="n">
        <v>-0.519693093309456</v>
      </c>
      <c r="J13" s="161" t="n">
        <v>-4.90016389603511</v>
      </c>
      <c r="K13" s="1332" t="n">
        <v>0.179446971691969</v>
      </c>
      <c r="L13" s="1333" t="s">
        <v>259</v>
      </c>
      <c r="M13" s="1325" t="n">
        <v>0.179446971691969</v>
      </c>
      <c r="N13" s="1333" t="s">
        <v>259</v>
      </c>
      <c r="O13" s="1334" t="n">
        <v>-12.899302269034</v>
      </c>
      <c r="P13" s="1335" t="n">
        <v>-54.2350140013166</v>
      </c>
      <c r="Q13" s="1327" t="n">
        <v>245.501187428415</v>
      </c>
    </row>
    <row r="14" customFormat="false" ht="12.75" hidden="false" customHeight="true" outlineLevel="0" collapsed="false">
      <c r="A14" s="1336"/>
      <c r="B14" s="1252" t="s">
        <v>1271</v>
      </c>
      <c r="C14" s="1253" t="n">
        <v>24.821</v>
      </c>
      <c r="D14" s="1253" t="s">
        <v>101</v>
      </c>
      <c r="E14" s="1242" t="n">
        <v>0.00500000486161786</v>
      </c>
      <c r="F14" s="162" t="s">
        <v>259</v>
      </c>
      <c r="G14" s="159" t="n">
        <v>0.00500000486161786</v>
      </c>
      <c r="H14" s="162" t="s">
        <v>259</v>
      </c>
      <c r="I14" s="1243" t="n">
        <v>-0.519693093309456</v>
      </c>
      <c r="J14" s="415" t="s">
        <v>101</v>
      </c>
      <c r="K14" s="500" t="n">
        <v>0.124105120670217</v>
      </c>
      <c r="L14" s="536" t="s">
        <v>259</v>
      </c>
      <c r="M14" s="1325" t="n">
        <v>0.124105120670217</v>
      </c>
      <c r="N14" s="536" t="s">
        <v>259</v>
      </c>
      <c r="O14" s="1337" t="n">
        <v>-12.899302269034</v>
      </c>
      <c r="P14" s="1257" t="s">
        <v>101</v>
      </c>
      <c r="Q14" s="1327" t="n">
        <v>46.8423895440006</v>
      </c>
    </row>
    <row r="15" customFormat="false" ht="12.75" hidden="false" customHeight="true" outlineLevel="0" collapsed="false">
      <c r="A15" s="1336"/>
      <c r="B15" s="1252" t="s">
        <v>1270</v>
      </c>
      <c r="C15" s="1253" t="n">
        <v>11.068</v>
      </c>
      <c r="D15" s="1253" t="n">
        <v>11.068</v>
      </c>
      <c r="E15" s="1242" t="n">
        <v>0.00500016724085215</v>
      </c>
      <c r="F15" s="162" t="s">
        <v>259</v>
      </c>
      <c r="G15" s="159" t="n">
        <v>0.00500016724085215</v>
      </c>
      <c r="H15" s="162" t="s">
        <v>259</v>
      </c>
      <c r="I15" s="1250" t="s">
        <v>101</v>
      </c>
      <c r="J15" s="161" t="n">
        <v>-4.90016389603511</v>
      </c>
      <c r="K15" s="500" t="n">
        <v>0.0553418510217516</v>
      </c>
      <c r="L15" s="536" t="s">
        <v>259</v>
      </c>
      <c r="M15" s="1325" t="n">
        <v>0.0553418510217516</v>
      </c>
      <c r="N15" s="536" t="s">
        <v>259</v>
      </c>
      <c r="O15" s="1254" t="s">
        <v>101</v>
      </c>
      <c r="P15" s="1255" t="n">
        <v>-54.2350140013166</v>
      </c>
      <c r="Q15" s="1327" t="n">
        <v>198.658797884415</v>
      </c>
    </row>
    <row r="16" customFormat="false" ht="12.75" hidden="false" customHeight="true" outlineLevel="0" collapsed="false">
      <c r="A16" s="1328" t="s">
        <v>1316</v>
      </c>
      <c r="B16" s="1329"/>
      <c r="C16" s="1338" t="s">
        <v>109</v>
      </c>
      <c r="D16" s="1339" t="s">
        <v>109</v>
      </c>
      <c r="E16" s="1256" t="s">
        <v>264</v>
      </c>
      <c r="F16" s="162" t="s">
        <v>264</v>
      </c>
      <c r="G16" s="162" t="s">
        <v>264</v>
      </c>
      <c r="H16" s="162" t="s">
        <v>264</v>
      </c>
      <c r="I16" s="1250" t="s">
        <v>109</v>
      </c>
      <c r="J16" s="415" t="s">
        <v>109</v>
      </c>
      <c r="K16" s="1340" t="s">
        <v>264</v>
      </c>
      <c r="L16" s="1333" t="s">
        <v>264</v>
      </c>
      <c r="M16" s="1341" t="s">
        <v>264</v>
      </c>
      <c r="N16" s="1333" t="s">
        <v>264</v>
      </c>
      <c r="O16" s="1342" t="s">
        <v>109</v>
      </c>
      <c r="P16" s="1343" t="s">
        <v>109</v>
      </c>
      <c r="Q16" s="1344" t="s">
        <v>882</v>
      </c>
    </row>
    <row r="17" customFormat="false" ht="12.75" hidden="false" customHeight="true" outlineLevel="0" collapsed="false">
      <c r="A17" s="1328" t="s">
        <v>1317</v>
      </c>
      <c r="B17" s="1329"/>
      <c r="C17" s="1330" t="n">
        <v>2.197</v>
      </c>
      <c r="D17" s="1331" t="n">
        <v>2.197</v>
      </c>
      <c r="E17" s="1256" t="s">
        <v>264</v>
      </c>
      <c r="F17" s="162" t="s">
        <v>264</v>
      </c>
      <c r="G17" s="162" t="s">
        <v>264</v>
      </c>
      <c r="H17" s="162" t="s">
        <v>264</v>
      </c>
      <c r="I17" s="1250" t="s">
        <v>109</v>
      </c>
      <c r="J17" s="161" t="n">
        <v>-4.90108968919695</v>
      </c>
      <c r="K17" s="1340" t="s">
        <v>264</v>
      </c>
      <c r="L17" s="1333" t="s">
        <v>264</v>
      </c>
      <c r="M17" s="1341" t="s">
        <v>264</v>
      </c>
      <c r="N17" s="1333" t="s">
        <v>264</v>
      </c>
      <c r="O17" s="1342" t="s">
        <v>109</v>
      </c>
      <c r="P17" s="1335" t="n">
        <v>-10.7676940471657</v>
      </c>
      <c r="Q17" s="1327" t="n">
        <v>39.4815448396076</v>
      </c>
    </row>
    <row r="18" customFormat="false" ht="12.75" hidden="false" customHeight="true" outlineLevel="0" collapsed="false">
      <c r="A18" s="1328" t="s">
        <v>1318</v>
      </c>
      <c r="B18" s="1329"/>
      <c r="C18" s="1338" t="s">
        <v>109</v>
      </c>
      <c r="D18" s="1339" t="s">
        <v>109</v>
      </c>
      <c r="E18" s="1256" t="s">
        <v>264</v>
      </c>
      <c r="F18" s="162" t="s">
        <v>264</v>
      </c>
      <c r="G18" s="162" t="s">
        <v>264</v>
      </c>
      <c r="H18" s="162" t="s">
        <v>264</v>
      </c>
      <c r="I18" s="1250" t="s">
        <v>264</v>
      </c>
      <c r="J18" s="415" t="s">
        <v>264</v>
      </c>
      <c r="K18" s="1340" t="s">
        <v>264</v>
      </c>
      <c r="L18" s="1333" t="s">
        <v>264</v>
      </c>
      <c r="M18" s="1341" t="s">
        <v>264</v>
      </c>
      <c r="N18" s="1333" t="s">
        <v>264</v>
      </c>
      <c r="O18" s="1342" t="s">
        <v>264</v>
      </c>
      <c r="P18" s="1343" t="s">
        <v>264</v>
      </c>
      <c r="Q18" s="1344" t="s">
        <v>264</v>
      </c>
    </row>
    <row r="19" customFormat="false" ht="13.5" hidden="false" customHeight="true" outlineLevel="0" collapsed="false">
      <c r="A19" s="1328" t="s">
        <v>1319</v>
      </c>
      <c r="B19" s="1329"/>
      <c r="C19" s="1330" t="n">
        <v>0.328889</v>
      </c>
      <c r="D19" s="1339" t="s">
        <v>109</v>
      </c>
      <c r="E19" s="1256" t="s">
        <v>264</v>
      </c>
      <c r="F19" s="162" t="s">
        <v>264</v>
      </c>
      <c r="G19" s="162" t="s">
        <v>264</v>
      </c>
      <c r="H19" s="162" t="s">
        <v>264</v>
      </c>
      <c r="I19" s="1250" t="s">
        <v>264</v>
      </c>
      <c r="J19" s="415" t="s">
        <v>264</v>
      </c>
      <c r="K19" s="1340" t="s">
        <v>264</v>
      </c>
      <c r="L19" s="1333" t="s">
        <v>264</v>
      </c>
      <c r="M19" s="1341" t="s">
        <v>264</v>
      </c>
      <c r="N19" s="1333" t="s">
        <v>264</v>
      </c>
      <c r="O19" s="1342" t="s">
        <v>264</v>
      </c>
      <c r="P19" s="1343" t="s">
        <v>264</v>
      </c>
      <c r="Q19" s="1344" t="s">
        <v>2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5" t="s">
        <v>1320</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46" t="s">
        <v>1321</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7" t="s">
        <v>1285</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48" t="s">
        <v>1286</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49" t="s">
        <v>1322</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8" t="s">
        <v>1323</v>
      </c>
      <c r="B26" s="950"/>
      <c r="C26" s="950"/>
      <c r="D26" s="950"/>
      <c r="E26" s="950"/>
      <c r="F26" s="950"/>
      <c r="G26" s="950"/>
      <c r="H26" s="950"/>
      <c r="I26" s="950"/>
      <c r="J26" s="950"/>
      <c r="K26" s="950"/>
      <c r="L26" s="950"/>
      <c r="M26" s="950"/>
      <c r="N26" s="950"/>
      <c r="O26" s="950"/>
      <c r="P26" s="950"/>
      <c r="Q26" s="950"/>
    </row>
    <row r="27" customFormat="false" ht="13.5" hidden="false" customHeight="true" outlineLevel="0" collapsed="false">
      <c r="A27" s="1348" t="s">
        <v>1324</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49" t="s">
        <v>1325</v>
      </c>
      <c r="B28" s="950"/>
      <c r="C28" s="950"/>
      <c r="D28" s="950"/>
      <c r="E28" s="950"/>
      <c r="F28" s="950"/>
      <c r="G28" s="950"/>
      <c r="H28" s="950"/>
      <c r="I28" s="950"/>
      <c r="J28" s="950"/>
      <c r="K28" s="950"/>
      <c r="L28" s="950"/>
      <c r="M28" s="950"/>
      <c r="N28" s="950"/>
      <c r="O28" s="950"/>
      <c r="P28" s="950"/>
      <c r="Q28" s="950"/>
    </row>
    <row r="29" customFormat="false" ht="13.5" hidden="false" customHeight="true" outlineLevel="0" collapsed="false">
      <c r="A29" s="1350" t="s">
        <v>1326</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51" t="s">
        <v>1327</v>
      </c>
      <c r="B30" s="950"/>
      <c r="C30" s="950"/>
      <c r="D30" s="950"/>
      <c r="E30" s="950"/>
      <c r="F30" s="950"/>
      <c r="G30" s="950"/>
      <c r="H30" s="950"/>
      <c r="I30" s="950"/>
      <c r="J30" s="950"/>
      <c r="K30" s="950"/>
      <c r="L30" s="950"/>
      <c r="M30" s="950"/>
      <c r="N30" s="950"/>
      <c r="O30" s="950"/>
      <c r="P30" s="950"/>
      <c r="Q30" s="950"/>
    </row>
    <row r="31" customFormat="false" ht="12.75" hidden="false" customHeight="true" outlineLevel="0" collapsed="false">
      <c r="A31" s="1352" t="s">
        <v>1328</v>
      </c>
      <c r="B31" s="950"/>
      <c r="C31" s="950"/>
      <c r="D31" s="950"/>
      <c r="E31" s="950"/>
      <c r="F31" s="950"/>
      <c r="G31" s="950"/>
      <c r="H31" s="950"/>
      <c r="I31" s="950"/>
      <c r="J31" s="950"/>
      <c r="K31" s="950"/>
      <c r="L31" s="950"/>
      <c r="M31" s="950"/>
      <c r="N31" s="950"/>
      <c r="O31" s="950"/>
      <c r="P31" s="950"/>
      <c r="Q31" s="950"/>
    </row>
    <row r="32" customFormat="false" ht="13.5" hidden="false" customHeight="true" outlineLevel="0" collapsed="false">
      <c r="A32" s="1353" t="s">
        <v>1329</v>
      </c>
      <c r="B32" s="950"/>
      <c r="C32" s="950"/>
      <c r="D32" s="950"/>
      <c r="E32" s="950"/>
      <c r="F32" s="950"/>
      <c r="G32" s="950"/>
      <c r="H32" s="950"/>
      <c r="I32" s="950"/>
      <c r="J32" s="950"/>
      <c r="K32" s="950"/>
      <c r="L32" s="950"/>
      <c r="M32" s="950"/>
      <c r="N32" s="950"/>
      <c r="O32" s="950"/>
      <c r="P32" s="950"/>
      <c r="Q32" s="950"/>
    </row>
    <row r="33" customFormat="false" ht="13.5" hidden="false" customHeight="true" outlineLevel="0" collapsed="false">
      <c r="A33" s="1349" t="s">
        <v>1330</v>
      </c>
      <c r="B33" s="950"/>
      <c r="C33" s="950"/>
      <c r="D33" s="950"/>
      <c r="E33" s="950"/>
      <c r="F33" s="950"/>
      <c r="G33" s="950"/>
      <c r="H33" s="950"/>
      <c r="I33" s="950"/>
      <c r="J33" s="950"/>
      <c r="K33" s="950"/>
      <c r="L33" s="950"/>
      <c r="M33" s="950"/>
      <c r="N33" s="950"/>
      <c r="O33" s="950"/>
      <c r="P33" s="950"/>
      <c r="Q33" s="950"/>
    </row>
    <row r="34" customFormat="false" ht="12.75" hidden="false" customHeight="true" outlineLevel="0" collapsed="false">
      <c r="A34" s="1350" t="s">
        <v>1331</v>
      </c>
      <c r="B34" s="950"/>
      <c r="C34" s="950"/>
      <c r="D34" s="950"/>
      <c r="E34" s="950"/>
      <c r="F34" s="950"/>
      <c r="G34" s="950"/>
      <c r="H34" s="950"/>
      <c r="I34" s="950"/>
      <c r="J34" s="950"/>
      <c r="K34" s="950"/>
      <c r="L34" s="950"/>
      <c r="M34" s="950"/>
      <c r="N34" s="950"/>
      <c r="O34" s="950"/>
      <c r="P34" s="950"/>
      <c r="Q34" s="950"/>
    </row>
    <row r="35" customFormat="false" ht="13.5" hidden="false" customHeight="true" outlineLevel="0" collapsed="false">
      <c r="A35" s="1354" t="s">
        <v>1332</v>
      </c>
      <c r="B35" s="950"/>
      <c r="C35" s="950"/>
      <c r="D35" s="950"/>
      <c r="E35" s="950"/>
      <c r="F35" s="950"/>
      <c r="G35" s="950"/>
      <c r="H35" s="950"/>
      <c r="I35" s="950"/>
      <c r="J35" s="950"/>
      <c r="K35" s="950"/>
      <c r="L35" s="950"/>
      <c r="M35" s="950"/>
      <c r="N35" s="950"/>
      <c r="O35" s="950"/>
      <c r="P35" s="950"/>
      <c r="Q35" s="950"/>
    </row>
    <row r="36" customFormat="false" ht="12.75" hidden="false" customHeight="true" outlineLevel="0" collapsed="false"/>
    <row r="37" customFormat="false" ht="18" hidden="false" customHeight="true" outlineLevel="0" collapsed="false">
      <c r="A37" s="1355" t="s">
        <v>460</v>
      </c>
      <c r="B37" s="1356"/>
      <c r="C37" s="1356"/>
      <c r="D37" s="1356"/>
      <c r="E37" s="1356"/>
      <c r="F37" s="1356"/>
      <c r="G37" s="1356"/>
      <c r="H37" s="1356"/>
      <c r="I37" s="1356"/>
      <c r="J37" s="1356"/>
      <c r="K37" s="1356"/>
      <c r="L37" s="1356"/>
      <c r="M37" s="1356"/>
      <c r="N37" s="1356"/>
      <c r="O37" s="1356"/>
      <c r="P37" s="1356"/>
      <c r="Q37" s="1357"/>
    </row>
    <row r="38" customFormat="false" ht="26.25" hidden="false" customHeight="true" outlineLevel="0" collapsed="false">
      <c r="A38" s="1277" t="s">
        <v>1295</v>
      </c>
      <c r="B38" s="1277"/>
      <c r="C38" s="1277"/>
      <c r="D38" s="1277"/>
      <c r="E38" s="1277"/>
      <c r="F38" s="1277"/>
      <c r="G38" s="1277"/>
      <c r="H38" s="1277"/>
      <c r="I38" s="1277"/>
      <c r="J38" s="1277"/>
      <c r="K38" s="1277"/>
      <c r="L38" s="1277"/>
      <c r="M38" s="1277"/>
      <c r="N38" s="1277"/>
      <c r="O38" s="1277"/>
      <c r="P38" s="1277"/>
      <c r="Q38" s="1277"/>
    </row>
    <row r="39" customFormat="false" ht="12.75" hidden="false" customHeight="true" outlineLevel="0" collapsed="false">
      <c r="A39" s="65" t="s">
        <v>1333</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2</v>
      </c>
    </row>
    <row r="2" customFormat="false" ht="15.75" hidden="false" customHeight="true" outlineLevel="0" collapsed="false">
      <c r="A2" s="4" t="s">
        <v>150</v>
      </c>
      <c r="J2" s="5" t="s">
        <v>74</v>
      </c>
    </row>
    <row r="3" customFormat="false" ht="15.75" hidden="false" customHeight="true" outlineLevel="0" collapsed="false">
      <c r="A3" s="4" t="s">
        <v>151</v>
      </c>
      <c r="I3" s="5"/>
      <c r="J3" s="5" t="s">
        <v>75</v>
      </c>
    </row>
    <row r="4" customFormat="false" ht="12.75" hidden="false" customHeight="true" outlineLevel="0" collapsed="false"/>
    <row r="5" customFormat="false" ht="14.25" hidden="false" customHeight="true" outlineLevel="0" collapsed="false">
      <c r="A5" s="66" t="s">
        <v>76</v>
      </c>
      <c r="B5" s="67" t="s">
        <v>152</v>
      </c>
      <c r="C5" s="67"/>
      <c r="D5" s="67" t="s">
        <v>153</v>
      </c>
      <c r="E5" s="67"/>
      <c r="F5" s="67"/>
      <c r="G5" s="68" t="s">
        <v>154</v>
      </c>
      <c r="H5" s="68"/>
      <c r="I5" s="68"/>
      <c r="J5" s="68"/>
    </row>
    <row r="6" customFormat="false" ht="13.5" hidden="false" customHeight="true" outlineLevel="0" collapsed="false">
      <c r="A6" s="69"/>
      <c r="B6" s="70" t="s">
        <v>155</v>
      </c>
      <c r="C6" s="70"/>
      <c r="D6" s="71" t="s">
        <v>156</v>
      </c>
      <c r="E6" s="71" t="s">
        <v>78</v>
      </c>
      <c r="F6" s="71" t="s">
        <v>79</v>
      </c>
      <c r="G6" s="72"/>
      <c r="H6" s="73" t="s">
        <v>157</v>
      </c>
      <c r="I6" s="71" t="s">
        <v>78</v>
      </c>
      <c r="J6" s="74" t="s">
        <v>79</v>
      </c>
    </row>
    <row r="7" customFormat="false" ht="15" hidden="false" customHeight="true" outlineLevel="0" collapsed="false">
      <c r="A7" s="75"/>
      <c r="B7" s="76" t="s">
        <v>158</v>
      </c>
      <c r="C7" s="77" t="s">
        <v>159</v>
      </c>
      <c r="D7" s="77" t="s">
        <v>160</v>
      </c>
      <c r="E7" s="77" t="s">
        <v>161</v>
      </c>
      <c r="F7" s="77"/>
      <c r="G7" s="78"/>
      <c r="H7" s="79" t="s">
        <v>84</v>
      </c>
      <c r="I7" s="79"/>
      <c r="J7" s="79"/>
    </row>
    <row r="8" customFormat="false" ht="12.75" hidden="false" customHeight="true" outlineLevel="0" collapsed="false">
      <c r="A8" s="80" t="s">
        <v>162</v>
      </c>
      <c r="B8" s="81" t="n">
        <v>964485.5297</v>
      </c>
      <c r="C8" s="82" t="s">
        <v>163</v>
      </c>
      <c r="D8" s="83"/>
      <c r="E8" s="83"/>
      <c r="F8" s="83"/>
      <c r="G8" s="84"/>
      <c r="H8" s="81" t="n">
        <v>60177.7608304592</v>
      </c>
      <c r="I8" s="81" t="n">
        <v>14.4660824643</v>
      </c>
      <c r="J8" s="85" t="n">
        <v>3.3170339473</v>
      </c>
    </row>
    <row r="9" customFormat="false" ht="12.75" hidden="false" customHeight="true" outlineLevel="0" collapsed="false">
      <c r="A9" s="86" t="s">
        <v>164</v>
      </c>
      <c r="B9" s="87" t="n">
        <v>349419.9037</v>
      </c>
      <c r="C9" s="88" t="s">
        <v>163</v>
      </c>
      <c r="D9" s="81" t="n">
        <v>73.7445974033076</v>
      </c>
      <c r="E9" s="81" t="n">
        <v>13.4583283994534</v>
      </c>
      <c r="F9" s="81" t="n">
        <v>2.70761519959746</v>
      </c>
      <c r="G9" s="84"/>
      <c r="H9" s="81" t="n">
        <v>25767.830123059</v>
      </c>
      <c r="I9" s="81" t="n">
        <v>4.7026078133</v>
      </c>
      <c r="J9" s="85" t="n">
        <v>0.9460946423</v>
      </c>
    </row>
    <row r="10" customFormat="false" ht="12.75" hidden="false" customHeight="true" outlineLevel="0" collapsed="false">
      <c r="A10" s="86" t="s">
        <v>165</v>
      </c>
      <c r="B10" s="87" t="n">
        <v>185198.57</v>
      </c>
      <c r="C10" s="88" t="s">
        <v>163</v>
      </c>
      <c r="D10" s="81" t="n">
        <v>98.9296254574752</v>
      </c>
      <c r="E10" s="81" t="n">
        <v>1.20618640845877</v>
      </c>
      <c r="F10" s="81" t="n">
        <v>1.68769364687859</v>
      </c>
      <c r="G10" s="84"/>
      <c r="H10" s="81" t="n">
        <v>18321.62516536</v>
      </c>
      <c r="I10" s="81" t="n">
        <v>0.223383998</v>
      </c>
      <c r="J10" s="85" t="n">
        <v>0.31255845</v>
      </c>
    </row>
    <row r="11" customFormat="false" ht="12.75" hidden="false" customHeight="true" outlineLevel="0" collapsed="false">
      <c r="A11" s="86" t="s">
        <v>166</v>
      </c>
      <c r="B11" s="87" t="n">
        <v>123084.024</v>
      </c>
      <c r="C11" s="88" t="s">
        <v>163</v>
      </c>
      <c r="D11" s="81" t="n">
        <v>54.764930398881</v>
      </c>
      <c r="E11" s="81" t="n">
        <v>1.69844153779048</v>
      </c>
      <c r="F11" s="81" t="n">
        <v>1.1254861963239</v>
      </c>
      <c r="G11" s="84"/>
      <c r="H11" s="81" t="n">
        <v>6740.6880075742</v>
      </c>
      <c r="I11" s="81" t="n">
        <v>0.209051019</v>
      </c>
      <c r="J11" s="85" t="n">
        <v>0.13852937</v>
      </c>
    </row>
    <row r="12" customFormat="false" ht="12.75" hidden="false" customHeight="true" outlineLevel="0" collapsed="false">
      <c r="A12" s="86" t="s">
        <v>167</v>
      </c>
      <c r="B12" s="87" t="n">
        <v>216961.03</v>
      </c>
      <c r="C12" s="88" t="s">
        <v>163</v>
      </c>
      <c r="D12" s="89" t="n">
        <v>108.014908666676</v>
      </c>
      <c r="E12" s="81" t="n">
        <v>41.435643129091</v>
      </c>
      <c r="F12" s="81" t="n">
        <v>1.75695987431476</v>
      </c>
      <c r="G12" s="90" t="s">
        <v>168</v>
      </c>
      <c r="H12" s="91"/>
      <c r="I12" s="81" t="n">
        <v>8.989919812</v>
      </c>
      <c r="J12" s="85" t="n">
        <v>0.381191824</v>
      </c>
    </row>
    <row r="13" customFormat="false" ht="12.75" hidden="false" customHeight="true" outlineLevel="0" collapsed="false">
      <c r="A13" s="92" t="s">
        <v>169</v>
      </c>
      <c r="B13" s="87" t="n">
        <v>89822.002</v>
      </c>
      <c r="C13" s="93" t="s">
        <v>163</v>
      </c>
      <c r="D13" s="94" t="n">
        <v>104.068238586644</v>
      </c>
      <c r="E13" s="94" t="n">
        <v>3.79773122848008</v>
      </c>
      <c r="F13" s="94" t="n">
        <v>17.1300976012536</v>
      </c>
      <c r="G13" s="95"/>
      <c r="H13" s="94" t="n">
        <v>9347.617534466</v>
      </c>
      <c r="I13" s="94" t="n">
        <v>0.341119822</v>
      </c>
      <c r="J13" s="96" t="n">
        <v>1.538659661</v>
      </c>
    </row>
    <row r="14" customFormat="false" ht="12.75" hidden="false" customHeight="true" outlineLevel="0" collapsed="false">
      <c r="A14" s="97" t="s">
        <v>170</v>
      </c>
      <c r="B14" s="98" t="n">
        <v>366956.215</v>
      </c>
      <c r="C14" s="99" t="s">
        <v>163</v>
      </c>
      <c r="D14" s="100"/>
      <c r="E14" s="100"/>
      <c r="F14" s="100"/>
      <c r="G14" s="101"/>
      <c r="H14" s="98" t="n">
        <v>29591.0271455319</v>
      </c>
      <c r="I14" s="98" t="n">
        <v>0.731675847</v>
      </c>
      <c r="J14" s="102" t="n">
        <v>0.722723874</v>
      </c>
    </row>
    <row r="15" customFormat="false" ht="12.75" hidden="false" customHeight="true" outlineLevel="0" collapsed="false">
      <c r="A15" s="86" t="s">
        <v>164</v>
      </c>
      <c r="B15" s="87" t="n">
        <v>48989.897</v>
      </c>
      <c r="C15" s="88" t="s">
        <v>163</v>
      </c>
      <c r="D15" s="81" t="n">
        <v>75.1887557982108</v>
      </c>
      <c r="E15" s="81" t="n">
        <v>1.27681168629524</v>
      </c>
      <c r="F15" s="81" t="n">
        <v>1.97964343546181</v>
      </c>
      <c r="G15" s="84"/>
      <c r="H15" s="87" t="n">
        <v>3683.4894021125</v>
      </c>
      <c r="I15" s="87" t="n">
        <v>0.062550873</v>
      </c>
      <c r="J15" s="87" t="n">
        <v>0.096982528</v>
      </c>
      <c r="K15" s="16"/>
    </row>
    <row r="16" customFormat="false" ht="12.75" hidden="false" customHeight="true" outlineLevel="0" collapsed="false">
      <c r="A16" s="86" t="s">
        <v>165</v>
      </c>
      <c r="B16" s="87" t="n">
        <v>154280</v>
      </c>
      <c r="C16" s="88" t="s">
        <v>163</v>
      </c>
      <c r="D16" s="81" t="n">
        <v>93.6682416774695</v>
      </c>
      <c r="E16" s="81" t="n">
        <v>1.02439719989629</v>
      </c>
      <c r="F16" s="81" t="n">
        <v>1.30170210007778</v>
      </c>
      <c r="G16" s="84"/>
      <c r="H16" s="87" t="n">
        <v>14451.136326</v>
      </c>
      <c r="I16" s="87" t="n">
        <v>0.158044</v>
      </c>
      <c r="J16" s="87" t="n">
        <v>0.2008266</v>
      </c>
      <c r="K16" s="16"/>
    </row>
    <row r="17" customFormat="false" ht="12.75" hidden="false" customHeight="true" outlineLevel="0" collapsed="false">
      <c r="A17" s="86" t="s">
        <v>166</v>
      </c>
      <c r="B17" s="87" t="n">
        <v>75040.29</v>
      </c>
      <c r="C17" s="88" t="s">
        <v>163</v>
      </c>
      <c r="D17" s="81" t="n">
        <v>54.7648000000453</v>
      </c>
      <c r="E17" s="81" t="n">
        <v>1.78373289868683</v>
      </c>
      <c r="F17" s="81" t="n">
        <v>1.05540794152048</v>
      </c>
      <c r="G17" s="84"/>
      <c r="H17" s="87" t="n">
        <v>4109.5664737954</v>
      </c>
      <c r="I17" s="87" t="n">
        <v>0.133851834</v>
      </c>
      <c r="J17" s="87" t="n">
        <v>0.079198118</v>
      </c>
      <c r="K17" s="16"/>
    </row>
    <row r="18" customFormat="false" ht="12.75" hidden="false" customHeight="true" outlineLevel="0" collapsed="false">
      <c r="A18" s="86" t="s">
        <v>167</v>
      </c>
      <c r="B18" s="87" t="n">
        <v>18471.514</v>
      </c>
      <c r="C18" s="88" t="s">
        <v>163</v>
      </c>
      <c r="D18" s="81" t="n">
        <v>108.287512196239</v>
      </c>
      <c r="E18" s="81" t="n">
        <v>7.58724552843909</v>
      </c>
      <c r="F18" s="81" t="n">
        <v>3.30623813510901</v>
      </c>
      <c r="G18" s="103" t="s">
        <v>168</v>
      </c>
      <c r="H18" s="87" t="n">
        <v>2000.234297558</v>
      </c>
      <c r="I18" s="87" t="n">
        <v>0.140147912</v>
      </c>
      <c r="J18" s="87" t="n">
        <v>0.061071224</v>
      </c>
      <c r="K18" s="16"/>
    </row>
    <row r="19" customFormat="false" ht="12.75" hidden="false" customHeight="true" outlineLevel="0" collapsed="false">
      <c r="A19" s="86" t="s">
        <v>169</v>
      </c>
      <c r="B19" s="87" t="n">
        <v>70174.514</v>
      </c>
      <c r="C19" s="88" t="s">
        <v>163</v>
      </c>
      <c r="D19" s="81" t="n">
        <v>104.693777339505</v>
      </c>
      <c r="E19" s="81" t="n">
        <v>3.37845201179448</v>
      </c>
      <c r="F19" s="81" t="n">
        <v>4.05625045012781</v>
      </c>
      <c r="G19" s="84"/>
      <c r="H19" s="87" t="n">
        <v>7346.834943624</v>
      </c>
      <c r="I19" s="87" t="n">
        <v>0.237081228</v>
      </c>
      <c r="J19" s="87" t="n">
        <v>0.284645404</v>
      </c>
      <c r="K19" s="16"/>
    </row>
    <row r="20" customFormat="false" ht="12.75" hidden="false" customHeight="true" outlineLevel="0" collapsed="false">
      <c r="A20" s="104" t="s">
        <v>171</v>
      </c>
      <c r="B20" s="87" t="n">
        <v>323296.175</v>
      </c>
      <c r="C20" s="88" t="s">
        <v>163</v>
      </c>
      <c r="D20" s="83"/>
      <c r="E20" s="83"/>
      <c r="F20" s="83"/>
      <c r="G20" s="84"/>
      <c r="H20" s="87" t="n">
        <v>26520.3550283519</v>
      </c>
      <c r="I20" s="87" t="n">
        <v>0.687764417</v>
      </c>
      <c r="J20" s="87" t="n">
        <v>0.655339984</v>
      </c>
      <c r="K20" s="16"/>
    </row>
    <row r="21" customFormat="false" ht="12.75" hidden="false" customHeight="true" outlineLevel="0" collapsed="false">
      <c r="A21" s="105" t="s">
        <v>164</v>
      </c>
      <c r="B21" s="20" t="n">
        <v>19324.857</v>
      </c>
      <c r="C21" s="106" t="s">
        <v>163</v>
      </c>
      <c r="D21" s="81" t="n">
        <v>78.0399043228367</v>
      </c>
      <c r="E21" s="81" t="n">
        <v>1.6950936816764</v>
      </c>
      <c r="F21" s="81" t="n">
        <v>2.36905442560325</v>
      </c>
      <c r="G21" s="107"/>
      <c r="H21" s="20" t="n">
        <v>1508.1099913325</v>
      </c>
      <c r="I21" s="20" t="n">
        <v>0.032757443</v>
      </c>
      <c r="J21" s="21" t="n">
        <v>0.045781638</v>
      </c>
    </row>
    <row r="22" customFormat="false" ht="12.75" hidden="false" customHeight="true" outlineLevel="0" collapsed="false">
      <c r="A22" s="105" t="s">
        <v>165</v>
      </c>
      <c r="B22" s="20" t="n">
        <v>151023</v>
      </c>
      <c r="C22" s="106" t="s">
        <v>163</v>
      </c>
      <c r="D22" s="81" t="n">
        <v>93.654</v>
      </c>
      <c r="E22" s="81" t="n">
        <v>1.02410891056329</v>
      </c>
      <c r="F22" s="81" t="n">
        <v>1.30766571979103</v>
      </c>
      <c r="G22" s="107"/>
      <c r="H22" s="20" t="n">
        <v>14143.908042</v>
      </c>
      <c r="I22" s="20" t="n">
        <v>0.154664</v>
      </c>
      <c r="J22" s="21" t="n">
        <v>0.1974876</v>
      </c>
    </row>
    <row r="23" customFormat="false" ht="12.75" hidden="false" customHeight="true" outlineLevel="0" collapsed="false">
      <c r="A23" s="105" t="s">
        <v>166</v>
      </c>
      <c r="B23" s="20" t="n">
        <v>64302.29</v>
      </c>
      <c r="C23" s="106" t="s">
        <v>163</v>
      </c>
      <c r="D23" s="81" t="n">
        <v>54.7648000000528</v>
      </c>
      <c r="E23" s="81" t="n">
        <v>1.91461041278623</v>
      </c>
      <c r="F23" s="81" t="n">
        <v>1.03190909686109</v>
      </c>
      <c r="G23" s="107"/>
      <c r="H23" s="20" t="n">
        <v>3521.5020513954</v>
      </c>
      <c r="I23" s="20" t="n">
        <v>0.123113834</v>
      </c>
      <c r="J23" s="21" t="n">
        <v>0.066354118</v>
      </c>
    </row>
    <row r="24" customFormat="false" ht="12.75" hidden="false" customHeight="true" outlineLevel="0" collapsed="false">
      <c r="A24" s="105" t="s">
        <v>167</v>
      </c>
      <c r="B24" s="20" t="n">
        <v>18471.514</v>
      </c>
      <c r="C24" s="106" t="s">
        <v>163</v>
      </c>
      <c r="D24" s="81" t="n">
        <v>108.287512196239</v>
      </c>
      <c r="E24" s="81" t="n">
        <v>7.58724552843909</v>
      </c>
      <c r="F24" s="81" t="n">
        <v>3.30623813510901</v>
      </c>
      <c r="G24" s="108" t="s">
        <v>168</v>
      </c>
      <c r="H24" s="20" t="n">
        <v>2000.234297558</v>
      </c>
      <c r="I24" s="20" t="n">
        <v>0.140147912</v>
      </c>
      <c r="J24" s="21" t="n">
        <v>0.061071224</v>
      </c>
    </row>
    <row r="25" customFormat="false" ht="12.75" hidden="false" customHeight="true" outlineLevel="0" collapsed="false">
      <c r="A25" s="105" t="s">
        <v>169</v>
      </c>
      <c r="B25" s="20" t="n">
        <v>70174.514</v>
      </c>
      <c r="C25" s="106" t="s">
        <v>163</v>
      </c>
      <c r="D25" s="81" t="n">
        <v>104.693777339505</v>
      </c>
      <c r="E25" s="81" t="n">
        <v>3.37845201179448</v>
      </c>
      <c r="F25" s="81" t="n">
        <v>4.05625045012781</v>
      </c>
      <c r="G25" s="107"/>
      <c r="H25" s="20" t="n">
        <v>7346.834943624</v>
      </c>
      <c r="I25" s="20" t="n">
        <v>0.237081228</v>
      </c>
      <c r="J25" s="21" t="n">
        <v>0.284645404</v>
      </c>
    </row>
    <row r="26" customFormat="false" ht="12.75" hidden="false" customHeight="true" outlineLevel="0" collapsed="false">
      <c r="A26" s="104" t="s">
        <v>89</v>
      </c>
      <c r="B26" s="87" t="n">
        <v>40444.04</v>
      </c>
      <c r="C26" s="88" t="s">
        <v>163</v>
      </c>
      <c r="D26" s="83"/>
      <c r="E26" s="83"/>
      <c r="F26" s="83"/>
      <c r="G26" s="107"/>
      <c r="H26" s="87" t="n">
        <v>2767.28364718</v>
      </c>
      <c r="I26" s="87" t="n">
        <v>0.04069543</v>
      </c>
      <c r="J26" s="87" t="n">
        <v>0.06416789</v>
      </c>
      <c r="K26" s="16"/>
    </row>
    <row r="27" customFormat="false" ht="12.75" hidden="false" customHeight="true" outlineLevel="0" collapsed="false">
      <c r="A27" s="105" t="s">
        <v>164</v>
      </c>
      <c r="B27" s="20" t="n">
        <v>29665.04</v>
      </c>
      <c r="C27" s="106" t="s">
        <v>163</v>
      </c>
      <c r="D27" s="81" t="n">
        <v>73.3314167376818</v>
      </c>
      <c r="E27" s="81" t="n">
        <v>1.00432799011901</v>
      </c>
      <c r="F27" s="81" t="n">
        <v>1.72596733393921</v>
      </c>
      <c r="G27" s="107"/>
      <c r="H27" s="20" t="n">
        <v>2175.37941078</v>
      </c>
      <c r="I27" s="20" t="n">
        <v>0.02979343</v>
      </c>
      <c r="J27" s="21" t="n">
        <v>0.05120089</v>
      </c>
    </row>
    <row r="28" customFormat="false" ht="12.75" hidden="false" customHeight="true" outlineLevel="0" collapsed="false">
      <c r="A28" s="105" t="s">
        <v>165</v>
      </c>
      <c r="B28" s="20" t="n">
        <v>41</v>
      </c>
      <c r="C28" s="106" t="s">
        <v>163</v>
      </c>
      <c r="D28" s="81" t="n">
        <v>93.654</v>
      </c>
      <c r="E28" s="81" t="n">
        <v>4</v>
      </c>
      <c r="F28" s="81" t="n">
        <v>3</v>
      </c>
      <c r="G28" s="107"/>
      <c r="H28" s="20" t="n">
        <v>3.839814</v>
      </c>
      <c r="I28" s="20" t="n">
        <v>0.000164</v>
      </c>
      <c r="J28" s="21" t="n">
        <v>0.000123</v>
      </c>
    </row>
    <row r="29" customFormat="false" ht="12.75" hidden="false" customHeight="true" outlineLevel="0" collapsed="false">
      <c r="A29" s="105" t="s">
        <v>166</v>
      </c>
      <c r="B29" s="20" t="n">
        <v>10738</v>
      </c>
      <c r="C29" s="106" t="s">
        <v>163</v>
      </c>
      <c r="D29" s="81" t="n">
        <v>54.7648</v>
      </c>
      <c r="E29" s="81" t="n">
        <v>1</v>
      </c>
      <c r="F29" s="81" t="n">
        <v>1.19612590799031</v>
      </c>
      <c r="G29" s="107"/>
      <c r="H29" s="20" t="n">
        <v>588.0644224</v>
      </c>
      <c r="I29" s="20" t="n">
        <v>0.010738</v>
      </c>
      <c r="J29" s="21" t="n">
        <v>0.012844</v>
      </c>
    </row>
    <row r="30" customFormat="false" ht="12.75" hidden="false" customHeight="true" outlineLevel="0" collapsed="false">
      <c r="A30" s="105" t="s">
        <v>167</v>
      </c>
      <c r="B30" s="20" t="s">
        <v>109</v>
      </c>
      <c r="C30" s="106" t="s">
        <v>163</v>
      </c>
      <c r="D30" s="81" t="s">
        <v>109</v>
      </c>
      <c r="E30" s="81" t="s">
        <v>109</v>
      </c>
      <c r="F30" s="81" t="s">
        <v>109</v>
      </c>
      <c r="G30" s="108" t="s">
        <v>168</v>
      </c>
      <c r="H30" s="20" t="s">
        <v>109</v>
      </c>
      <c r="I30" s="20" t="s">
        <v>109</v>
      </c>
      <c r="J30" s="21" t="s">
        <v>109</v>
      </c>
    </row>
    <row r="31" customFormat="false" ht="12.75" hidden="false" customHeight="true" outlineLevel="0" collapsed="false">
      <c r="A31" s="105" t="s">
        <v>169</v>
      </c>
      <c r="B31" s="20" t="s">
        <v>109</v>
      </c>
      <c r="C31" s="106" t="s">
        <v>163</v>
      </c>
      <c r="D31" s="81" t="s">
        <v>109</v>
      </c>
      <c r="E31" s="81" t="s">
        <v>109</v>
      </c>
      <c r="F31" s="81" t="s">
        <v>109</v>
      </c>
      <c r="G31" s="107"/>
      <c r="H31" s="20" t="s">
        <v>109</v>
      </c>
      <c r="I31" s="20" t="s">
        <v>109</v>
      </c>
      <c r="J31" s="21" t="s">
        <v>109</v>
      </c>
    </row>
    <row r="32" customFormat="false" ht="12.75" hidden="false" customHeight="true" outlineLevel="0" collapsed="false">
      <c r="A32" s="104" t="s">
        <v>90</v>
      </c>
      <c r="B32" s="87" t="n">
        <v>3216</v>
      </c>
      <c r="C32" s="88" t="s">
        <v>163</v>
      </c>
      <c r="D32" s="83"/>
      <c r="E32" s="83"/>
      <c r="F32" s="83"/>
      <c r="G32" s="107"/>
      <c r="H32" s="87" t="n">
        <v>303.38847</v>
      </c>
      <c r="I32" s="87" t="n">
        <v>0.003216</v>
      </c>
      <c r="J32" s="87" t="n">
        <v>0.003216</v>
      </c>
      <c r="K32" s="16"/>
    </row>
    <row r="33" customFormat="false" ht="12.75" hidden="false" customHeight="true" outlineLevel="0" collapsed="false">
      <c r="A33" s="105" t="s">
        <v>164</v>
      </c>
      <c r="B33" s="20" t="s">
        <v>109</v>
      </c>
      <c r="C33" s="106" t="s">
        <v>163</v>
      </c>
      <c r="D33" s="81" t="s">
        <v>109</v>
      </c>
      <c r="E33" s="81" t="s">
        <v>109</v>
      </c>
      <c r="F33" s="81" t="s">
        <v>109</v>
      </c>
      <c r="G33" s="107"/>
      <c r="H33" s="20" t="s">
        <v>109</v>
      </c>
      <c r="I33" s="20" t="s">
        <v>109</v>
      </c>
      <c r="J33" s="21" t="s">
        <v>109</v>
      </c>
    </row>
    <row r="34" customFormat="false" ht="12.75" hidden="false" customHeight="true" outlineLevel="0" collapsed="false">
      <c r="A34" s="105" t="s">
        <v>165</v>
      </c>
      <c r="B34" s="20" t="n">
        <v>3216</v>
      </c>
      <c r="C34" s="106" t="s">
        <v>163</v>
      </c>
      <c r="D34" s="81" t="n">
        <v>94.3372108208955</v>
      </c>
      <c r="E34" s="81" t="n">
        <v>1</v>
      </c>
      <c r="F34" s="81" t="n">
        <v>1</v>
      </c>
      <c r="G34" s="107"/>
      <c r="H34" s="20" t="n">
        <v>303.38847</v>
      </c>
      <c r="I34" s="20" t="n">
        <v>0.003216</v>
      </c>
      <c r="J34" s="21" t="n">
        <v>0.003216</v>
      </c>
    </row>
    <row r="35" customFormat="false" ht="12.75" hidden="false" customHeight="true" outlineLevel="0" collapsed="false">
      <c r="A35" s="105" t="s">
        <v>166</v>
      </c>
      <c r="B35" s="20" t="s">
        <v>109</v>
      </c>
      <c r="C35" s="106" t="s">
        <v>163</v>
      </c>
      <c r="D35" s="81" t="s">
        <v>109</v>
      </c>
      <c r="E35" s="81" t="s">
        <v>109</v>
      </c>
      <c r="F35" s="81" t="s">
        <v>109</v>
      </c>
      <c r="G35" s="107"/>
      <c r="H35" s="20" t="s">
        <v>109</v>
      </c>
      <c r="I35" s="20" t="s">
        <v>109</v>
      </c>
      <c r="J35" s="21" t="s">
        <v>109</v>
      </c>
    </row>
    <row r="36" customFormat="false" ht="12.75" hidden="false" customHeight="true" outlineLevel="0" collapsed="false">
      <c r="A36" s="105" t="s">
        <v>167</v>
      </c>
      <c r="B36" s="20" t="s">
        <v>109</v>
      </c>
      <c r="C36" s="106" t="s">
        <v>163</v>
      </c>
      <c r="D36" s="81" t="s">
        <v>109</v>
      </c>
      <c r="E36" s="81" t="s">
        <v>109</v>
      </c>
      <c r="F36" s="81" t="s">
        <v>109</v>
      </c>
      <c r="G36" s="108" t="s">
        <v>168</v>
      </c>
      <c r="H36" s="20" t="s">
        <v>109</v>
      </c>
      <c r="I36" s="20" t="s">
        <v>109</v>
      </c>
      <c r="J36" s="21" t="s">
        <v>109</v>
      </c>
    </row>
    <row r="37" customFormat="false" ht="12.75" hidden="false" customHeight="true" outlineLevel="0" collapsed="false">
      <c r="A37" s="109" t="s">
        <v>169</v>
      </c>
      <c r="B37" s="110" t="s">
        <v>109</v>
      </c>
      <c r="C37" s="111" t="s">
        <v>163</v>
      </c>
      <c r="D37" s="112" t="s">
        <v>109</v>
      </c>
      <c r="E37" s="112" t="s">
        <v>109</v>
      </c>
      <c r="F37" s="112" t="s">
        <v>109</v>
      </c>
      <c r="G37" s="113"/>
      <c r="H37" s="41" t="s">
        <v>109</v>
      </c>
      <c r="I37" s="41" t="s">
        <v>109</v>
      </c>
      <c r="J37" s="42" t="s">
        <v>109</v>
      </c>
    </row>
    <row r="40" customFormat="false" ht="12" hidden="false" customHeight="true" outlineLevel="0" collapsed="false">
      <c r="A40" s="114" t="s">
        <v>172</v>
      </c>
    </row>
    <row r="42" customFormat="false" ht="12" hidden="false" customHeight="true" outlineLevel="0" collapsed="false">
      <c r="A42" s="115" t="s">
        <v>173</v>
      </c>
    </row>
    <row r="43" customFormat="false" ht="11.25" hidden="false" customHeight="true" outlineLevel="0" collapsed="false">
      <c r="A43" s="116"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4</v>
      </c>
      <c r="Q1" s="117" t="s">
        <v>72</v>
      </c>
    </row>
    <row r="2" customFormat="false" ht="20.1" hidden="false" customHeight="true" outlineLevel="0" collapsed="false">
      <c r="A2" s="4" t="s">
        <v>1335</v>
      </c>
      <c r="Q2" s="117" t="s">
        <v>74</v>
      </c>
    </row>
    <row r="3" customFormat="false" ht="20.1" hidden="false" customHeight="true" outlineLevel="0" collapsed="false">
      <c r="A3" s="4" t="s">
        <v>222</v>
      </c>
      <c r="Q3" s="117" t="s">
        <v>75</v>
      </c>
    </row>
    <row r="4" customFormat="false" ht="12" hidden="false" customHeight="true" outlineLevel="0" collapsed="false">
      <c r="Q4" s="1280"/>
    </row>
    <row r="5" customFormat="false" ht="30" hidden="false" customHeight="true" outlineLevel="0" collapsed="false">
      <c r="A5" s="1355" t="s">
        <v>76</v>
      </c>
      <c r="B5" s="1355"/>
      <c r="C5" s="1358" t="s">
        <v>469</v>
      </c>
      <c r="D5" s="1358"/>
      <c r="E5" s="1282" t="s">
        <v>1253</v>
      </c>
      <c r="F5" s="1282"/>
      <c r="G5" s="1282"/>
      <c r="H5" s="1282"/>
      <c r="I5" s="1282"/>
      <c r="J5" s="1282"/>
      <c r="K5" s="1282" t="s">
        <v>1254</v>
      </c>
      <c r="L5" s="1282"/>
      <c r="M5" s="1282"/>
      <c r="N5" s="1282"/>
      <c r="O5" s="1282"/>
      <c r="P5" s="1282"/>
      <c r="Q5" s="1282" t="s">
        <v>1306</v>
      </c>
    </row>
    <row r="6" customFormat="false" ht="47.25" hidden="false" customHeight="true" outlineLevel="0" collapsed="false">
      <c r="A6" s="1283" t="s">
        <v>1256</v>
      </c>
      <c r="B6" s="1359" t="s">
        <v>1307</v>
      </c>
      <c r="C6" s="1285" t="s">
        <v>1258</v>
      </c>
      <c r="D6" s="1285" t="s">
        <v>1259</v>
      </c>
      <c r="E6" s="1286" t="s">
        <v>1260</v>
      </c>
      <c r="F6" s="1286"/>
      <c r="G6" s="1286"/>
      <c r="H6" s="1287" t="s">
        <v>1261</v>
      </c>
      <c r="I6" s="1288" t="s">
        <v>1262</v>
      </c>
      <c r="J6" s="1288"/>
      <c r="K6" s="1289" t="s">
        <v>1308</v>
      </c>
      <c r="L6" s="1289"/>
      <c r="M6" s="1289"/>
      <c r="N6" s="1287" t="s">
        <v>1309</v>
      </c>
      <c r="O6" s="1288" t="s">
        <v>1310</v>
      </c>
      <c r="P6" s="1288"/>
      <c r="Q6" s="1282"/>
    </row>
    <row r="7" customFormat="false" ht="12.75" hidden="false" customHeight="true" outlineLevel="0" collapsed="false">
      <c r="A7" s="1283"/>
      <c r="B7" s="1359"/>
      <c r="C7" s="1285"/>
      <c r="D7" s="1285"/>
      <c r="E7" s="1286"/>
      <c r="F7" s="1286"/>
      <c r="G7" s="1286"/>
      <c r="H7" s="1287"/>
      <c r="I7" s="1288"/>
      <c r="J7" s="1288"/>
      <c r="K7" s="1289"/>
      <c r="L7" s="1289"/>
      <c r="M7" s="1289"/>
      <c r="N7" s="1287"/>
      <c r="O7" s="1288"/>
      <c r="P7" s="1288"/>
      <c r="Q7" s="1282"/>
    </row>
    <row r="8" customFormat="false" ht="31.5" hidden="false" customHeight="true" outlineLevel="0" collapsed="false">
      <c r="A8" s="1283"/>
      <c r="B8" s="1359"/>
      <c r="C8" s="1285"/>
      <c r="D8" s="1285"/>
      <c r="E8" s="1286" t="s">
        <v>1266</v>
      </c>
      <c r="F8" s="1290" t="s">
        <v>1267</v>
      </c>
      <c r="G8" s="1290" t="s">
        <v>1268</v>
      </c>
      <c r="H8" s="1287"/>
      <c r="I8" s="1291" t="s">
        <v>1269</v>
      </c>
      <c r="J8" s="1292" t="s">
        <v>1270</v>
      </c>
      <c r="K8" s="1286" t="s">
        <v>1266</v>
      </c>
      <c r="L8" s="1290" t="s">
        <v>1267</v>
      </c>
      <c r="M8" s="1290" t="s">
        <v>1268</v>
      </c>
      <c r="N8" s="1287"/>
      <c r="O8" s="1291" t="s">
        <v>1271</v>
      </c>
      <c r="P8" s="1292" t="s">
        <v>1311</v>
      </c>
      <c r="Q8" s="1282"/>
    </row>
    <row r="9" customFormat="false" ht="15.95" hidden="false" customHeight="true" outlineLevel="0" collapsed="false">
      <c r="A9" s="1283"/>
      <c r="B9" s="1359"/>
      <c r="C9" s="1285"/>
      <c r="D9" s="1285"/>
      <c r="E9" s="1293" t="s">
        <v>1273</v>
      </c>
      <c r="F9" s="1293"/>
      <c r="G9" s="1293"/>
      <c r="H9" s="1293"/>
      <c r="I9" s="1293"/>
      <c r="J9" s="1293"/>
      <c r="K9" s="1285" t="s">
        <v>248</v>
      </c>
      <c r="L9" s="1285"/>
      <c r="M9" s="1285"/>
      <c r="N9" s="1285"/>
      <c r="O9" s="1285"/>
      <c r="P9" s="1285"/>
      <c r="Q9" s="1294" t="s">
        <v>84</v>
      </c>
    </row>
    <row r="10" customFormat="false" ht="14.25" hidden="false" customHeight="true" outlineLevel="0" collapsed="false">
      <c r="A10" s="1295" t="s">
        <v>1336</v>
      </c>
      <c r="B10" s="1296"/>
      <c r="C10" s="1297" t="n">
        <v>198.374737</v>
      </c>
      <c r="D10" s="1298" t="n">
        <v>36.471</v>
      </c>
      <c r="E10" s="1299" t="n">
        <v>7.29201305928764E-005</v>
      </c>
      <c r="F10" s="1300" t="s">
        <v>1229</v>
      </c>
      <c r="G10" s="1301" t="n">
        <v>7.29201305928764E-005</v>
      </c>
      <c r="H10" s="1300" t="s">
        <v>1224</v>
      </c>
      <c r="I10" s="1302" t="n">
        <v>0.416433252438347</v>
      </c>
      <c r="J10" s="1303" t="n">
        <v>-0.250001147277266</v>
      </c>
      <c r="K10" s="1304" t="n">
        <v>0.0144655117283675</v>
      </c>
      <c r="L10" s="1305" t="s">
        <v>1229</v>
      </c>
      <c r="M10" s="1306" t="n">
        <v>0.0144655117283675</v>
      </c>
      <c r="N10" s="1305" t="s">
        <v>1224</v>
      </c>
      <c r="O10" s="1307" t="n">
        <v>67.4220997808328</v>
      </c>
      <c r="P10" s="1303" t="n">
        <v>-9.11779184234919</v>
      </c>
      <c r="Q10" s="1308" t="n">
        <v>-213.835502650777</v>
      </c>
    </row>
    <row r="11" customFormat="false" ht="12.75" hidden="false" customHeight="true" outlineLevel="0" collapsed="false">
      <c r="A11" s="1309" t="s">
        <v>1220</v>
      </c>
      <c r="B11" s="1310"/>
      <c r="C11" s="1242" t="n">
        <v>113.752</v>
      </c>
      <c r="D11" s="1242" t="n">
        <v>17.872</v>
      </c>
      <c r="E11" s="1256" t="s">
        <v>264</v>
      </c>
      <c r="F11" s="162" t="s">
        <v>264</v>
      </c>
      <c r="G11" s="162" t="s">
        <v>264</v>
      </c>
      <c r="H11" s="162" t="s">
        <v>101</v>
      </c>
      <c r="I11" s="1243" t="n">
        <v>-0.102231641671402</v>
      </c>
      <c r="J11" s="161" t="n">
        <v>-0.250000060323099</v>
      </c>
      <c r="K11" s="162" t="s">
        <v>264</v>
      </c>
      <c r="L11" s="162" t="s">
        <v>264</v>
      </c>
      <c r="M11" s="162" t="s">
        <v>264</v>
      </c>
      <c r="N11" s="162" t="s">
        <v>101</v>
      </c>
      <c r="O11" s="1243" t="n">
        <v>-9.80196980345398</v>
      </c>
      <c r="P11" s="1244" t="n">
        <v>-4.46800107809442</v>
      </c>
      <c r="Q11" s="1245" t="n">
        <v>52.3232265656775</v>
      </c>
    </row>
    <row r="12" customFormat="false" ht="12.75" hidden="false" customHeight="true" outlineLevel="0" collapsed="false">
      <c r="A12" s="1319" t="s">
        <v>1337</v>
      </c>
      <c r="B12" s="1320"/>
      <c r="C12" s="1242" t="n">
        <v>84.622737</v>
      </c>
      <c r="D12" s="1242" t="n">
        <v>18.599</v>
      </c>
      <c r="E12" s="1242" t="n">
        <v>0.000170941194307713</v>
      </c>
      <c r="F12" s="162" t="s">
        <v>1229</v>
      </c>
      <c r="G12" s="159" t="n">
        <v>0.000170941194307713</v>
      </c>
      <c r="H12" s="162" t="s">
        <v>1229</v>
      </c>
      <c r="I12" s="1243" t="n">
        <v>1.16964099721115</v>
      </c>
      <c r="J12" s="161" t="n">
        <v>-0.250002191744436</v>
      </c>
      <c r="K12" s="159" t="n">
        <v>0.0144655117283675</v>
      </c>
      <c r="L12" s="162" t="s">
        <v>1229</v>
      </c>
      <c r="M12" s="159" t="n">
        <v>0.0144655117283675</v>
      </c>
      <c r="N12" s="162" t="s">
        <v>1229</v>
      </c>
      <c r="O12" s="1243" t="n">
        <v>77.2240695842868</v>
      </c>
      <c r="P12" s="1244" t="n">
        <v>-4.64979076425477</v>
      </c>
      <c r="Q12" s="1245" t="n">
        <v>-266.158729216455</v>
      </c>
    </row>
    <row r="13" customFormat="false" ht="12.75" hidden="false" customHeight="true" outlineLevel="0" collapsed="false">
      <c r="A13" s="1336" t="s">
        <v>1338</v>
      </c>
      <c r="B13" s="1329"/>
      <c r="C13" s="1242" t="n">
        <v>1.702</v>
      </c>
      <c r="D13" s="1256" t="s">
        <v>109</v>
      </c>
      <c r="E13" s="1242" t="n">
        <v>0.00849912557483402</v>
      </c>
      <c r="F13" s="162" t="s">
        <v>259</v>
      </c>
      <c r="G13" s="159" t="n">
        <v>0.00849912557483402</v>
      </c>
      <c r="H13" s="162" t="s">
        <v>259</v>
      </c>
      <c r="I13" s="1243" t="n">
        <v>-0.0740260912823329</v>
      </c>
      <c r="J13" s="415" t="s">
        <v>109</v>
      </c>
      <c r="K13" s="159" t="n">
        <v>0.0144655117283675</v>
      </c>
      <c r="L13" s="162" t="s">
        <v>259</v>
      </c>
      <c r="M13" s="159" t="n">
        <v>0.0144655117283675</v>
      </c>
      <c r="N13" s="162" t="s">
        <v>259</v>
      </c>
      <c r="O13" s="1243" t="n">
        <v>-0.125992407362531</v>
      </c>
      <c r="P13" s="1259" t="s">
        <v>109</v>
      </c>
      <c r="Q13" s="1245" t="n">
        <v>0.408931950658598</v>
      </c>
    </row>
    <row r="14" customFormat="false" ht="12.75" hidden="false" customHeight="true" outlineLevel="0" collapsed="false">
      <c r="A14" s="1328" t="s">
        <v>1339</v>
      </c>
      <c r="B14" s="1329"/>
      <c r="C14" s="1242" t="n">
        <v>82.87</v>
      </c>
      <c r="D14" s="1242" t="n">
        <v>18.599</v>
      </c>
      <c r="E14" s="1256" t="s">
        <v>264</v>
      </c>
      <c r="F14" s="162" t="s">
        <v>264</v>
      </c>
      <c r="G14" s="162" t="s">
        <v>264</v>
      </c>
      <c r="H14" s="162" t="s">
        <v>264</v>
      </c>
      <c r="I14" s="1243" t="n">
        <v>1.20349865400646</v>
      </c>
      <c r="J14" s="161" t="n">
        <v>-0.250002191744436</v>
      </c>
      <c r="K14" s="162" t="s">
        <v>264</v>
      </c>
      <c r="L14" s="162" t="s">
        <v>264</v>
      </c>
      <c r="M14" s="162" t="s">
        <v>264</v>
      </c>
      <c r="N14" s="162" t="s">
        <v>264</v>
      </c>
      <c r="O14" s="1243" t="n">
        <v>77.3500619916493</v>
      </c>
      <c r="P14" s="1244" t="n">
        <v>-4.64979076425477</v>
      </c>
      <c r="Q14" s="1245" t="n">
        <v>-266.567661167114</v>
      </c>
    </row>
    <row r="15" customFormat="false" ht="12.75" hidden="false" customHeight="true" outlineLevel="0" collapsed="false">
      <c r="A15" s="1328" t="s">
        <v>1340</v>
      </c>
      <c r="B15" s="1329"/>
      <c r="C15" s="1256" t="s">
        <v>109</v>
      </c>
      <c r="D15" s="1256" t="s">
        <v>109</v>
      </c>
      <c r="E15" s="1256" t="s">
        <v>264</v>
      </c>
      <c r="F15" s="162" t="s">
        <v>264</v>
      </c>
      <c r="G15" s="162" t="s">
        <v>264</v>
      </c>
      <c r="H15" s="162" t="s">
        <v>264</v>
      </c>
      <c r="I15" s="1250" t="s">
        <v>264</v>
      </c>
      <c r="J15" s="415" t="s">
        <v>264</v>
      </c>
      <c r="K15" s="162" t="s">
        <v>264</v>
      </c>
      <c r="L15" s="162" t="s">
        <v>264</v>
      </c>
      <c r="M15" s="162" t="s">
        <v>264</v>
      </c>
      <c r="N15" s="162" t="s">
        <v>264</v>
      </c>
      <c r="O15" s="1250" t="s">
        <v>264</v>
      </c>
      <c r="P15" s="1259" t="s">
        <v>264</v>
      </c>
      <c r="Q15" s="1258" t="s">
        <v>264</v>
      </c>
    </row>
    <row r="16" customFormat="false" ht="12.75" hidden="false" customHeight="true" outlineLevel="0" collapsed="false">
      <c r="A16" s="1328" t="s">
        <v>1341</v>
      </c>
      <c r="B16" s="1329"/>
      <c r="C16" s="1256" t="s">
        <v>109</v>
      </c>
      <c r="D16" s="1256" t="s">
        <v>109</v>
      </c>
      <c r="E16" s="1256" t="s">
        <v>264</v>
      </c>
      <c r="F16" s="162" t="s">
        <v>264</v>
      </c>
      <c r="G16" s="162" t="s">
        <v>264</v>
      </c>
      <c r="H16" s="162" t="s">
        <v>264</v>
      </c>
      <c r="I16" s="1250" t="s">
        <v>264</v>
      </c>
      <c r="J16" s="415" t="s">
        <v>264</v>
      </c>
      <c r="K16" s="162" t="s">
        <v>264</v>
      </c>
      <c r="L16" s="162" t="s">
        <v>264</v>
      </c>
      <c r="M16" s="162" t="s">
        <v>264</v>
      </c>
      <c r="N16" s="162" t="s">
        <v>264</v>
      </c>
      <c r="O16" s="1250" t="s">
        <v>264</v>
      </c>
      <c r="P16" s="1259" t="s">
        <v>264</v>
      </c>
      <c r="Q16" s="1258" t="s">
        <v>264</v>
      </c>
    </row>
    <row r="17" customFormat="false" ht="13.5" hidden="false" customHeight="true" outlineLevel="0" collapsed="false">
      <c r="A17" s="1328" t="s">
        <v>1342</v>
      </c>
      <c r="B17" s="1329"/>
      <c r="C17" s="1242" t="n">
        <v>0.050737</v>
      </c>
      <c r="D17" s="1256" t="s">
        <v>109</v>
      </c>
      <c r="E17" s="1256" t="s">
        <v>264</v>
      </c>
      <c r="F17" s="162" t="s">
        <v>264</v>
      </c>
      <c r="G17" s="162" t="s">
        <v>264</v>
      </c>
      <c r="H17" s="162" t="s">
        <v>264</v>
      </c>
      <c r="I17" s="1250" t="s">
        <v>264</v>
      </c>
      <c r="J17" s="415" t="s">
        <v>264</v>
      </c>
      <c r="K17" s="162" t="s">
        <v>264</v>
      </c>
      <c r="L17" s="162" t="s">
        <v>264</v>
      </c>
      <c r="M17" s="162" t="s">
        <v>264</v>
      </c>
      <c r="N17" s="162" t="s">
        <v>264</v>
      </c>
      <c r="O17" s="1250" t="s">
        <v>264</v>
      </c>
      <c r="P17" s="1259" t="s">
        <v>264</v>
      </c>
      <c r="Q17" s="1258" t="s">
        <v>2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0" t="s">
        <v>1283</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46" t="s">
        <v>1343</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47" t="s">
        <v>1344</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61" t="s">
        <v>1286</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9" t="s">
        <v>1287</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61" t="s">
        <v>1345</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61" t="s">
        <v>1346</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9" t="s">
        <v>1347</v>
      </c>
      <c r="B26" s="950"/>
      <c r="C26" s="950"/>
      <c r="D26" s="950"/>
      <c r="E26" s="950"/>
      <c r="F26" s="950"/>
      <c r="G26" s="950"/>
      <c r="H26" s="950"/>
      <c r="I26" s="950"/>
      <c r="J26" s="950"/>
      <c r="K26" s="950"/>
      <c r="L26" s="950"/>
      <c r="M26" s="950"/>
      <c r="N26" s="950"/>
      <c r="O26" s="950"/>
      <c r="P26" s="950"/>
      <c r="Q26" s="950"/>
    </row>
    <row r="27" customFormat="false" ht="14.25" hidden="false" customHeight="true" outlineLevel="0" collapsed="false">
      <c r="A27" s="1350" t="s">
        <v>1348</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62" t="s">
        <v>1349</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52" t="s">
        <v>1350</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63" t="s">
        <v>1351</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49" t="s">
        <v>1330</v>
      </c>
    </row>
    <row r="32" customFormat="false" ht="12.75" hidden="false" customHeight="true" outlineLevel="0" collapsed="false">
      <c r="A32" s="1350" t="s">
        <v>1352</v>
      </c>
    </row>
    <row r="33" customFormat="false" ht="16.5" hidden="false" customHeight="true" outlineLevel="0" collapsed="false">
      <c r="A33" s="1364" t="s">
        <v>1353</v>
      </c>
    </row>
    <row r="34" customFormat="false" ht="9" hidden="false" customHeight="true" outlineLevel="0" collapsed="false">
      <c r="A34" s="1365"/>
      <c r="B34" s="1366"/>
      <c r="C34" s="1366"/>
      <c r="D34" s="1366"/>
      <c r="E34" s="1366"/>
      <c r="F34" s="1366"/>
      <c r="G34" s="1366"/>
      <c r="H34" s="1366"/>
      <c r="I34" s="1366"/>
      <c r="J34" s="1366"/>
      <c r="K34" s="1366"/>
      <c r="L34" s="1366"/>
      <c r="M34" s="1366"/>
      <c r="N34" s="1366"/>
      <c r="O34" s="1366"/>
      <c r="P34" s="1366"/>
      <c r="Q34" s="1366"/>
    </row>
    <row r="35" customFormat="false" ht="15.75" hidden="false" customHeight="true" outlineLevel="0" collapsed="false">
      <c r="A35" s="1355" t="s">
        <v>460</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7" t="s">
        <v>1295</v>
      </c>
      <c r="B36" s="1277"/>
      <c r="C36" s="1277"/>
      <c r="D36" s="1277"/>
      <c r="E36" s="1277"/>
      <c r="F36" s="1277"/>
      <c r="G36" s="1277"/>
      <c r="H36" s="1277"/>
      <c r="I36" s="1277"/>
      <c r="J36" s="1277"/>
      <c r="K36" s="1277"/>
      <c r="L36" s="1277"/>
      <c r="M36" s="1277"/>
      <c r="N36" s="1277"/>
      <c r="O36" s="1277"/>
      <c r="P36" s="1277"/>
      <c r="Q36" s="1277"/>
    </row>
    <row r="37" customFormat="false" ht="12.75" hidden="false" customHeight="true" outlineLevel="0" collapsed="false">
      <c r="A37" s="65" t="s">
        <v>1354</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7" t="s">
        <v>72</v>
      </c>
      <c r="O1" s="1280"/>
    </row>
    <row r="2" customFormat="false" ht="15.75" hidden="false" customHeight="true" outlineLevel="0" collapsed="false">
      <c r="A2" s="4" t="s">
        <v>1356</v>
      </c>
      <c r="N2" s="117" t="s">
        <v>74</v>
      </c>
      <c r="O2" s="1280"/>
    </row>
    <row r="3" customFormat="false" ht="15.75" hidden="false" customHeight="true" outlineLevel="0" collapsed="false">
      <c r="A3" s="4" t="s">
        <v>222</v>
      </c>
      <c r="N3" s="117" t="s">
        <v>75</v>
      </c>
      <c r="O3" s="1280"/>
    </row>
    <row r="4" customFormat="false" ht="12" hidden="false" customHeight="true" outlineLevel="0" collapsed="false">
      <c r="A4" s="1367"/>
      <c r="B4" s="1280"/>
      <c r="C4" s="1280"/>
      <c r="D4" s="1280"/>
      <c r="E4" s="1280"/>
      <c r="F4" s="1280"/>
      <c r="G4" s="1280"/>
      <c r="H4" s="1280"/>
      <c r="I4" s="1280"/>
      <c r="J4" s="1280"/>
      <c r="K4" s="1280"/>
      <c r="L4" s="1280"/>
      <c r="M4" s="1280"/>
      <c r="N4" s="1280"/>
      <c r="O4" s="1280"/>
    </row>
    <row r="5" customFormat="false" ht="48" hidden="false" customHeight="true" outlineLevel="0" collapsed="false">
      <c r="A5" s="1355" t="s">
        <v>76</v>
      </c>
      <c r="B5" s="1355"/>
      <c r="C5" s="1368" t="s">
        <v>469</v>
      </c>
      <c r="D5" s="1368" t="s">
        <v>1253</v>
      </c>
      <c r="E5" s="1368"/>
      <c r="F5" s="1368"/>
      <c r="G5" s="1368"/>
      <c r="H5" s="1368"/>
      <c r="I5" s="1282" t="s">
        <v>1254</v>
      </c>
      <c r="J5" s="1282"/>
      <c r="K5" s="1282"/>
      <c r="L5" s="1282"/>
      <c r="M5" s="1282"/>
      <c r="N5" s="1282" t="s">
        <v>1357</v>
      </c>
      <c r="O5" s="1369"/>
    </row>
    <row r="6" customFormat="false" ht="47.25" hidden="false" customHeight="true" outlineLevel="0" collapsed="false">
      <c r="A6" s="1283" t="s">
        <v>1256</v>
      </c>
      <c r="B6" s="1359" t="s">
        <v>1307</v>
      </c>
      <c r="C6" s="1285" t="s">
        <v>1258</v>
      </c>
      <c r="D6" s="1286" t="s">
        <v>1260</v>
      </c>
      <c r="E6" s="1286"/>
      <c r="F6" s="1286"/>
      <c r="G6" s="1287" t="s">
        <v>1261</v>
      </c>
      <c r="H6" s="1288" t="s">
        <v>1358</v>
      </c>
      <c r="I6" s="1370" t="s">
        <v>1263</v>
      </c>
      <c r="J6" s="1370"/>
      <c r="K6" s="1370"/>
      <c r="L6" s="1287" t="s">
        <v>1264</v>
      </c>
      <c r="M6" s="1288" t="s">
        <v>1359</v>
      </c>
      <c r="N6" s="1282"/>
      <c r="O6" s="1369"/>
    </row>
    <row r="7" customFormat="false" ht="15.75" hidden="false" customHeight="true" outlineLevel="0" collapsed="false">
      <c r="A7" s="1283"/>
      <c r="B7" s="1359"/>
      <c r="C7" s="1285"/>
      <c r="D7" s="1286"/>
      <c r="E7" s="1286"/>
      <c r="F7" s="1286"/>
      <c r="G7" s="1287"/>
      <c r="H7" s="1288"/>
      <c r="I7" s="1370"/>
      <c r="J7" s="1370"/>
      <c r="K7" s="1370"/>
      <c r="L7" s="1287"/>
      <c r="M7" s="1288"/>
      <c r="N7" s="1282"/>
      <c r="O7" s="1369"/>
    </row>
    <row r="8" customFormat="false" ht="26.25" hidden="false" customHeight="true" outlineLevel="0" collapsed="false">
      <c r="A8" s="1283"/>
      <c r="B8" s="1359"/>
      <c r="C8" s="1285"/>
      <c r="D8" s="1286" t="s">
        <v>1266</v>
      </c>
      <c r="E8" s="1290" t="s">
        <v>1267</v>
      </c>
      <c r="F8" s="1290" t="s">
        <v>1268</v>
      </c>
      <c r="G8" s="1287"/>
      <c r="H8" s="1288"/>
      <c r="I8" s="1371" t="s">
        <v>1266</v>
      </c>
      <c r="J8" s="1290" t="s">
        <v>1267</v>
      </c>
      <c r="K8" s="1290" t="s">
        <v>1268</v>
      </c>
      <c r="L8" s="1287"/>
      <c r="M8" s="1288"/>
      <c r="N8" s="1282"/>
      <c r="O8" s="1369"/>
    </row>
    <row r="9" customFormat="false" ht="15.95" hidden="false" customHeight="true" outlineLevel="0" collapsed="false">
      <c r="A9" s="1283"/>
      <c r="B9" s="1359"/>
      <c r="C9" s="1285"/>
      <c r="D9" s="1372" t="s">
        <v>1273</v>
      </c>
      <c r="E9" s="1372"/>
      <c r="F9" s="1372"/>
      <c r="G9" s="1372"/>
      <c r="H9" s="1372"/>
      <c r="I9" s="1285" t="s">
        <v>248</v>
      </c>
      <c r="J9" s="1285"/>
      <c r="K9" s="1285"/>
      <c r="L9" s="1285"/>
      <c r="M9" s="1285"/>
      <c r="N9" s="1294" t="s">
        <v>84</v>
      </c>
      <c r="O9" s="1279"/>
    </row>
    <row r="10" customFormat="false" ht="17.25" hidden="false" customHeight="true" outlineLevel="0" collapsed="false">
      <c r="A10" s="1373" t="s">
        <v>1360</v>
      </c>
      <c r="B10" s="1296"/>
      <c r="C10" s="1297" t="n">
        <v>6459.48390446759</v>
      </c>
      <c r="D10" s="1374" t="s">
        <v>1224</v>
      </c>
      <c r="E10" s="1300" t="s">
        <v>1229</v>
      </c>
      <c r="F10" s="1300" t="s">
        <v>1224</v>
      </c>
      <c r="G10" s="1300" t="s">
        <v>264</v>
      </c>
      <c r="H10" s="1303" t="n">
        <v>-0.0450297584608618</v>
      </c>
      <c r="I10" s="1375" t="s">
        <v>1224</v>
      </c>
      <c r="J10" s="1305" t="s">
        <v>1229</v>
      </c>
      <c r="K10" s="1305" t="s">
        <v>1224</v>
      </c>
      <c r="L10" s="1305" t="s">
        <v>264</v>
      </c>
      <c r="M10" s="1303" t="n">
        <v>-290.869</v>
      </c>
      <c r="N10" s="1308" t="n">
        <v>1066.51966666667</v>
      </c>
      <c r="O10" s="1279"/>
    </row>
    <row r="11" customFormat="false" ht="15.75" hidden="false" customHeight="true" outlineLevel="0" collapsed="false">
      <c r="A11" s="1376" t="s">
        <v>1361</v>
      </c>
      <c r="B11" s="1377"/>
      <c r="C11" s="1311" t="n">
        <v>6371.88590446759</v>
      </c>
      <c r="D11" s="1378" t="s">
        <v>264</v>
      </c>
      <c r="E11" s="162" t="s">
        <v>264</v>
      </c>
      <c r="F11" s="162" t="s">
        <v>264</v>
      </c>
      <c r="G11" s="162" t="s">
        <v>264</v>
      </c>
      <c r="H11" s="415" t="s">
        <v>264</v>
      </c>
      <c r="I11" s="1379" t="s">
        <v>264</v>
      </c>
      <c r="J11" s="1314" t="s">
        <v>264</v>
      </c>
      <c r="K11" s="162" t="s">
        <v>264</v>
      </c>
      <c r="L11" s="1314" t="s">
        <v>264</v>
      </c>
      <c r="M11" s="1380" t="s">
        <v>264</v>
      </c>
      <c r="N11" s="1381" t="s">
        <v>264</v>
      </c>
      <c r="O11" s="1279"/>
    </row>
    <row r="12" customFormat="false" ht="15.75" hidden="false" customHeight="true" outlineLevel="0" collapsed="false">
      <c r="A12" s="1382"/>
      <c r="B12" s="1252" t="s">
        <v>1362</v>
      </c>
      <c r="C12" s="1253" t="n">
        <v>3452.554</v>
      </c>
      <c r="D12" s="1383" t="s">
        <v>264</v>
      </c>
      <c r="E12" s="162" t="s">
        <v>264</v>
      </c>
      <c r="F12" s="162" t="s">
        <v>264</v>
      </c>
      <c r="G12" s="162" t="s">
        <v>264</v>
      </c>
      <c r="H12" s="415" t="s">
        <v>264</v>
      </c>
      <c r="I12" s="536" t="s">
        <v>264</v>
      </c>
      <c r="J12" s="536" t="s">
        <v>264</v>
      </c>
      <c r="K12" s="162" t="s">
        <v>264</v>
      </c>
      <c r="L12" s="536" t="s">
        <v>264</v>
      </c>
      <c r="M12" s="1257" t="s">
        <v>264</v>
      </c>
      <c r="N12" s="1381" t="s">
        <v>264</v>
      </c>
      <c r="O12" s="1279"/>
    </row>
    <row r="13" customFormat="false" ht="15.75" hidden="false" customHeight="true" outlineLevel="0" collapsed="false">
      <c r="A13" s="1382"/>
      <c r="B13" s="1252" t="s">
        <v>1356</v>
      </c>
      <c r="C13" s="1253" t="n">
        <v>2919.33190446759</v>
      </c>
      <c r="D13" s="1383" t="s">
        <v>264</v>
      </c>
      <c r="E13" s="162" t="s">
        <v>264</v>
      </c>
      <c r="F13" s="162" t="s">
        <v>264</v>
      </c>
      <c r="G13" s="162" t="s">
        <v>264</v>
      </c>
      <c r="H13" s="415" t="s">
        <v>264</v>
      </c>
      <c r="I13" s="536" t="s">
        <v>264</v>
      </c>
      <c r="J13" s="536" t="s">
        <v>264</v>
      </c>
      <c r="K13" s="162" t="s">
        <v>264</v>
      </c>
      <c r="L13" s="536" t="s">
        <v>264</v>
      </c>
      <c r="M13" s="1257" t="s">
        <v>264</v>
      </c>
      <c r="N13" s="1381" t="s">
        <v>264</v>
      </c>
      <c r="O13" s="1279"/>
    </row>
    <row r="14" customFormat="false" ht="15.75" hidden="false" customHeight="true" outlineLevel="0" collapsed="false">
      <c r="A14" s="1384" t="s">
        <v>1363</v>
      </c>
      <c r="B14" s="1385"/>
      <c r="C14" s="1321" t="n">
        <v>87.598</v>
      </c>
      <c r="D14" s="1383" t="s">
        <v>1224</v>
      </c>
      <c r="E14" s="162" t="s">
        <v>1229</v>
      </c>
      <c r="F14" s="162" t="s">
        <v>1224</v>
      </c>
      <c r="G14" s="162" t="s">
        <v>264</v>
      </c>
      <c r="H14" s="161" t="n">
        <v>-3.32049818489007</v>
      </c>
      <c r="I14" s="1386" t="s">
        <v>1224</v>
      </c>
      <c r="J14" s="1324" t="s">
        <v>1229</v>
      </c>
      <c r="K14" s="162" t="s">
        <v>1224</v>
      </c>
      <c r="L14" s="1324" t="s">
        <v>264</v>
      </c>
      <c r="M14" s="1387" t="n">
        <v>-290.869</v>
      </c>
      <c r="N14" s="1318" t="n">
        <v>1066.51966666667</v>
      </c>
      <c r="O14" s="1279"/>
    </row>
    <row r="15" customFormat="false" ht="15.75" hidden="false" customHeight="true" outlineLevel="0" collapsed="false">
      <c r="A15" s="1328" t="s">
        <v>1364</v>
      </c>
      <c r="B15" s="1388"/>
      <c r="C15" s="1330" t="n">
        <v>10.173</v>
      </c>
      <c r="D15" s="1383" t="s">
        <v>259</v>
      </c>
      <c r="E15" s="162" t="s">
        <v>259</v>
      </c>
      <c r="F15" s="162" t="s">
        <v>259</v>
      </c>
      <c r="G15" s="162" t="s">
        <v>264</v>
      </c>
      <c r="H15" s="415" t="s">
        <v>264</v>
      </c>
      <c r="I15" s="1340" t="s">
        <v>259</v>
      </c>
      <c r="J15" s="1333" t="s">
        <v>259</v>
      </c>
      <c r="K15" s="162" t="s">
        <v>259</v>
      </c>
      <c r="L15" s="1333" t="s">
        <v>264</v>
      </c>
      <c r="M15" s="1343" t="s">
        <v>264</v>
      </c>
      <c r="N15" s="1381" t="s">
        <v>1229</v>
      </c>
      <c r="O15" s="1279"/>
    </row>
    <row r="16" customFormat="false" ht="15.75" hidden="false" customHeight="true" outlineLevel="0" collapsed="false">
      <c r="A16" s="1328" t="s">
        <v>1365</v>
      </c>
      <c r="B16" s="1388"/>
      <c r="C16" s="1330" t="n">
        <v>0.804</v>
      </c>
      <c r="D16" s="1383" t="s">
        <v>264</v>
      </c>
      <c r="E16" s="162" t="s">
        <v>264</v>
      </c>
      <c r="F16" s="162" t="s">
        <v>264</v>
      </c>
      <c r="G16" s="162" t="s">
        <v>264</v>
      </c>
      <c r="H16" s="415" t="s">
        <v>264</v>
      </c>
      <c r="I16" s="1340" t="s">
        <v>264</v>
      </c>
      <c r="J16" s="1333" t="s">
        <v>264</v>
      </c>
      <c r="K16" s="162" t="s">
        <v>264</v>
      </c>
      <c r="L16" s="1333" t="s">
        <v>264</v>
      </c>
      <c r="M16" s="1343" t="s">
        <v>264</v>
      </c>
      <c r="N16" s="1381" t="s">
        <v>264</v>
      </c>
      <c r="O16" s="1279"/>
    </row>
    <row r="17" customFormat="false" ht="15.75" hidden="false" customHeight="true" outlineLevel="0" collapsed="false">
      <c r="A17" s="1328" t="s">
        <v>1366</v>
      </c>
      <c r="B17" s="1388"/>
      <c r="C17" s="1338" t="s">
        <v>109</v>
      </c>
      <c r="D17" s="1383" t="s">
        <v>264</v>
      </c>
      <c r="E17" s="162" t="s">
        <v>264</v>
      </c>
      <c r="F17" s="162" t="s">
        <v>264</v>
      </c>
      <c r="G17" s="162" t="s">
        <v>264</v>
      </c>
      <c r="H17" s="415" t="s">
        <v>264</v>
      </c>
      <c r="I17" s="1340" t="s">
        <v>264</v>
      </c>
      <c r="J17" s="1333" t="s">
        <v>264</v>
      </c>
      <c r="K17" s="162" t="s">
        <v>264</v>
      </c>
      <c r="L17" s="1333" t="s">
        <v>264</v>
      </c>
      <c r="M17" s="1343" t="s">
        <v>264</v>
      </c>
      <c r="N17" s="1381" t="s">
        <v>264</v>
      </c>
      <c r="O17" s="1279"/>
    </row>
    <row r="18" customFormat="false" ht="15.75" hidden="false" customHeight="true" outlineLevel="0" collapsed="false">
      <c r="A18" s="1328" t="s">
        <v>1367</v>
      </c>
      <c r="B18" s="1388"/>
      <c r="C18" s="1330" t="n">
        <v>0.3</v>
      </c>
      <c r="D18" s="1383" t="s">
        <v>264</v>
      </c>
      <c r="E18" s="162" t="s">
        <v>264</v>
      </c>
      <c r="F18" s="162" t="s">
        <v>264</v>
      </c>
      <c r="G18" s="162" t="s">
        <v>264</v>
      </c>
      <c r="H18" s="415" t="s">
        <v>264</v>
      </c>
      <c r="I18" s="1340" t="s">
        <v>264</v>
      </c>
      <c r="J18" s="1333" t="s">
        <v>264</v>
      </c>
      <c r="K18" s="162" t="s">
        <v>264</v>
      </c>
      <c r="L18" s="1333" t="s">
        <v>264</v>
      </c>
      <c r="M18" s="1343" t="s">
        <v>264</v>
      </c>
      <c r="N18" s="1381" t="s">
        <v>264</v>
      </c>
      <c r="O18" s="1279"/>
    </row>
    <row r="19" customFormat="false" ht="15.75" hidden="false" customHeight="true" outlineLevel="0" collapsed="false">
      <c r="A19" s="1328" t="s">
        <v>1368</v>
      </c>
      <c r="B19" s="1388"/>
      <c r="C19" s="1330" t="n">
        <v>76.321</v>
      </c>
      <c r="D19" s="1383" t="s">
        <v>101</v>
      </c>
      <c r="E19" s="162" t="s">
        <v>1369</v>
      </c>
      <c r="F19" s="162" t="s">
        <v>1224</v>
      </c>
      <c r="G19" s="162" t="s">
        <v>264</v>
      </c>
      <c r="H19" s="161" t="n">
        <v>-3.81112668859161</v>
      </c>
      <c r="I19" s="1340" t="s">
        <v>101</v>
      </c>
      <c r="J19" s="1333" t="s">
        <v>1369</v>
      </c>
      <c r="K19" s="162" t="s">
        <v>1224</v>
      </c>
      <c r="L19" s="1333" t="s">
        <v>264</v>
      </c>
      <c r="M19" s="1335" t="n">
        <v>-290.869</v>
      </c>
      <c r="N19" s="1318" t="n">
        <v>1066.51966666667</v>
      </c>
      <c r="O19" s="1279"/>
    </row>
    <row r="20" customFormat="false" ht="15.75" hidden="false" customHeight="true" outlineLevel="0" collapsed="false">
      <c r="A20" s="1256"/>
      <c r="B20" s="1252" t="s">
        <v>1370</v>
      </c>
      <c r="C20" s="1253" t="n">
        <v>4.048</v>
      </c>
      <c r="D20" s="1256" t="s">
        <v>259</v>
      </c>
      <c r="E20" s="162" t="s">
        <v>259</v>
      </c>
      <c r="F20" s="162" t="s">
        <v>259</v>
      </c>
      <c r="G20" s="162" t="s">
        <v>259</v>
      </c>
      <c r="H20" s="415" t="s">
        <v>109</v>
      </c>
      <c r="I20" s="536" t="s">
        <v>259</v>
      </c>
      <c r="J20" s="536" t="s">
        <v>259</v>
      </c>
      <c r="K20" s="162" t="s">
        <v>259</v>
      </c>
      <c r="L20" s="536" t="s">
        <v>259</v>
      </c>
      <c r="M20" s="1389" t="s">
        <v>109</v>
      </c>
      <c r="N20" s="1381" t="s">
        <v>522</v>
      </c>
      <c r="O20" s="1279"/>
    </row>
    <row r="21" customFormat="false" ht="15.75" hidden="false" customHeight="true" outlineLevel="0" collapsed="false">
      <c r="A21" s="1256"/>
      <c r="B21" s="1252" t="s">
        <v>1371</v>
      </c>
      <c r="C21" s="1253" t="n">
        <v>76.321</v>
      </c>
      <c r="D21" s="1256" t="s">
        <v>259</v>
      </c>
      <c r="E21" s="162" t="s">
        <v>259</v>
      </c>
      <c r="F21" s="162" t="s">
        <v>259</v>
      </c>
      <c r="G21" s="162" t="s">
        <v>259</v>
      </c>
      <c r="H21" s="161" t="n">
        <v>-3.81112668859161</v>
      </c>
      <c r="I21" s="536" t="s">
        <v>259</v>
      </c>
      <c r="J21" s="536" t="s">
        <v>259</v>
      </c>
      <c r="K21" s="162" t="s">
        <v>259</v>
      </c>
      <c r="L21" s="536" t="s">
        <v>259</v>
      </c>
      <c r="M21" s="1390" t="n">
        <v>-290.869</v>
      </c>
      <c r="N21" s="1318" t="n">
        <v>1066.51966666667</v>
      </c>
      <c r="O21" s="1279"/>
    </row>
    <row r="22" customFormat="false" ht="12" hidden="false" customHeight="true" outlineLevel="0" collapsed="false">
      <c r="A22" s="31"/>
      <c r="B22" s="31"/>
      <c r="C22" s="31"/>
      <c r="D22" s="31"/>
      <c r="E22" s="31"/>
      <c r="F22" s="31"/>
      <c r="G22" s="31"/>
      <c r="H22" s="31"/>
      <c r="I22" s="31"/>
      <c r="J22" s="31"/>
      <c r="K22" s="31"/>
      <c r="L22" s="31"/>
      <c r="M22" s="31"/>
      <c r="N22" s="31"/>
      <c r="O22" s="1279"/>
    </row>
    <row r="23" customFormat="false" ht="12.75" hidden="false" customHeight="true" outlineLevel="0" collapsed="false">
      <c r="A23" s="1391" t="s">
        <v>1372</v>
      </c>
      <c r="B23" s="1392"/>
      <c r="C23" s="1392"/>
      <c r="D23" s="1392"/>
      <c r="E23" s="1392"/>
      <c r="F23" s="1392"/>
      <c r="G23" s="1392"/>
      <c r="H23" s="1392"/>
      <c r="I23" s="1392"/>
      <c r="J23" s="1392"/>
      <c r="K23" s="1392"/>
      <c r="L23" s="1392"/>
      <c r="M23" s="1392"/>
      <c r="N23" s="1392"/>
      <c r="O23" s="1279"/>
    </row>
    <row r="24" customFormat="false" ht="13.5" hidden="false" customHeight="true" outlineLevel="0" collapsed="false">
      <c r="A24" s="1346" t="s">
        <v>1373</v>
      </c>
      <c r="B24" s="1392"/>
      <c r="C24" s="1392"/>
      <c r="D24" s="1392"/>
      <c r="E24" s="1392"/>
      <c r="F24" s="1392"/>
      <c r="G24" s="1392"/>
      <c r="H24" s="1392"/>
      <c r="I24" s="1392"/>
      <c r="J24" s="1392"/>
      <c r="K24" s="1392"/>
      <c r="L24" s="1392"/>
      <c r="M24" s="1392"/>
      <c r="N24" s="1392"/>
    </row>
    <row r="25" customFormat="false" ht="13.5" hidden="false" customHeight="true" outlineLevel="0" collapsed="false">
      <c r="A25" s="1347" t="s">
        <v>1285</v>
      </c>
      <c r="B25" s="1392"/>
      <c r="C25" s="1392"/>
      <c r="D25" s="1392"/>
      <c r="E25" s="1392"/>
      <c r="F25" s="1392"/>
      <c r="G25" s="1392"/>
      <c r="H25" s="1392"/>
      <c r="I25" s="1392"/>
      <c r="J25" s="1392"/>
      <c r="K25" s="1392"/>
      <c r="L25" s="1392"/>
      <c r="M25" s="1392"/>
      <c r="N25" s="1392"/>
    </row>
    <row r="26" customFormat="false" ht="13.5" hidden="false" customHeight="true" outlineLevel="0" collapsed="false">
      <c r="A26" s="1348" t="s">
        <v>1374</v>
      </c>
      <c r="B26" s="1392"/>
      <c r="C26" s="1392"/>
      <c r="D26" s="1392"/>
      <c r="E26" s="1392"/>
      <c r="F26" s="1392"/>
      <c r="G26" s="1392"/>
      <c r="H26" s="1392"/>
      <c r="I26" s="1392"/>
      <c r="J26" s="1392"/>
      <c r="K26" s="1392"/>
      <c r="L26" s="1392"/>
      <c r="M26" s="1392"/>
      <c r="N26" s="1392"/>
    </row>
    <row r="27" customFormat="false" ht="13.5" hidden="false" customHeight="true" outlineLevel="0" collapsed="false">
      <c r="A27" s="1351" t="s">
        <v>1375</v>
      </c>
      <c r="B27" s="1392"/>
      <c r="C27" s="1392"/>
      <c r="D27" s="1392"/>
      <c r="E27" s="1392"/>
      <c r="F27" s="1392"/>
      <c r="G27" s="1392"/>
      <c r="H27" s="1392"/>
      <c r="I27" s="1392"/>
      <c r="J27" s="1392"/>
      <c r="K27" s="1392"/>
      <c r="L27" s="1392"/>
      <c r="M27" s="1392"/>
      <c r="N27" s="1392"/>
    </row>
    <row r="28" customFormat="false" ht="13.5" hidden="false" customHeight="true" outlineLevel="0" collapsed="false">
      <c r="A28" s="1352" t="s">
        <v>1376</v>
      </c>
      <c r="B28" s="1392"/>
      <c r="C28" s="1392"/>
      <c r="D28" s="1392"/>
      <c r="E28" s="1392"/>
      <c r="F28" s="1392"/>
      <c r="G28" s="1392"/>
      <c r="H28" s="1392"/>
      <c r="I28" s="1392"/>
      <c r="J28" s="1392"/>
      <c r="K28" s="1392"/>
      <c r="L28" s="1392"/>
      <c r="M28" s="1392"/>
      <c r="N28" s="1392"/>
    </row>
    <row r="29" customFormat="false" ht="13.5" hidden="false" customHeight="true" outlineLevel="0" collapsed="false">
      <c r="A29" s="1363" t="s">
        <v>1377</v>
      </c>
      <c r="B29" s="1392"/>
      <c r="C29" s="1392"/>
      <c r="D29" s="1392"/>
      <c r="E29" s="1392"/>
      <c r="F29" s="1392"/>
      <c r="G29" s="1392"/>
      <c r="H29" s="1392"/>
      <c r="I29" s="1392"/>
      <c r="J29" s="1392"/>
      <c r="K29" s="1392"/>
      <c r="L29" s="1392"/>
      <c r="M29" s="1392"/>
      <c r="N29" s="1392"/>
    </row>
    <row r="30" customFormat="false" ht="12.75" hidden="false" customHeight="true" outlineLevel="0" collapsed="false">
      <c r="A30" s="1393" t="s">
        <v>1378</v>
      </c>
      <c r="B30" s="1392"/>
      <c r="C30" s="1392"/>
      <c r="D30" s="1392"/>
      <c r="E30" s="1392"/>
      <c r="F30" s="1392"/>
      <c r="G30" s="1392"/>
      <c r="H30" s="1392"/>
      <c r="I30" s="1392"/>
      <c r="J30" s="1392"/>
      <c r="K30" s="1392"/>
      <c r="L30" s="1392"/>
      <c r="M30" s="1392"/>
      <c r="N30" s="1392"/>
    </row>
    <row r="31" customFormat="false" ht="13.5" hidden="false" customHeight="true" outlineLevel="0" collapsed="false">
      <c r="A31" s="1346" t="s">
        <v>1379</v>
      </c>
      <c r="B31" s="1392"/>
      <c r="C31" s="1392"/>
      <c r="D31" s="1392"/>
      <c r="E31" s="1392"/>
      <c r="F31" s="1392"/>
      <c r="G31" s="1392"/>
      <c r="H31" s="1392"/>
      <c r="I31" s="1392"/>
      <c r="J31" s="1392"/>
      <c r="K31" s="1392"/>
      <c r="L31" s="1392"/>
      <c r="M31" s="1392"/>
      <c r="N31" s="1392"/>
    </row>
    <row r="32" customFormat="false" ht="13.5" hidden="false" customHeight="true" outlineLevel="0" collapsed="false">
      <c r="A32" s="1394" t="s">
        <v>1380</v>
      </c>
      <c r="B32" s="1392"/>
      <c r="C32" s="1392"/>
      <c r="D32" s="1392"/>
      <c r="E32" s="1392"/>
      <c r="F32" s="1392"/>
      <c r="G32" s="1392"/>
      <c r="H32" s="1392"/>
      <c r="I32" s="1392"/>
      <c r="J32" s="1392"/>
      <c r="K32" s="1392"/>
      <c r="L32" s="1392"/>
      <c r="M32" s="1392"/>
      <c r="N32" s="1392"/>
    </row>
    <row r="33" customFormat="false" ht="13.5" hidden="false" customHeight="true" outlineLevel="0" collapsed="false">
      <c r="A33" s="1395" t="s">
        <v>1353</v>
      </c>
      <c r="B33" s="1392"/>
      <c r="C33" s="1392"/>
      <c r="D33" s="1392"/>
      <c r="E33" s="1392"/>
      <c r="F33" s="1392"/>
      <c r="G33" s="1392"/>
      <c r="H33" s="1392"/>
      <c r="I33" s="1392"/>
      <c r="J33" s="1392"/>
      <c r="K33" s="1392"/>
      <c r="L33" s="1392"/>
      <c r="M33" s="1392"/>
      <c r="N33" s="1392"/>
    </row>
    <row r="34" customFormat="false" ht="12.75" hidden="false" customHeight="true" outlineLevel="0" collapsed="false">
      <c r="A34" s="737"/>
      <c r="B34" s="737"/>
      <c r="C34" s="737"/>
      <c r="D34" s="737"/>
      <c r="E34" s="737"/>
      <c r="F34" s="737"/>
      <c r="G34" s="737"/>
      <c r="H34" s="737"/>
      <c r="I34" s="737"/>
      <c r="J34" s="737"/>
      <c r="K34" s="737"/>
      <c r="L34" s="737"/>
      <c r="M34" s="737"/>
      <c r="N34" s="737"/>
    </row>
    <row r="35" customFormat="false" ht="16.5" hidden="false" customHeight="true" outlineLevel="0" collapsed="false">
      <c r="A35" s="1355" t="s">
        <v>460</v>
      </c>
      <c r="B35" s="1356"/>
      <c r="C35" s="1356"/>
      <c r="D35" s="1356"/>
      <c r="E35" s="1356"/>
      <c r="F35" s="1356"/>
      <c r="G35" s="1356"/>
      <c r="H35" s="1356"/>
      <c r="I35" s="1356"/>
      <c r="J35" s="1356"/>
      <c r="K35" s="1356"/>
      <c r="L35" s="1356"/>
      <c r="M35" s="1356"/>
      <c r="N35" s="1357"/>
    </row>
    <row r="36" customFormat="false" ht="35.25" hidden="false" customHeight="true" outlineLevel="0" collapsed="false">
      <c r="A36" s="1396" t="s">
        <v>1381</v>
      </c>
      <c r="B36" s="1396"/>
      <c r="C36" s="1396"/>
      <c r="D36" s="1396"/>
      <c r="E36" s="1396"/>
      <c r="F36" s="1396"/>
      <c r="G36" s="1396"/>
      <c r="H36" s="1396"/>
      <c r="I36" s="1396"/>
      <c r="J36" s="1396"/>
      <c r="K36" s="1396"/>
      <c r="L36" s="1396"/>
      <c r="M36" s="1396"/>
      <c r="N36" s="1396"/>
    </row>
    <row r="37" customFormat="false" ht="3.75" hidden="false" customHeight="true" outlineLevel="0" collapsed="false">
      <c r="A37" s="1397"/>
      <c r="B37" s="1398"/>
      <c r="C37" s="1398"/>
      <c r="D37" s="1398"/>
      <c r="E37" s="1398"/>
      <c r="F37" s="1398"/>
      <c r="G37" s="1398"/>
      <c r="H37" s="1398"/>
      <c r="I37" s="1398"/>
      <c r="J37" s="1398"/>
      <c r="K37" s="1398"/>
      <c r="L37" s="1398"/>
      <c r="M37" s="1398"/>
      <c r="N37" s="1399"/>
      <c r="O37" s="1279"/>
    </row>
    <row r="38" customFormat="false" ht="12.75" hidden="false" customHeight="true" outlineLevel="0" collapsed="false">
      <c r="A38" s="65" t="s">
        <v>1382</v>
      </c>
      <c r="B38" s="65"/>
      <c r="C38" s="65"/>
      <c r="D38" s="65"/>
      <c r="E38" s="65"/>
      <c r="F38" s="65"/>
      <c r="G38" s="65"/>
      <c r="H38" s="65"/>
      <c r="I38" s="65"/>
      <c r="J38" s="65"/>
      <c r="K38" s="65"/>
      <c r="L38" s="65"/>
      <c r="M38" s="65"/>
      <c r="N38" s="65"/>
      <c r="O38" s="1279"/>
    </row>
    <row r="39" customFormat="false" ht="12.75" hidden="false" customHeight="true" outlineLevel="0" collapsed="false">
      <c r="A39" s="65" t="s">
        <v>1383</v>
      </c>
      <c r="B39" s="65"/>
      <c r="C39" s="65"/>
      <c r="D39" s="65"/>
      <c r="E39" s="65"/>
      <c r="F39" s="65"/>
      <c r="G39" s="65"/>
      <c r="H39" s="65"/>
      <c r="I39" s="65"/>
      <c r="J39" s="65"/>
      <c r="K39" s="65"/>
      <c r="L39" s="65"/>
      <c r="M39" s="65"/>
      <c r="N39" s="65"/>
      <c r="O39" s="1279"/>
    </row>
    <row r="40" customFormat="false" ht="24" hidden="false" customHeight="true" outlineLevel="0" collapsed="false">
      <c r="A40" s="65" t="s">
        <v>1384</v>
      </c>
      <c r="B40" s="65"/>
      <c r="C40" s="65"/>
      <c r="D40" s="65"/>
      <c r="E40" s="65"/>
      <c r="F40" s="65"/>
      <c r="G40" s="65"/>
      <c r="H40" s="65"/>
      <c r="I40" s="65"/>
      <c r="J40" s="65"/>
      <c r="K40" s="65"/>
      <c r="L40" s="65"/>
      <c r="M40" s="65"/>
      <c r="N40" s="65"/>
      <c r="O40" s="1279"/>
    </row>
    <row r="41" customFormat="false" ht="12" hidden="false" customHeight="true" outlineLevel="0" collapsed="false">
      <c r="A41" s="31"/>
      <c r="B41" s="31"/>
      <c r="C41" s="31"/>
      <c r="D41" s="31"/>
      <c r="E41" s="31"/>
      <c r="F41" s="31"/>
      <c r="G41" s="31"/>
      <c r="H41" s="31"/>
      <c r="I41" s="31"/>
      <c r="J41" s="31"/>
      <c r="K41" s="31"/>
      <c r="L41" s="31"/>
      <c r="M41" s="31"/>
      <c r="N41" s="31"/>
      <c r="O41" s="1279"/>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5</v>
      </c>
      <c r="N1" s="117" t="s">
        <v>72</v>
      </c>
    </row>
    <row r="2" customFormat="false" ht="15.75" hidden="false" customHeight="true" outlineLevel="0" collapsed="false">
      <c r="A2" s="4" t="s">
        <v>1386</v>
      </c>
      <c r="N2" s="117" t="s">
        <v>74</v>
      </c>
    </row>
    <row r="3" customFormat="false" ht="15.75" hidden="false" customHeight="true" outlineLevel="0" collapsed="false">
      <c r="A3" s="4" t="s">
        <v>222</v>
      </c>
      <c r="N3" s="117" t="s">
        <v>75</v>
      </c>
    </row>
    <row r="4" customFormat="false" ht="12" hidden="false" customHeight="true" outlineLevel="0" collapsed="false">
      <c r="N4" s="1280"/>
    </row>
    <row r="5" customFormat="false" ht="48" hidden="false" customHeight="true" outlineLevel="0" collapsed="false">
      <c r="A5" s="1355" t="s">
        <v>76</v>
      </c>
      <c r="B5" s="1355"/>
      <c r="C5" s="1368" t="s">
        <v>469</v>
      </c>
      <c r="D5" s="1368" t="s">
        <v>1253</v>
      </c>
      <c r="E5" s="1368"/>
      <c r="F5" s="1368"/>
      <c r="G5" s="1368"/>
      <c r="H5" s="1368"/>
      <c r="I5" s="1282" t="s">
        <v>1254</v>
      </c>
      <c r="J5" s="1282"/>
      <c r="K5" s="1282"/>
      <c r="L5" s="1282"/>
      <c r="M5" s="1282"/>
      <c r="N5" s="1282" t="s">
        <v>1387</v>
      </c>
    </row>
    <row r="6" customFormat="false" ht="47.25" hidden="false" customHeight="true" outlineLevel="0" collapsed="false">
      <c r="A6" s="1283" t="s">
        <v>1256</v>
      </c>
      <c r="B6" s="1359" t="s">
        <v>1307</v>
      </c>
      <c r="C6" s="1285" t="s">
        <v>1258</v>
      </c>
      <c r="D6" s="1286" t="s">
        <v>1260</v>
      </c>
      <c r="E6" s="1286"/>
      <c r="F6" s="1286"/>
      <c r="G6" s="1287" t="s">
        <v>1261</v>
      </c>
      <c r="H6" s="1288" t="s">
        <v>1358</v>
      </c>
      <c r="I6" s="1370" t="s">
        <v>1388</v>
      </c>
      <c r="J6" s="1370"/>
      <c r="K6" s="1370"/>
      <c r="L6" s="1287" t="s">
        <v>1264</v>
      </c>
      <c r="M6" s="1288" t="s">
        <v>1359</v>
      </c>
      <c r="N6" s="1282"/>
    </row>
    <row r="7" customFormat="false" ht="12.75" hidden="false" customHeight="true" outlineLevel="0" collapsed="false">
      <c r="A7" s="1283"/>
      <c r="B7" s="1359"/>
      <c r="C7" s="1285"/>
      <c r="D7" s="1286"/>
      <c r="E7" s="1286"/>
      <c r="F7" s="1286"/>
      <c r="G7" s="1287"/>
      <c r="H7" s="1288"/>
      <c r="I7" s="1370"/>
      <c r="J7" s="1370"/>
      <c r="K7" s="1370"/>
      <c r="L7" s="1287"/>
      <c r="M7" s="1288"/>
      <c r="N7" s="1282"/>
    </row>
    <row r="8" customFormat="false" ht="31.5" hidden="false" customHeight="true" outlineLevel="0" collapsed="false">
      <c r="A8" s="1283"/>
      <c r="B8" s="1359"/>
      <c r="C8" s="1285"/>
      <c r="D8" s="1286" t="s">
        <v>1266</v>
      </c>
      <c r="E8" s="1290" t="s">
        <v>1267</v>
      </c>
      <c r="F8" s="1290" t="s">
        <v>1268</v>
      </c>
      <c r="G8" s="1287"/>
      <c r="H8" s="1288"/>
      <c r="I8" s="1371" t="s">
        <v>1266</v>
      </c>
      <c r="J8" s="1290" t="s">
        <v>1267</v>
      </c>
      <c r="K8" s="1290" t="s">
        <v>1268</v>
      </c>
      <c r="L8" s="1287"/>
      <c r="M8" s="1288"/>
      <c r="N8" s="1282"/>
    </row>
    <row r="9" customFormat="false" ht="13.5" hidden="false" customHeight="true" outlineLevel="0" collapsed="false">
      <c r="A9" s="1283"/>
      <c r="B9" s="1359"/>
      <c r="C9" s="1285"/>
      <c r="D9" s="1372" t="s">
        <v>1273</v>
      </c>
      <c r="E9" s="1372"/>
      <c r="F9" s="1372"/>
      <c r="G9" s="1372"/>
      <c r="H9" s="1372"/>
      <c r="I9" s="1285" t="s">
        <v>248</v>
      </c>
      <c r="J9" s="1285"/>
      <c r="K9" s="1285"/>
      <c r="L9" s="1285"/>
      <c r="M9" s="1285"/>
      <c r="N9" s="1294" t="s">
        <v>84</v>
      </c>
    </row>
    <row r="10" customFormat="false" ht="14.25" hidden="false" customHeight="true" outlineLevel="0" collapsed="false">
      <c r="A10" s="1295" t="s">
        <v>1389</v>
      </c>
      <c r="B10" s="1296"/>
      <c r="C10" s="1297" t="n">
        <v>1327.17</v>
      </c>
      <c r="D10" s="1374" t="s">
        <v>264</v>
      </c>
      <c r="E10" s="1300" t="s">
        <v>1229</v>
      </c>
      <c r="F10" s="1300" t="s">
        <v>1229</v>
      </c>
      <c r="G10" s="1300" t="s">
        <v>264</v>
      </c>
      <c r="H10" s="1400" t="s">
        <v>264</v>
      </c>
      <c r="I10" s="1375" t="s">
        <v>264</v>
      </c>
      <c r="J10" s="1305" t="s">
        <v>1229</v>
      </c>
      <c r="K10" s="1401" t="s">
        <v>1229</v>
      </c>
      <c r="L10" s="1305" t="s">
        <v>264</v>
      </c>
      <c r="M10" s="1400" t="s">
        <v>264</v>
      </c>
      <c r="N10" s="1402" t="s">
        <v>1229</v>
      </c>
    </row>
    <row r="11" customFormat="false" ht="13.5" hidden="false" customHeight="true" outlineLevel="0" collapsed="false">
      <c r="A11" s="1309" t="s">
        <v>1390</v>
      </c>
      <c r="B11" s="1403"/>
      <c r="C11" s="1404" t="n">
        <v>1233.205</v>
      </c>
      <c r="D11" s="1256" t="s">
        <v>264</v>
      </c>
      <c r="E11" s="162" t="s">
        <v>264</v>
      </c>
      <c r="F11" s="162" t="s">
        <v>264</v>
      </c>
      <c r="G11" s="162" t="s">
        <v>264</v>
      </c>
      <c r="H11" s="415" t="s">
        <v>264</v>
      </c>
      <c r="I11" s="162" t="s">
        <v>264</v>
      </c>
      <c r="J11" s="162" t="s">
        <v>264</v>
      </c>
      <c r="K11" s="162" t="s">
        <v>264</v>
      </c>
      <c r="L11" s="162" t="s">
        <v>264</v>
      </c>
      <c r="M11" s="1259" t="s">
        <v>264</v>
      </c>
      <c r="N11" s="1258" t="s">
        <v>264</v>
      </c>
    </row>
    <row r="12" customFormat="false" ht="12.75" hidden="false" customHeight="true" outlineLevel="0" collapsed="false">
      <c r="A12" s="1319" t="s">
        <v>1391</v>
      </c>
      <c r="B12" s="1329"/>
      <c r="C12" s="1330" t="n">
        <v>93.965</v>
      </c>
      <c r="D12" s="1256" t="s">
        <v>264</v>
      </c>
      <c r="E12" s="162" t="s">
        <v>1229</v>
      </c>
      <c r="F12" s="162" t="s">
        <v>1229</v>
      </c>
      <c r="G12" s="162" t="s">
        <v>264</v>
      </c>
      <c r="H12" s="415" t="s">
        <v>264</v>
      </c>
      <c r="I12" s="162" t="s">
        <v>264</v>
      </c>
      <c r="J12" s="162" t="s">
        <v>1229</v>
      </c>
      <c r="K12" s="162" t="s">
        <v>1229</v>
      </c>
      <c r="L12" s="162" t="s">
        <v>264</v>
      </c>
      <c r="M12" s="1259" t="s">
        <v>264</v>
      </c>
      <c r="N12" s="1258" t="s">
        <v>1229</v>
      </c>
    </row>
    <row r="13" customFormat="false" ht="12.75" hidden="false" customHeight="true" outlineLevel="0" collapsed="false">
      <c r="A13" s="1328" t="s">
        <v>1392</v>
      </c>
      <c r="B13" s="1329"/>
      <c r="C13" s="1330" t="n">
        <v>84.952</v>
      </c>
      <c r="D13" s="1256" t="s">
        <v>264</v>
      </c>
      <c r="E13" s="162" t="s">
        <v>259</v>
      </c>
      <c r="F13" s="162" t="s">
        <v>1229</v>
      </c>
      <c r="G13" s="162" t="s">
        <v>264</v>
      </c>
      <c r="H13" s="415" t="s">
        <v>264</v>
      </c>
      <c r="I13" s="162" t="s">
        <v>264</v>
      </c>
      <c r="J13" s="162" t="s">
        <v>259</v>
      </c>
      <c r="K13" s="162" t="s">
        <v>1229</v>
      </c>
      <c r="L13" s="162" t="s">
        <v>264</v>
      </c>
      <c r="M13" s="1259" t="s">
        <v>264</v>
      </c>
      <c r="N13" s="1258" t="s">
        <v>1229</v>
      </c>
    </row>
    <row r="14" customFormat="false" ht="12.75" hidden="false" customHeight="true" outlineLevel="0" collapsed="false">
      <c r="A14" s="1328" t="s">
        <v>1393</v>
      </c>
      <c r="B14" s="1329"/>
      <c r="C14" s="1330" t="n">
        <v>6.166</v>
      </c>
      <c r="D14" s="1256" t="s">
        <v>264</v>
      </c>
      <c r="E14" s="162" t="s">
        <v>264</v>
      </c>
      <c r="F14" s="162" t="s">
        <v>264</v>
      </c>
      <c r="G14" s="162" t="s">
        <v>264</v>
      </c>
      <c r="H14" s="415" t="s">
        <v>264</v>
      </c>
      <c r="I14" s="162" t="s">
        <v>264</v>
      </c>
      <c r="J14" s="162" t="s">
        <v>264</v>
      </c>
      <c r="K14" s="162" t="s">
        <v>264</v>
      </c>
      <c r="L14" s="162" t="s">
        <v>264</v>
      </c>
      <c r="M14" s="1259" t="s">
        <v>264</v>
      </c>
      <c r="N14" s="1258" t="s">
        <v>264</v>
      </c>
    </row>
    <row r="15" customFormat="false" ht="12.75" hidden="false" customHeight="true" outlineLevel="0" collapsed="false">
      <c r="A15" s="1328" t="s">
        <v>1394</v>
      </c>
      <c r="B15" s="1329"/>
      <c r="C15" s="1338" t="s">
        <v>109</v>
      </c>
      <c r="D15" s="1256" t="s">
        <v>264</v>
      </c>
      <c r="E15" s="162" t="s">
        <v>264</v>
      </c>
      <c r="F15" s="162" t="s">
        <v>264</v>
      </c>
      <c r="G15" s="162" t="s">
        <v>264</v>
      </c>
      <c r="H15" s="415" t="s">
        <v>264</v>
      </c>
      <c r="I15" s="162" t="s">
        <v>264</v>
      </c>
      <c r="J15" s="162" t="s">
        <v>264</v>
      </c>
      <c r="K15" s="162" t="s">
        <v>264</v>
      </c>
      <c r="L15" s="162" t="s">
        <v>264</v>
      </c>
      <c r="M15" s="1259" t="s">
        <v>264</v>
      </c>
      <c r="N15" s="1258" t="s">
        <v>264</v>
      </c>
    </row>
    <row r="16" customFormat="false" ht="12.75" hidden="false" customHeight="true" outlineLevel="0" collapsed="false">
      <c r="A16" s="1328" t="s">
        <v>1395</v>
      </c>
      <c r="B16" s="1329"/>
      <c r="C16" s="1330" t="n">
        <v>2.336</v>
      </c>
      <c r="D16" s="1256" t="s">
        <v>264</v>
      </c>
      <c r="E16" s="162" t="s">
        <v>264</v>
      </c>
      <c r="F16" s="162" t="s">
        <v>264</v>
      </c>
      <c r="G16" s="162" t="s">
        <v>264</v>
      </c>
      <c r="H16" s="415" t="s">
        <v>264</v>
      </c>
      <c r="I16" s="162" t="s">
        <v>264</v>
      </c>
      <c r="J16" s="162" t="s">
        <v>264</v>
      </c>
      <c r="K16" s="162" t="s">
        <v>264</v>
      </c>
      <c r="L16" s="162" t="s">
        <v>264</v>
      </c>
      <c r="M16" s="1259" t="s">
        <v>264</v>
      </c>
      <c r="N16" s="1258" t="s">
        <v>264</v>
      </c>
    </row>
    <row r="17" customFormat="false" ht="13.5" hidden="false" customHeight="true" outlineLevel="0" collapsed="false">
      <c r="A17" s="1328" t="s">
        <v>1396</v>
      </c>
      <c r="B17" s="1329"/>
      <c r="C17" s="1330" t="n">
        <v>0.511</v>
      </c>
      <c r="D17" s="1256" t="s">
        <v>264</v>
      </c>
      <c r="E17" s="162" t="s">
        <v>264</v>
      </c>
      <c r="F17" s="162" t="s">
        <v>264</v>
      </c>
      <c r="G17" s="162" t="s">
        <v>264</v>
      </c>
      <c r="H17" s="415" t="s">
        <v>264</v>
      </c>
      <c r="I17" s="162" t="s">
        <v>264</v>
      </c>
      <c r="J17" s="162" t="s">
        <v>264</v>
      </c>
      <c r="K17" s="162" t="s">
        <v>264</v>
      </c>
      <c r="L17" s="162" t="s">
        <v>264</v>
      </c>
      <c r="M17" s="1259" t="s">
        <v>264</v>
      </c>
      <c r="N17" s="1258" t="s">
        <v>264</v>
      </c>
    </row>
    <row r="18" customFormat="false" ht="8.25" hidden="false" customHeight="true" outlineLevel="0" collapsed="false">
      <c r="A18" s="1405"/>
      <c r="B18" s="1406"/>
      <c r="C18" s="1406"/>
      <c r="D18" s="1406"/>
      <c r="E18" s="1406"/>
      <c r="F18" s="1406"/>
      <c r="G18" s="1406"/>
      <c r="H18" s="1406"/>
      <c r="I18" s="1406"/>
      <c r="J18" s="1406"/>
      <c r="K18" s="1406"/>
      <c r="L18" s="1406"/>
      <c r="M18" s="1406"/>
      <c r="N18" s="1406"/>
    </row>
    <row r="19" customFormat="false" ht="13.5" hidden="false" customHeight="true" outlineLevel="0" collapsed="false">
      <c r="A19" s="1391" t="s">
        <v>1320</v>
      </c>
      <c r="B19" s="1407"/>
      <c r="C19" s="1407"/>
      <c r="D19" s="1407"/>
      <c r="E19" s="1407"/>
      <c r="F19" s="1407"/>
      <c r="G19" s="1407"/>
      <c r="H19" s="1407"/>
      <c r="I19" s="1407"/>
      <c r="J19" s="1407"/>
      <c r="K19" s="1407"/>
      <c r="L19" s="1407"/>
      <c r="M19" s="1407"/>
      <c r="N19" s="1407"/>
    </row>
    <row r="20" customFormat="false" ht="13.5" hidden="false" customHeight="true" outlineLevel="0" collapsed="false">
      <c r="A20" s="1346" t="s">
        <v>1397</v>
      </c>
      <c r="B20" s="1407"/>
      <c r="C20" s="1407"/>
      <c r="D20" s="1407"/>
      <c r="E20" s="1407"/>
      <c r="F20" s="1407"/>
      <c r="G20" s="1407"/>
      <c r="H20" s="1407"/>
      <c r="I20" s="1407"/>
      <c r="J20" s="1407"/>
      <c r="K20" s="1407"/>
      <c r="L20" s="1407"/>
      <c r="M20" s="1407"/>
      <c r="N20" s="1407"/>
    </row>
    <row r="21" customFormat="false" ht="13.5" hidden="false" customHeight="true" outlineLevel="0" collapsed="false">
      <c r="A21" s="1347" t="s">
        <v>1285</v>
      </c>
      <c r="B21" s="1407"/>
      <c r="C21" s="1407"/>
      <c r="D21" s="1407"/>
      <c r="E21" s="1407"/>
      <c r="F21" s="1407"/>
      <c r="G21" s="1407"/>
      <c r="H21" s="1407"/>
      <c r="I21" s="1407"/>
      <c r="J21" s="1407"/>
      <c r="K21" s="1407"/>
      <c r="L21" s="1407"/>
      <c r="M21" s="1407"/>
      <c r="N21" s="1407"/>
    </row>
    <row r="22" customFormat="false" ht="13.5" hidden="false" customHeight="true" outlineLevel="0" collapsed="false">
      <c r="A22" s="1348" t="s">
        <v>1398</v>
      </c>
      <c r="B22" s="1407"/>
      <c r="C22" s="1407"/>
      <c r="D22" s="1407"/>
      <c r="E22" s="1407"/>
      <c r="F22" s="1407"/>
      <c r="G22" s="1407"/>
      <c r="H22" s="1407"/>
      <c r="I22" s="1407"/>
      <c r="J22" s="1407"/>
      <c r="K22" s="1407"/>
      <c r="L22" s="1407"/>
      <c r="M22" s="1407"/>
      <c r="N22" s="1407"/>
    </row>
    <row r="23" customFormat="false" ht="13.5" hidden="false" customHeight="true" outlineLevel="0" collapsed="false">
      <c r="A23" s="1348" t="s">
        <v>1399</v>
      </c>
      <c r="B23" s="1407"/>
      <c r="C23" s="1407"/>
      <c r="D23" s="1407"/>
      <c r="E23" s="1407"/>
      <c r="F23" s="1407"/>
      <c r="G23" s="1407"/>
      <c r="H23" s="1407"/>
      <c r="I23" s="1407"/>
      <c r="J23" s="1407"/>
      <c r="K23" s="1407"/>
      <c r="L23" s="1407"/>
      <c r="M23" s="1407"/>
      <c r="N23" s="1407"/>
    </row>
    <row r="24" customFormat="false" ht="13.5" hidden="false" customHeight="true" outlineLevel="0" collapsed="false">
      <c r="A24" s="1351" t="s">
        <v>1400</v>
      </c>
      <c r="B24" s="1407"/>
      <c r="C24" s="1407"/>
      <c r="D24" s="1407"/>
      <c r="E24" s="1407"/>
      <c r="F24" s="1407"/>
      <c r="G24" s="1407"/>
      <c r="H24" s="1407"/>
      <c r="I24" s="1407"/>
      <c r="J24" s="1407"/>
      <c r="K24" s="1407"/>
      <c r="L24" s="1407"/>
      <c r="M24" s="1407"/>
      <c r="N24" s="1407"/>
    </row>
    <row r="25" customFormat="false" ht="12.75" hidden="false" customHeight="true" outlineLevel="0" collapsed="false">
      <c r="A25" s="1352" t="s">
        <v>1401</v>
      </c>
      <c r="B25" s="1407"/>
      <c r="C25" s="1407"/>
      <c r="D25" s="1407"/>
      <c r="E25" s="1407"/>
      <c r="F25" s="1407"/>
      <c r="G25" s="1407"/>
      <c r="H25" s="1407"/>
      <c r="I25" s="1407"/>
      <c r="J25" s="1407"/>
      <c r="K25" s="1407"/>
      <c r="L25" s="1407"/>
      <c r="M25" s="1407"/>
      <c r="N25" s="1407"/>
    </row>
    <row r="26" customFormat="false" ht="13.5" hidden="false" customHeight="true" outlineLevel="0" collapsed="false">
      <c r="A26" s="1363" t="s">
        <v>1377</v>
      </c>
      <c r="B26" s="1407"/>
      <c r="C26" s="1407"/>
      <c r="D26" s="1407"/>
      <c r="E26" s="1407"/>
      <c r="F26" s="1407"/>
      <c r="G26" s="1407"/>
      <c r="H26" s="1407"/>
      <c r="I26" s="1407"/>
      <c r="J26" s="1407"/>
      <c r="K26" s="1407"/>
      <c r="L26" s="1407"/>
      <c r="M26" s="1407"/>
      <c r="N26" s="1407"/>
    </row>
    <row r="27" customFormat="false" ht="13.5" hidden="false" customHeight="true" outlineLevel="0" collapsed="false">
      <c r="A27" s="1393" t="s">
        <v>1402</v>
      </c>
      <c r="B27" s="1407"/>
      <c r="C27" s="1407"/>
      <c r="D27" s="1407"/>
      <c r="E27" s="1407"/>
      <c r="F27" s="1407"/>
      <c r="G27" s="1407"/>
      <c r="H27" s="1407"/>
      <c r="I27" s="1407"/>
      <c r="J27" s="1407"/>
      <c r="K27" s="1407"/>
      <c r="L27" s="1407"/>
      <c r="M27" s="1407"/>
      <c r="N27" s="1407"/>
    </row>
    <row r="28" customFormat="false" ht="13.5" hidden="false" customHeight="true" outlineLevel="0" collapsed="false">
      <c r="A28" s="1346" t="s">
        <v>1403</v>
      </c>
      <c r="B28" s="1407"/>
      <c r="C28" s="1407"/>
      <c r="D28" s="1407"/>
      <c r="E28" s="1407"/>
      <c r="F28" s="1407"/>
      <c r="G28" s="1407"/>
      <c r="H28" s="1407"/>
      <c r="I28" s="1407"/>
      <c r="J28" s="1407"/>
      <c r="K28" s="1407"/>
      <c r="L28" s="1407"/>
      <c r="M28" s="1407"/>
      <c r="N28" s="1407"/>
    </row>
    <row r="29" customFormat="false" ht="12.75" hidden="false" customHeight="true" outlineLevel="0" collapsed="false">
      <c r="A29" s="1394" t="s">
        <v>1404</v>
      </c>
      <c r="B29" s="1407"/>
      <c r="C29" s="1407"/>
      <c r="D29" s="1407"/>
      <c r="E29" s="1407"/>
      <c r="F29" s="1407"/>
      <c r="G29" s="1407"/>
      <c r="H29" s="1407"/>
      <c r="I29" s="1407"/>
      <c r="J29" s="1407"/>
      <c r="K29" s="1407"/>
      <c r="L29" s="1407"/>
      <c r="M29" s="1407"/>
      <c r="N29" s="1407"/>
    </row>
    <row r="30" customFormat="false" ht="13.5" hidden="false" customHeight="true" outlineLevel="0" collapsed="false">
      <c r="A30" s="1408" t="s">
        <v>1353</v>
      </c>
      <c r="B30" s="1409"/>
      <c r="C30" s="1409"/>
      <c r="D30" s="1409"/>
      <c r="E30" s="1409"/>
      <c r="F30" s="1409"/>
      <c r="G30" s="1409"/>
      <c r="H30" s="1409"/>
      <c r="I30" s="1409"/>
      <c r="J30" s="1409"/>
      <c r="K30" s="1409"/>
      <c r="L30" s="1409"/>
      <c r="M30" s="1409"/>
      <c r="N30" s="1409"/>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55" t="s">
        <v>460</v>
      </c>
      <c r="B32" s="1356"/>
      <c r="C32" s="1356"/>
      <c r="D32" s="1356"/>
      <c r="E32" s="1356"/>
      <c r="F32" s="1356"/>
      <c r="G32" s="1356"/>
      <c r="H32" s="1356"/>
      <c r="I32" s="1356"/>
      <c r="J32" s="1356"/>
      <c r="K32" s="1356"/>
      <c r="L32" s="1356"/>
      <c r="M32" s="1356"/>
      <c r="N32" s="1357"/>
    </row>
    <row r="33" customFormat="false" ht="30.75" hidden="false" customHeight="true" outlineLevel="0" collapsed="false">
      <c r="A33" s="1277" t="s">
        <v>1295</v>
      </c>
      <c r="B33" s="1277"/>
      <c r="C33" s="1277"/>
      <c r="D33" s="1277"/>
      <c r="E33" s="1277"/>
      <c r="F33" s="1277"/>
      <c r="G33" s="1277"/>
      <c r="H33" s="1277"/>
      <c r="I33" s="1277"/>
      <c r="J33" s="1277"/>
      <c r="K33" s="1277"/>
      <c r="L33" s="1277"/>
      <c r="M33" s="1277"/>
      <c r="N33" s="1277"/>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5</v>
      </c>
      <c r="N1" s="117" t="s">
        <v>72</v>
      </c>
    </row>
    <row r="2" customFormat="false" ht="15.75" hidden="false" customHeight="true" outlineLevel="0" collapsed="false">
      <c r="A2" s="4" t="s">
        <v>1406</v>
      </c>
      <c r="N2" s="117" t="s">
        <v>74</v>
      </c>
    </row>
    <row r="3" customFormat="false" ht="15.75" hidden="false" customHeight="true" outlineLevel="0" collapsed="false">
      <c r="A3" s="4" t="s">
        <v>222</v>
      </c>
      <c r="N3" s="117" t="s">
        <v>75</v>
      </c>
    </row>
    <row r="5" customFormat="false" ht="48" hidden="false" customHeight="true" outlineLevel="0" collapsed="false">
      <c r="A5" s="1355" t="s">
        <v>76</v>
      </c>
      <c r="B5" s="1355"/>
      <c r="C5" s="1368" t="s">
        <v>469</v>
      </c>
      <c r="D5" s="1368" t="s">
        <v>1253</v>
      </c>
      <c r="E5" s="1368"/>
      <c r="F5" s="1368"/>
      <c r="G5" s="1368"/>
      <c r="H5" s="1368"/>
      <c r="I5" s="1282" t="s">
        <v>1254</v>
      </c>
      <c r="J5" s="1282"/>
      <c r="K5" s="1282"/>
      <c r="L5" s="1282"/>
      <c r="M5" s="1282"/>
      <c r="N5" s="1282" t="s">
        <v>1357</v>
      </c>
    </row>
    <row r="6" customFormat="false" ht="47.25" hidden="false" customHeight="true" outlineLevel="0" collapsed="false">
      <c r="A6" s="1283" t="s">
        <v>1256</v>
      </c>
      <c r="B6" s="1359" t="s">
        <v>1307</v>
      </c>
      <c r="C6" s="1285" t="s">
        <v>1258</v>
      </c>
      <c r="D6" s="1286" t="s">
        <v>1260</v>
      </c>
      <c r="E6" s="1286"/>
      <c r="F6" s="1286"/>
      <c r="G6" s="1287" t="s">
        <v>1261</v>
      </c>
      <c r="H6" s="1288" t="s">
        <v>1358</v>
      </c>
      <c r="I6" s="1370" t="s">
        <v>1263</v>
      </c>
      <c r="J6" s="1370"/>
      <c r="K6" s="1370"/>
      <c r="L6" s="1287" t="s">
        <v>1264</v>
      </c>
      <c r="M6" s="1288" t="s">
        <v>1359</v>
      </c>
      <c r="N6" s="1282"/>
    </row>
    <row r="7" customFormat="false" ht="12.75" hidden="false" customHeight="true" outlineLevel="0" collapsed="false">
      <c r="A7" s="1283"/>
      <c r="B7" s="1359"/>
      <c r="C7" s="1285"/>
      <c r="D7" s="1286"/>
      <c r="E7" s="1286"/>
      <c r="F7" s="1286"/>
      <c r="G7" s="1287"/>
      <c r="H7" s="1288"/>
      <c r="I7" s="1370"/>
      <c r="J7" s="1370"/>
      <c r="K7" s="1370"/>
      <c r="L7" s="1287"/>
      <c r="M7" s="1288"/>
      <c r="N7" s="1282"/>
    </row>
    <row r="8" customFormat="false" ht="29.25" hidden="false" customHeight="true" outlineLevel="0" collapsed="false">
      <c r="A8" s="1283"/>
      <c r="B8" s="1359"/>
      <c r="C8" s="1285"/>
      <c r="D8" s="1286" t="s">
        <v>1266</v>
      </c>
      <c r="E8" s="1290" t="s">
        <v>1267</v>
      </c>
      <c r="F8" s="1290" t="s">
        <v>1268</v>
      </c>
      <c r="G8" s="1287"/>
      <c r="H8" s="1288"/>
      <c r="I8" s="1371" t="s">
        <v>1266</v>
      </c>
      <c r="J8" s="1290" t="s">
        <v>1267</v>
      </c>
      <c r="K8" s="1290" t="s">
        <v>1268</v>
      </c>
      <c r="L8" s="1287"/>
      <c r="M8" s="1288"/>
      <c r="N8" s="1282"/>
    </row>
    <row r="9" customFormat="false" ht="15.95" hidden="false" customHeight="true" outlineLevel="0" collapsed="false">
      <c r="A9" s="1283"/>
      <c r="B9" s="1359"/>
      <c r="C9" s="1285"/>
      <c r="D9" s="1372" t="s">
        <v>1273</v>
      </c>
      <c r="E9" s="1372"/>
      <c r="F9" s="1372"/>
      <c r="G9" s="1372"/>
      <c r="H9" s="1372"/>
      <c r="I9" s="1285" t="s">
        <v>248</v>
      </c>
      <c r="J9" s="1285"/>
      <c r="K9" s="1285"/>
      <c r="L9" s="1285"/>
      <c r="M9" s="1285"/>
      <c r="N9" s="1294" t="s">
        <v>84</v>
      </c>
    </row>
    <row r="10" customFormat="false" ht="14.25" hidden="false" customHeight="true" outlineLevel="0" collapsed="false">
      <c r="A10" s="1295" t="s">
        <v>1407</v>
      </c>
      <c r="B10" s="1410"/>
      <c r="C10" s="1299" t="n">
        <v>1244.626</v>
      </c>
      <c r="D10" s="1411" t="s">
        <v>268</v>
      </c>
      <c r="E10" s="1412" t="s">
        <v>268</v>
      </c>
      <c r="F10" s="1412" t="s">
        <v>268</v>
      </c>
      <c r="G10" s="1412" t="s">
        <v>268</v>
      </c>
      <c r="H10" s="1412" t="s">
        <v>268</v>
      </c>
      <c r="I10" s="1413" t="s">
        <v>268</v>
      </c>
      <c r="J10" s="1300" t="s">
        <v>268</v>
      </c>
      <c r="K10" s="1414" t="s">
        <v>268</v>
      </c>
      <c r="L10" s="1300" t="s">
        <v>268</v>
      </c>
      <c r="M10" s="1400" t="s">
        <v>268</v>
      </c>
      <c r="N10" s="1415" t="s">
        <v>268</v>
      </c>
    </row>
    <row r="11" customFormat="false" ht="13.5" hidden="false" customHeight="true" outlineLevel="0" collapsed="false">
      <c r="A11" s="1309" t="s">
        <v>1408</v>
      </c>
      <c r="B11" s="1416"/>
      <c r="C11" s="1253" t="n">
        <v>1244.626</v>
      </c>
      <c r="D11" s="1417"/>
      <c r="E11" s="1418"/>
      <c r="F11" s="1418"/>
      <c r="G11" s="1418"/>
      <c r="H11" s="1418"/>
      <c r="I11" s="1419"/>
      <c r="J11" s="1418"/>
      <c r="K11" s="1418"/>
      <c r="L11" s="1418"/>
      <c r="M11" s="1420"/>
      <c r="N11" s="1421"/>
    </row>
    <row r="12" customFormat="false" ht="13.5" hidden="false" customHeight="true" outlineLevel="0" collapsed="false">
      <c r="A12" s="1319" t="s">
        <v>1409</v>
      </c>
      <c r="B12" s="1422"/>
      <c r="C12" s="1383" t="s">
        <v>268</v>
      </c>
      <c r="D12" s="1256" t="s">
        <v>268</v>
      </c>
      <c r="E12" s="162" t="s">
        <v>268</v>
      </c>
      <c r="F12" s="162" t="s">
        <v>268</v>
      </c>
      <c r="G12" s="162" t="s">
        <v>268</v>
      </c>
      <c r="H12" s="415" t="s">
        <v>268</v>
      </c>
      <c r="I12" s="162" t="s">
        <v>268</v>
      </c>
      <c r="J12" s="162" t="s">
        <v>268</v>
      </c>
      <c r="K12" s="162" t="s">
        <v>268</v>
      </c>
      <c r="L12" s="162" t="s">
        <v>268</v>
      </c>
      <c r="M12" s="1259" t="s">
        <v>268</v>
      </c>
      <c r="N12" s="1258" t="s">
        <v>268</v>
      </c>
    </row>
    <row r="13" customFormat="false" ht="12.75" hidden="false" customHeight="true" outlineLevel="0" collapsed="false">
      <c r="A13" s="1328" t="s">
        <v>1410</v>
      </c>
      <c r="B13" s="1423"/>
      <c r="C13" s="1424" t="s">
        <v>109</v>
      </c>
      <c r="D13" s="1256" t="s">
        <v>109</v>
      </c>
      <c r="E13" s="162" t="s">
        <v>109</v>
      </c>
      <c r="F13" s="162" t="s">
        <v>109</v>
      </c>
      <c r="G13" s="162" t="s">
        <v>109</v>
      </c>
      <c r="H13" s="415" t="s">
        <v>109</v>
      </c>
      <c r="I13" s="162" t="s">
        <v>109</v>
      </c>
      <c r="J13" s="162" t="s">
        <v>109</v>
      </c>
      <c r="K13" s="162" t="s">
        <v>109</v>
      </c>
      <c r="L13" s="162" t="s">
        <v>109</v>
      </c>
      <c r="M13" s="1259" t="s">
        <v>109</v>
      </c>
      <c r="N13" s="1258" t="s">
        <v>109</v>
      </c>
    </row>
    <row r="14" customFormat="false" ht="12.75" hidden="false" customHeight="true" outlineLevel="0" collapsed="false">
      <c r="A14" s="1328" t="s">
        <v>1411</v>
      </c>
      <c r="B14" s="1423"/>
      <c r="C14" s="1424" t="s">
        <v>101</v>
      </c>
      <c r="D14" s="1256" t="s">
        <v>101</v>
      </c>
      <c r="E14" s="162" t="s">
        <v>101</v>
      </c>
      <c r="F14" s="162" t="s">
        <v>101</v>
      </c>
      <c r="G14" s="162" t="s">
        <v>101</v>
      </c>
      <c r="H14" s="415" t="s">
        <v>101</v>
      </c>
      <c r="I14" s="162" t="s">
        <v>101</v>
      </c>
      <c r="J14" s="162" t="s">
        <v>101</v>
      </c>
      <c r="K14" s="162" t="s">
        <v>101</v>
      </c>
      <c r="L14" s="162" t="s">
        <v>101</v>
      </c>
      <c r="M14" s="1259" t="s">
        <v>101</v>
      </c>
      <c r="N14" s="1258" t="s">
        <v>101</v>
      </c>
    </row>
    <row r="15" customFormat="false" ht="12.75" hidden="false" customHeight="true" outlineLevel="0" collapsed="false">
      <c r="A15" s="1328" t="s">
        <v>1412</v>
      </c>
      <c r="B15" s="1423"/>
      <c r="C15" s="1424" t="s">
        <v>101</v>
      </c>
      <c r="D15" s="1256" t="s">
        <v>101</v>
      </c>
      <c r="E15" s="162" t="s">
        <v>101</v>
      </c>
      <c r="F15" s="162" t="s">
        <v>101</v>
      </c>
      <c r="G15" s="162" t="s">
        <v>101</v>
      </c>
      <c r="H15" s="415" t="s">
        <v>101</v>
      </c>
      <c r="I15" s="162" t="s">
        <v>101</v>
      </c>
      <c r="J15" s="162" t="s">
        <v>101</v>
      </c>
      <c r="K15" s="162" t="s">
        <v>101</v>
      </c>
      <c r="L15" s="162" t="s">
        <v>101</v>
      </c>
      <c r="M15" s="1259" t="s">
        <v>101</v>
      </c>
      <c r="N15" s="1258" t="s">
        <v>101</v>
      </c>
    </row>
    <row r="16" customFormat="false" ht="12.75" hidden="false" customHeight="true" outlineLevel="0" collapsed="false">
      <c r="A16" s="1328" t="s">
        <v>1413</v>
      </c>
      <c r="B16" s="1423"/>
      <c r="C16" s="1424" t="s">
        <v>101</v>
      </c>
      <c r="D16" s="1256" t="s">
        <v>101</v>
      </c>
      <c r="E16" s="162" t="s">
        <v>101</v>
      </c>
      <c r="F16" s="162" t="s">
        <v>101</v>
      </c>
      <c r="G16" s="162" t="s">
        <v>101</v>
      </c>
      <c r="H16" s="415" t="s">
        <v>101</v>
      </c>
      <c r="I16" s="162" t="s">
        <v>101</v>
      </c>
      <c r="J16" s="162" t="s">
        <v>101</v>
      </c>
      <c r="K16" s="162" t="s">
        <v>101</v>
      </c>
      <c r="L16" s="162" t="s">
        <v>101</v>
      </c>
      <c r="M16" s="1259" t="s">
        <v>101</v>
      </c>
      <c r="N16" s="1258" t="s">
        <v>101</v>
      </c>
    </row>
    <row r="17" customFormat="false" ht="13.5" hidden="false" customHeight="true" outlineLevel="0" collapsed="false">
      <c r="A17" s="1328" t="s">
        <v>1414</v>
      </c>
      <c r="B17" s="1423"/>
      <c r="C17" s="1424" t="s">
        <v>109</v>
      </c>
      <c r="D17" s="1256" t="s">
        <v>109</v>
      </c>
      <c r="E17" s="162" t="s">
        <v>109</v>
      </c>
      <c r="F17" s="162" t="s">
        <v>109</v>
      </c>
      <c r="G17" s="162" t="s">
        <v>109</v>
      </c>
      <c r="H17" s="415" t="s">
        <v>109</v>
      </c>
      <c r="I17" s="162" t="s">
        <v>109</v>
      </c>
      <c r="J17" s="162" t="s">
        <v>109</v>
      </c>
      <c r="K17" s="162" t="s">
        <v>109</v>
      </c>
      <c r="L17" s="162" t="s">
        <v>109</v>
      </c>
      <c r="M17" s="1259" t="s">
        <v>109</v>
      </c>
      <c r="N17" s="1258" t="s">
        <v>109</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91" t="s">
        <v>1415</v>
      </c>
      <c r="B19" s="1392"/>
      <c r="C19" s="1392"/>
      <c r="D19" s="1392"/>
      <c r="E19" s="1392"/>
      <c r="F19" s="1392"/>
      <c r="G19" s="1392"/>
      <c r="H19" s="1392"/>
      <c r="I19" s="1392"/>
      <c r="J19" s="1392"/>
      <c r="K19" s="1392"/>
      <c r="L19" s="1392"/>
      <c r="M19" s="1392"/>
      <c r="N19" s="1392"/>
    </row>
    <row r="20" customFormat="false" ht="13.5" hidden="false" customHeight="true" outlineLevel="0" collapsed="false">
      <c r="A20" s="1362" t="s">
        <v>1416</v>
      </c>
      <c r="B20" s="1392"/>
      <c r="C20" s="1392"/>
      <c r="D20" s="1392"/>
      <c r="E20" s="1392"/>
      <c r="F20" s="1392"/>
      <c r="G20" s="1392"/>
      <c r="H20" s="1392"/>
      <c r="I20" s="1392"/>
      <c r="J20" s="1392"/>
      <c r="K20" s="1392"/>
      <c r="L20" s="1392"/>
      <c r="M20" s="1392"/>
      <c r="N20" s="1392"/>
    </row>
    <row r="21" customFormat="false" ht="13.5" hidden="false" customHeight="true" outlineLevel="0" collapsed="false">
      <c r="A21" s="1347" t="s">
        <v>1285</v>
      </c>
      <c r="B21" s="1392"/>
      <c r="C21" s="1392"/>
      <c r="D21" s="1392"/>
      <c r="E21" s="1392"/>
      <c r="F21" s="1392"/>
      <c r="G21" s="1392"/>
      <c r="H21" s="1392"/>
      <c r="I21" s="1392"/>
      <c r="J21" s="1392"/>
      <c r="K21" s="1392"/>
      <c r="L21" s="1392"/>
      <c r="M21" s="1392"/>
      <c r="N21" s="1392"/>
    </row>
    <row r="22" customFormat="false" ht="13.5" hidden="false" customHeight="true" outlineLevel="0" collapsed="false">
      <c r="A22" s="1348" t="s">
        <v>1374</v>
      </c>
      <c r="B22" s="1392"/>
      <c r="C22" s="1392"/>
      <c r="D22" s="1392"/>
      <c r="E22" s="1392"/>
      <c r="F22" s="1392"/>
      <c r="G22" s="1392"/>
      <c r="H22" s="1392"/>
      <c r="I22" s="1392"/>
      <c r="J22" s="1392"/>
      <c r="K22" s="1392"/>
      <c r="L22" s="1392"/>
      <c r="M22" s="1392"/>
      <c r="N22" s="1392"/>
    </row>
    <row r="23" customFormat="false" ht="13.5" hidden="false" customHeight="true" outlineLevel="0" collapsed="false">
      <c r="A23" s="1351" t="s">
        <v>1375</v>
      </c>
      <c r="B23" s="1392"/>
      <c r="C23" s="1392"/>
      <c r="D23" s="1392"/>
      <c r="E23" s="1392"/>
      <c r="F23" s="1392"/>
      <c r="G23" s="1392"/>
      <c r="H23" s="1392"/>
      <c r="I23" s="1392"/>
      <c r="J23" s="1392"/>
      <c r="K23" s="1392"/>
      <c r="L23" s="1392"/>
      <c r="M23" s="1392"/>
      <c r="N23" s="1392"/>
    </row>
    <row r="24" customFormat="false" ht="12.75" hidden="false" customHeight="true" outlineLevel="0" collapsed="false">
      <c r="A24" s="1352" t="s">
        <v>1376</v>
      </c>
      <c r="B24" s="1392"/>
      <c r="C24" s="1392"/>
      <c r="D24" s="1392"/>
      <c r="E24" s="1392"/>
      <c r="F24" s="1392"/>
      <c r="G24" s="1392"/>
      <c r="H24" s="1392"/>
      <c r="I24" s="1392"/>
      <c r="J24" s="1392"/>
      <c r="K24" s="1392"/>
      <c r="L24" s="1392"/>
      <c r="M24" s="1392"/>
      <c r="N24" s="1392"/>
    </row>
    <row r="25" customFormat="false" ht="13.5" hidden="false" customHeight="true" outlineLevel="0" collapsed="false">
      <c r="A25" s="1363" t="s">
        <v>1377</v>
      </c>
      <c r="B25" s="1392"/>
      <c r="C25" s="1392"/>
      <c r="D25" s="1392"/>
      <c r="E25" s="1392"/>
      <c r="F25" s="1392"/>
      <c r="G25" s="1392"/>
      <c r="H25" s="1392"/>
      <c r="I25" s="1392"/>
      <c r="J25" s="1392"/>
      <c r="K25" s="1392"/>
      <c r="L25" s="1392"/>
      <c r="M25" s="1392"/>
      <c r="N25" s="1392"/>
    </row>
    <row r="26" customFormat="false" ht="13.5" hidden="false" customHeight="true" outlineLevel="0" collapsed="false">
      <c r="A26" s="1393" t="s">
        <v>1378</v>
      </c>
      <c r="B26" s="1392"/>
      <c r="C26" s="1392"/>
      <c r="D26" s="1392"/>
      <c r="E26" s="1392"/>
      <c r="F26" s="1392"/>
      <c r="G26" s="1392"/>
      <c r="H26" s="1392"/>
      <c r="I26" s="1392"/>
      <c r="J26" s="1392"/>
      <c r="K26" s="1392"/>
      <c r="L26" s="1392"/>
      <c r="M26" s="1392"/>
      <c r="N26" s="1392"/>
    </row>
    <row r="27" customFormat="false" ht="13.5" hidden="false" customHeight="true" outlineLevel="0" collapsed="false">
      <c r="A27" s="1345" t="s">
        <v>1417</v>
      </c>
      <c r="B27" s="1392"/>
      <c r="C27" s="1392"/>
      <c r="D27" s="1392"/>
      <c r="E27" s="1392"/>
      <c r="F27" s="1392"/>
      <c r="G27" s="1392"/>
      <c r="H27" s="1392"/>
      <c r="I27" s="1392"/>
      <c r="J27" s="1392"/>
      <c r="K27" s="1392"/>
      <c r="L27" s="1392"/>
      <c r="M27" s="1392"/>
      <c r="N27" s="1392"/>
    </row>
    <row r="28" customFormat="false" ht="13.5" hidden="false" customHeight="true" outlineLevel="0" collapsed="false">
      <c r="A28" s="1394" t="s">
        <v>1418</v>
      </c>
      <c r="B28" s="1392"/>
      <c r="C28" s="1392"/>
      <c r="D28" s="1392"/>
      <c r="E28" s="1392"/>
      <c r="F28" s="1392"/>
      <c r="G28" s="1392"/>
      <c r="H28" s="1392"/>
      <c r="I28" s="1392"/>
      <c r="J28" s="1392"/>
      <c r="K28" s="1392"/>
      <c r="L28" s="1392"/>
      <c r="M28" s="1392"/>
      <c r="N28" s="1392"/>
    </row>
    <row r="29" customFormat="false" ht="13.5" hidden="false" customHeight="true" outlineLevel="0" collapsed="false">
      <c r="A29" s="1395" t="s">
        <v>1353</v>
      </c>
      <c r="B29" s="1361"/>
      <c r="C29" s="1361"/>
      <c r="D29" s="1361"/>
      <c r="E29" s="1361"/>
      <c r="F29" s="1361"/>
      <c r="G29" s="1361"/>
      <c r="H29" s="1361"/>
      <c r="I29" s="1361"/>
      <c r="J29" s="1361"/>
      <c r="K29" s="1361"/>
      <c r="L29" s="1361"/>
      <c r="M29" s="1361"/>
      <c r="N29" s="1361"/>
    </row>
    <row r="30" customFormat="false" ht="9" hidden="false" customHeight="true" outlineLevel="0" collapsed="false">
      <c r="A30" s="1425"/>
      <c r="B30" s="1426"/>
      <c r="C30" s="1426"/>
      <c r="D30" s="1426"/>
      <c r="E30" s="1426"/>
      <c r="F30" s="1426"/>
      <c r="G30" s="1426"/>
      <c r="H30" s="1426"/>
      <c r="I30" s="1426"/>
      <c r="J30" s="1426"/>
      <c r="K30" s="1426"/>
      <c r="L30" s="1426"/>
      <c r="M30" s="1426"/>
      <c r="N30" s="1426"/>
    </row>
    <row r="31" customFormat="false" ht="15.75" hidden="false" customHeight="true" outlineLevel="0" collapsed="false">
      <c r="A31" s="1355" t="s">
        <v>460</v>
      </c>
      <c r="B31" s="1356"/>
      <c r="C31" s="1356"/>
      <c r="D31" s="1356"/>
      <c r="E31" s="1356"/>
      <c r="F31" s="1356"/>
      <c r="G31" s="1356"/>
      <c r="H31" s="1356"/>
      <c r="I31" s="1356"/>
      <c r="J31" s="1356"/>
      <c r="K31" s="1356"/>
      <c r="L31" s="1356"/>
      <c r="M31" s="1356"/>
      <c r="N31" s="1357"/>
    </row>
    <row r="32" customFormat="false" ht="33.75" hidden="false" customHeight="true" outlineLevel="0" collapsed="false">
      <c r="A32" s="1277" t="s">
        <v>1295</v>
      </c>
      <c r="B32" s="1277"/>
      <c r="C32" s="1277"/>
      <c r="D32" s="1277"/>
      <c r="E32" s="1277"/>
      <c r="F32" s="1277"/>
      <c r="G32" s="1277"/>
      <c r="H32" s="1277"/>
      <c r="I32" s="1277"/>
      <c r="J32" s="1277"/>
      <c r="K32" s="1277"/>
      <c r="L32" s="1277"/>
      <c r="M32" s="1277"/>
      <c r="N32" s="1277"/>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9</v>
      </c>
      <c r="D1" s="117" t="s">
        <v>72</v>
      </c>
    </row>
    <row r="2" customFormat="false" ht="19.5" hidden="false" customHeight="true" outlineLevel="0" collapsed="false">
      <c r="A2" s="4" t="s">
        <v>1420</v>
      </c>
      <c r="D2" s="117" t="s">
        <v>74</v>
      </c>
    </row>
    <row r="3" customFormat="false" ht="15.75" hidden="false" customHeight="true" outlineLevel="0" collapsed="false">
      <c r="A3" s="4" t="s">
        <v>222</v>
      </c>
      <c r="D3" s="117" t="s">
        <v>75</v>
      </c>
    </row>
    <row r="4" customFormat="false" ht="16.5" hidden="false" customHeight="true" outlineLevel="0" collapsed="false">
      <c r="D4" s="1280"/>
    </row>
    <row r="5" customFormat="false" ht="29.25" hidden="false" customHeight="true" outlineLevel="0" collapsed="false">
      <c r="A5" s="1355" t="s">
        <v>76</v>
      </c>
      <c r="B5" s="1282" t="s">
        <v>469</v>
      </c>
      <c r="C5" s="1282" t="s">
        <v>379</v>
      </c>
      <c r="D5" s="1358" t="s">
        <v>1421</v>
      </c>
    </row>
    <row r="6" customFormat="false" ht="15" hidden="false" customHeight="true" outlineLevel="0" collapsed="false">
      <c r="A6" s="1427" t="s">
        <v>1422</v>
      </c>
      <c r="B6" s="1428" t="s">
        <v>1423</v>
      </c>
      <c r="C6" s="1428" t="s">
        <v>1424</v>
      </c>
      <c r="D6" s="1428" t="s">
        <v>1425</v>
      </c>
    </row>
    <row r="7" customFormat="false" ht="35.1" hidden="true" customHeight="true" outlineLevel="0" collapsed="false">
      <c r="A7" s="1427"/>
      <c r="B7" s="1428"/>
      <c r="C7" s="1428"/>
      <c r="D7" s="1428"/>
    </row>
    <row r="8" customFormat="false" ht="15.75" hidden="false" customHeight="true" outlineLevel="0" collapsed="false">
      <c r="A8" s="1427"/>
      <c r="B8" s="1429" t="s">
        <v>1426</v>
      </c>
      <c r="C8" s="1429" t="s">
        <v>1427</v>
      </c>
      <c r="D8" s="1429" t="s">
        <v>84</v>
      </c>
    </row>
    <row r="9" customFormat="false" ht="14.25" hidden="false" customHeight="true" outlineLevel="0" collapsed="false">
      <c r="A9" s="1430" t="s">
        <v>1428</v>
      </c>
      <c r="B9" s="1431" t="n">
        <v>1.262</v>
      </c>
      <c r="C9" s="1431" t="n">
        <v>0.0124998559285405</v>
      </c>
      <c r="D9" s="1431" t="n">
        <v>0.024789</v>
      </c>
    </row>
    <row r="10" customFormat="false" ht="14.25" hidden="false" customHeight="true" outlineLevel="0" collapsed="false">
      <c r="A10" s="1432" t="s">
        <v>1429</v>
      </c>
      <c r="B10" s="1433" t="n">
        <v>1.262</v>
      </c>
      <c r="C10" s="1433" t="n">
        <v>0.0124998559285405</v>
      </c>
      <c r="D10" s="1433" t="n">
        <v>0.024789</v>
      </c>
    </row>
    <row r="11" customFormat="false" ht="12.75" hidden="false" customHeight="true" outlineLevel="0" collapsed="false">
      <c r="A11" s="1434" t="s">
        <v>1213</v>
      </c>
      <c r="B11" s="1435" t="n">
        <v>1.262</v>
      </c>
      <c r="C11" s="1080" t="n">
        <v>0.0124998559285405</v>
      </c>
      <c r="D11" s="603" t="n">
        <v>0.024789</v>
      </c>
    </row>
    <row r="12" customFormat="false" ht="13.5" hidden="false" customHeight="true" outlineLevel="0" collapsed="false">
      <c r="A12" s="1434" t="s">
        <v>1214</v>
      </c>
      <c r="B12" s="1436" t="s">
        <v>259</v>
      </c>
      <c r="C12" s="1080" t="s">
        <v>259</v>
      </c>
      <c r="D12" s="604" t="s">
        <v>259</v>
      </c>
    </row>
    <row r="13" customFormat="false" ht="13.5" hidden="false" customHeight="true" outlineLevel="0" collapsed="false">
      <c r="A13" s="1437" t="s">
        <v>1430</v>
      </c>
      <c r="B13" s="1438"/>
      <c r="C13" s="1439"/>
      <c r="D13" s="1433"/>
    </row>
    <row r="14" customFormat="false" ht="9" hidden="false" customHeight="true" outlineLevel="0" collapsed="false">
      <c r="A14" s="746"/>
      <c r="B14" s="746"/>
      <c r="C14" s="746"/>
      <c r="D14" s="746"/>
    </row>
    <row r="15" customFormat="false" ht="14.25" hidden="false" customHeight="true" outlineLevel="0" collapsed="false">
      <c r="A15" s="1440" t="s">
        <v>1431</v>
      </c>
      <c r="B15" s="737"/>
      <c r="C15" s="737"/>
      <c r="D15" s="737"/>
    </row>
    <row r="16" customFormat="false" ht="13.5" hidden="false" customHeight="true" outlineLevel="0" collapsed="false">
      <c r="A16" s="1345" t="s">
        <v>1432</v>
      </c>
      <c r="B16" s="737"/>
      <c r="C16" s="737"/>
      <c r="D16" s="737"/>
    </row>
    <row r="17" customFormat="false" ht="14.25" hidden="false" customHeight="true" outlineLevel="0" collapsed="false">
      <c r="A17" s="1441" t="s">
        <v>1433</v>
      </c>
      <c r="B17" s="737"/>
      <c r="C17" s="737"/>
      <c r="D17" s="737"/>
    </row>
    <row r="18" customFormat="false" ht="13.5" hidden="false" customHeight="true" outlineLevel="0" collapsed="false">
      <c r="A18" s="1345" t="s">
        <v>1434</v>
      </c>
      <c r="B18" s="737"/>
      <c r="C18" s="737"/>
      <c r="D18" s="737"/>
    </row>
    <row r="19" customFormat="false" ht="14.25" hidden="false" customHeight="true" outlineLevel="0" collapsed="false">
      <c r="A19" s="1345" t="s">
        <v>1435</v>
      </c>
      <c r="B19" s="737"/>
      <c r="C19" s="737"/>
      <c r="D19" s="737"/>
    </row>
    <row r="20" customFormat="false" ht="12.75" hidden="false" customHeight="true" outlineLevel="0" collapsed="false">
      <c r="A20" s="1345" t="s">
        <v>1436</v>
      </c>
      <c r="B20" s="737"/>
      <c r="C20" s="737"/>
      <c r="D20" s="737"/>
    </row>
    <row r="21" customFormat="false" ht="8.25" hidden="false" customHeight="true" outlineLevel="0" collapsed="false">
      <c r="A21" s="1407"/>
      <c r="B21" s="1407"/>
      <c r="C21" s="1407"/>
      <c r="D21" s="1442"/>
    </row>
    <row r="22" customFormat="false" ht="13.5" hidden="false" customHeight="true" outlineLevel="0" collapsed="false">
      <c r="A22" s="1355" t="s">
        <v>460</v>
      </c>
      <c r="B22" s="1355"/>
      <c r="C22" s="1355"/>
      <c r="D22" s="1443"/>
    </row>
    <row r="23" customFormat="false" ht="28.5" hidden="false" customHeight="true" outlineLevel="0" collapsed="false">
      <c r="A23" s="1277" t="s">
        <v>1295</v>
      </c>
      <c r="B23" s="1277"/>
      <c r="C23" s="1277"/>
      <c r="D23" s="1277"/>
    </row>
    <row r="24" customFormat="false" ht="12.75" hidden="false" customHeight="true" outlineLevel="0" collapsed="false">
      <c r="A24" s="65" t="s">
        <v>1437</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38</v>
      </c>
      <c r="G1" s="117" t="s">
        <v>72</v>
      </c>
    </row>
    <row r="2" customFormat="false" ht="19.5" hidden="false" customHeight="true" outlineLevel="0" collapsed="false">
      <c r="A2" s="4" t="s">
        <v>1439</v>
      </c>
      <c r="G2" s="117" t="s">
        <v>74</v>
      </c>
    </row>
    <row r="3" customFormat="false" ht="15" hidden="false" customHeight="true" outlineLevel="0" collapsed="false">
      <c r="A3" s="4" t="s">
        <v>222</v>
      </c>
      <c r="G3" s="117" t="s">
        <v>75</v>
      </c>
    </row>
    <row r="4" customFormat="false" ht="13.5" hidden="false" customHeight="true" outlineLevel="0" collapsed="false"/>
    <row r="5" customFormat="false" ht="38.25" hidden="false" customHeight="true" outlineLevel="0" collapsed="false">
      <c r="A5" s="1444" t="s">
        <v>76</v>
      </c>
      <c r="B5" s="1444"/>
      <c r="C5" s="1358" t="s">
        <v>469</v>
      </c>
      <c r="D5" s="1282" t="s">
        <v>1440</v>
      </c>
      <c r="E5" s="1282"/>
      <c r="F5" s="1445" t="s">
        <v>1441</v>
      </c>
      <c r="G5" s="1445"/>
    </row>
    <row r="6" customFormat="false" ht="16.5" hidden="false" customHeight="true" outlineLevel="0" collapsed="false">
      <c r="A6" s="1283" t="s">
        <v>1442</v>
      </c>
      <c r="B6" s="1293" t="s">
        <v>1443</v>
      </c>
      <c r="C6" s="1446" t="s">
        <v>1444</v>
      </c>
      <c r="D6" s="1447" t="s">
        <v>1445</v>
      </c>
      <c r="E6" s="1448" t="s">
        <v>1446</v>
      </c>
      <c r="F6" s="1449" t="s">
        <v>1447</v>
      </c>
      <c r="G6" s="1450" t="s">
        <v>1448</v>
      </c>
    </row>
    <row r="7" customFormat="false" ht="15" hidden="false" customHeight="true" outlineLevel="0" collapsed="false">
      <c r="A7" s="1283"/>
      <c r="B7" s="1293"/>
      <c r="C7" s="1451" t="s">
        <v>1449</v>
      </c>
      <c r="D7" s="1452" t="s">
        <v>1450</v>
      </c>
      <c r="E7" s="1453" t="s">
        <v>1451</v>
      </c>
      <c r="F7" s="1454" t="s">
        <v>84</v>
      </c>
      <c r="G7" s="1454"/>
    </row>
    <row r="8" customFormat="false" ht="14.25" hidden="false" customHeight="true" outlineLevel="0" collapsed="false">
      <c r="A8" s="1455" t="s">
        <v>1452</v>
      </c>
      <c r="B8" s="1456"/>
      <c r="C8" s="1456"/>
      <c r="D8" s="1456"/>
      <c r="E8" s="1456"/>
      <c r="F8" s="1457" t="n">
        <v>0.221</v>
      </c>
      <c r="G8" s="1457" t="n">
        <v>1.62</v>
      </c>
    </row>
    <row r="9" customFormat="false" ht="14.25" hidden="false" customHeight="true" outlineLevel="0" collapsed="false">
      <c r="A9" s="1455" t="s">
        <v>1453</v>
      </c>
      <c r="B9" s="1458"/>
      <c r="C9" s="1458"/>
      <c r="D9" s="1433" t="s">
        <v>264</v>
      </c>
      <c r="E9" s="1433" t="s">
        <v>264</v>
      </c>
      <c r="F9" s="1433" t="s">
        <v>264</v>
      </c>
      <c r="G9" s="1433" t="s">
        <v>264</v>
      </c>
    </row>
    <row r="10" customFormat="false" ht="12.75" hidden="false" customHeight="true" outlineLevel="0" collapsed="false">
      <c r="A10" s="1459" t="s">
        <v>1454</v>
      </c>
      <c r="B10" s="1456"/>
      <c r="C10" s="1460" t="s">
        <v>264</v>
      </c>
      <c r="D10" s="415" t="s">
        <v>264</v>
      </c>
      <c r="E10" s="415" t="s">
        <v>264</v>
      </c>
      <c r="F10" s="415" t="s">
        <v>264</v>
      </c>
      <c r="G10" s="415" t="s">
        <v>264</v>
      </c>
    </row>
    <row r="11" customFormat="false" ht="12.75" hidden="false" customHeight="true" outlineLevel="0" collapsed="false">
      <c r="A11" s="1460"/>
      <c r="B11" s="138" t="s">
        <v>1455</v>
      </c>
      <c r="C11" s="1461" t="s">
        <v>264</v>
      </c>
      <c r="D11" s="1460" t="s">
        <v>264</v>
      </c>
      <c r="E11" s="1462" t="s">
        <v>264</v>
      </c>
      <c r="F11" s="604" t="s">
        <v>264</v>
      </c>
      <c r="G11" s="604" t="s">
        <v>264</v>
      </c>
    </row>
    <row r="12" customFormat="false" ht="12.75" hidden="false" customHeight="true" outlineLevel="0" collapsed="false">
      <c r="A12" s="1459" t="s">
        <v>1456</v>
      </c>
      <c r="B12" s="1456"/>
      <c r="C12" s="1460" t="s">
        <v>264</v>
      </c>
      <c r="D12" s="415" t="s">
        <v>264</v>
      </c>
      <c r="E12" s="415" t="s">
        <v>264</v>
      </c>
      <c r="F12" s="415" t="s">
        <v>264</v>
      </c>
      <c r="G12" s="415" t="s">
        <v>264</v>
      </c>
    </row>
    <row r="13" customFormat="false" ht="12.75" hidden="false" customHeight="true" outlineLevel="0" collapsed="false">
      <c r="A13" s="1460"/>
      <c r="B13" s="138" t="s">
        <v>1457</v>
      </c>
      <c r="C13" s="1461" t="s">
        <v>264</v>
      </c>
      <c r="D13" s="1460" t="s">
        <v>264</v>
      </c>
      <c r="E13" s="1462" t="s">
        <v>264</v>
      </c>
      <c r="F13" s="604" t="s">
        <v>264</v>
      </c>
      <c r="G13" s="604" t="s">
        <v>264</v>
      </c>
    </row>
    <row r="14" customFormat="false" ht="13.5" hidden="false" customHeight="true" outlineLevel="0" collapsed="false">
      <c r="A14" s="1455" t="s">
        <v>1222</v>
      </c>
      <c r="B14" s="1458"/>
      <c r="C14" s="1458"/>
      <c r="D14" s="1433" t="n">
        <v>1.84269550499029</v>
      </c>
      <c r="E14" s="1433" t="n">
        <v>21.2261369740963</v>
      </c>
      <c r="F14" s="1433" t="n">
        <v>0.221</v>
      </c>
      <c r="G14" s="1433" t="n">
        <v>1.62</v>
      </c>
    </row>
    <row r="15" customFormat="false" ht="12.75" hidden="false" customHeight="true" outlineLevel="0" collapsed="false">
      <c r="A15" s="1463" t="s">
        <v>1458</v>
      </c>
      <c r="B15" s="1456"/>
      <c r="C15" s="1464" t="n">
        <v>76.321</v>
      </c>
      <c r="D15" s="1464" t="n">
        <v>1.84269550499029</v>
      </c>
      <c r="E15" s="1464" t="n">
        <v>21.2261369740963</v>
      </c>
      <c r="F15" s="1464" t="n">
        <v>0.221</v>
      </c>
      <c r="G15" s="1464" t="n">
        <v>1.62</v>
      </c>
    </row>
    <row r="16" customFormat="false" ht="12.75" hidden="false" customHeight="true" outlineLevel="0" collapsed="false">
      <c r="A16" s="1463" t="s">
        <v>1459</v>
      </c>
      <c r="B16" s="1456"/>
      <c r="C16" s="1464" t="s">
        <v>109</v>
      </c>
      <c r="D16" s="1464" t="s">
        <v>109</v>
      </c>
      <c r="E16" s="1464" t="s">
        <v>109</v>
      </c>
      <c r="F16" s="1464" t="s">
        <v>109</v>
      </c>
      <c r="G16" s="1464" t="s">
        <v>109</v>
      </c>
    </row>
    <row r="17" customFormat="false" ht="13.5" hidden="false" customHeight="true" outlineLevel="0" collapsed="false">
      <c r="A17" s="1455" t="s">
        <v>1460</v>
      </c>
      <c r="B17" s="1458"/>
      <c r="C17" s="1458"/>
      <c r="D17" s="1458"/>
      <c r="E17" s="1458"/>
      <c r="F17" s="1433"/>
      <c r="G17" s="1433"/>
    </row>
    <row r="18" customFormat="false" ht="8.25" hidden="false" customHeight="true" outlineLevel="0" collapsed="false">
      <c r="A18" s="31"/>
      <c r="B18" s="31"/>
      <c r="C18" s="31"/>
      <c r="D18" s="31"/>
      <c r="E18" s="31"/>
      <c r="F18" s="31"/>
      <c r="G18" s="31"/>
    </row>
    <row r="19" customFormat="false" ht="12.75" hidden="false" customHeight="true" outlineLevel="0" collapsed="false">
      <c r="A19" s="1465" t="s">
        <v>1461</v>
      </c>
      <c r="B19" s="1392"/>
      <c r="C19" s="1392"/>
      <c r="D19" s="1392"/>
      <c r="E19" s="1392"/>
      <c r="F19" s="1392"/>
      <c r="G19" s="1392"/>
    </row>
    <row r="20" customFormat="false" ht="13.5" hidden="false" customHeight="true" outlineLevel="0" collapsed="false">
      <c r="A20" s="1466" t="s">
        <v>1462</v>
      </c>
      <c r="B20" s="1392"/>
      <c r="C20" s="1392"/>
      <c r="D20" s="1392"/>
      <c r="E20" s="1392"/>
      <c r="F20" s="1392"/>
      <c r="G20" s="1392"/>
    </row>
    <row r="21" customFormat="false" ht="13.5" hidden="false" customHeight="true" outlineLevel="0" collapsed="false">
      <c r="A21" s="1465" t="s">
        <v>1463</v>
      </c>
      <c r="B21" s="1392"/>
      <c r="C21" s="1392"/>
      <c r="D21" s="1392"/>
      <c r="E21" s="1392"/>
      <c r="F21" s="1392"/>
      <c r="G21" s="1392"/>
    </row>
    <row r="22" customFormat="false" ht="13.5" hidden="false" customHeight="true" outlineLevel="0" collapsed="false">
      <c r="A22" s="1467" t="s">
        <v>1464</v>
      </c>
      <c r="B22" s="1392"/>
      <c r="C22" s="1392"/>
      <c r="D22" s="1392"/>
      <c r="E22" s="1392"/>
      <c r="F22" s="1392"/>
      <c r="G22" s="1392"/>
    </row>
    <row r="23" customFormat="false" ht="13.5" hidden="false" customHeight="true" outlineLevel="0" collapsed="false">
      <c r="A23" s="1345" t="s">
        <v>1465</v>
      </c>
      <c r="B23" s="1468"/>
      <c r="C23" s="1468"/>
      <c r="D23" s="1468"/>
      <c r="E23" s="1468"/>
      <c r="F23" s="1468"/>
      <c r="G23" s="1468"/>
    </row>
    <row r="24" customFormat="false" ht="13.5" hidden="false" customHeight="true" outlineLevel="0" collapsed="false">
      <c r="A24" s="1345" t="s">
        <v>1466</v>
      </c>
      <c r="B24" s="1466"/>
      <c r="C24" s="1466"/>
      <c r="D24" s="1466"/>
      <c r="E24" s="1466"/>
      <c r="F24" s="1466"/>
      <c r="G24" s="1466"/>
    </row>
    <row r="25" customFormat="false" ht="13.5" hidden="false" customHeight="true" outlineLevel="0" collapsed="false">
      <c r="A25" s="1345" t="s">
        <v>1467</v>
      </c>
      <c r="B25" s="1468"/>
      <c r="C25" s="1468"/>
      <c r="D25" s="1468"/>
      <c r="E25" s="1468"/>
      <c r="F25" s="1468"/>
      <c r="G25" s="1468"/>
    </row>
    <row r="26" customFormat="false" ht="6.75" hidden="false" customHeight="true" outlineLevel="0" collapsed="false">
      <c r="A26" s="737"/>
      <c r="B26" s="737"/>
      <c r="C26" s="737"/>
      <c r="D26" s="737"/>
      <c r="E26" s="737"/>
      <c r="F26" s="737"/>
      <c r="G26" s="737"/>
    </row>
    <row r="27" customFormat="false" ht="13.5" hidden="false" customHeight="true" outlineLevel="0" collapsed="false">
      <c r="A27" s="1355" t="s">
        <v>460</v>
      </c>
      <c r="B27" s="1355"/>
      <c r="C27" s="1355"/>
      <c r="D27" s="1469"/>
      <c r="E27" s="1469"/>
      <c r="F27" s="1469"/>
      <c r="G27" s="1443"/>
    </row>
    <row r="28" customFormat="false" ht="29.25" hidden="false" customHeight="true" outlineLevel="0" collapsed="false">
      <c r="A28" s="1277" t="s">
        <v>1295</v>
      </c>
      <c r="B28" s="1277"/>
      <c r="C28" s="1277"/>
      <c r="D28" s="1277"/>
      <c r="E28" s="1277"/>
      <c r="F28" s="1277"/>
      <c r="G28" s="1277"/>
    </row>
    <row r="29" customFormat="false" ht="12.75" hidden="false" customHeight="true" outlineLevel="0" collapsed="false">
      <c r="A29" s="65" t="s">
        <v>1468</v>
      </c>
      <c r="B29" s="65"/>
      <c r="C29" s="65"/>
      <c r="D29" s="65"/>
      <c r="E29" s="65"/>
      <c r="F29" s="65"/>
      <c r="G29" s="65"/>
    </row>
    <row r="30" customFormat="false" ht="12" hidden="false" customHeight="true" outlineLevel="0" collapsed="false">
      <c r="A30" s="31"/>
      <c r="B30" s="31"/>
      <c r="C30" s="31"/>
      <c r="D30" s="31"/>
      <c r="E30" s="31"/>
      <c r="F30" s="31"/>
      <c r="G30"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7:C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69</v>
      </c>
      <c r="B1" s="194"/>
      <c r="C1" s="194"/>
      <c r="D1" s="117" t="s">
        <v>72</v>
      </c>
    </row>
    <row r="2" customFormat="false" ht="19.5" hidden="false" customHeight="true" outlineLevel="0" collapsed="false">
      <c r="A2" s="4" t="s">
        <v>1470</v>
      </c>
      <c r="B2" s="194"/>
      <c r="C2" s="194"/>
      <c r="D2" s="117" t="s">
        <v>74</v>
      </c>
    </row>
    <row r="3" customFormat="false" ht="15.75" hidden="false" customHeight="true" outlineLevel="0" collapsed="false">
      <c r="A3" s="4" t="s">
        <v>222</v>
      </c>
      <c r="B3" s="194"/>
      <c r="C3" s="194"/>
      <c r="D3" s="117" t="s">
        <v>75</v>
      </c>
    </row>
    <row r="4" customFormat="false" ht="13.5" hidden="false" customHeight="true" outlineLevel="0" collapsed="false"/>
    <row r="5" customFormat="false" ht="15.75" hidden="false" customHeight="true" outlineLevel="0" collapsed="false">
      <c r="A5" s="1355" t="s">
        <v>76</v>
      </c>
      <c r="B5" s="1358" t="s">
        <v>469</v>
      </c>
      <c r="C5" s="1358" t="s">
        <v>379</v>
      </c>
      <c r="D5" s="1470" t="s">
        <v>1421</v>
      </c>
    </row>
    <row r="6" customFormat="false" ht="12.75" hidden="false" customHeight="true" outlineLevel="0" collapsed="false">
      <c r="A6" s="1471" t="s">
        <v>1442</v>
      </c>
      <c r="B6" s="1428" t="s">
        <v>1471</v>
      </c>
      <c r="C6" s="1428" t="s">
        <v>1472</v>
      </c>
      <c r="D6" s="1472" t="s">
        <v>79</v>
      </c>
    </row>
    <row r="7" customFormat="false" ht="12.75" hidden="false" customHeight="true" outlineLevel="0" collapsed="false">
      <c r="A7" s="1471"/>
      <c r="B7" s="1428"/>
      <c r="C7" s="1428"/>
      <c r="D7" s="1472"/>
    </row>
    <row r="8" customFormat="false" ht="18" hidden="false" customHeight="true" outlineLevel="0" collapsed="false">
      <c r="A8" s="1471"/>
      <c r="B8" s="1285" t="s">
        <v>1473</v>
      </c>
      <c r="C8" s="1285" t="s">
        <v>1474</v>
      </c>
      <c r="D8" s="1294" t="s">
        <v>84</v>
      </c>
    </row>
    <row r="9" customFormat="false" ht="18" hidden="false" customHeight="true" outlineLevel="0" collapsed="false">
      <c r="A9" s="1455" t="s">
        <v>1475</v>
      </c>
      <c r="B9" s="1457" t="n">
        <v>38.414889</v>
      </c>
      <c r="C9" s="1457" t="n">
        <v>0.19613851222732</v>
      </c>
      <c r="D9" s="1457" t="n">
        <v>0.0118401472763163</v>
      </c>
    </row>
    <row r="10" customFormat="false" ht="12.75" hidden="false" customHeight="true" outlineLevel="0" collapsed="false">
      <c r="A10" s="1455" t="s">
        <v>1215</v>
      </c>
      <c r="B10" s="1433" t="n">
        <v>38.414889</v>
      </c>
      <c r="C10" s="1433" t="n">
        <v>0.19613851222732</v>
      </c>
      <c r="D10" s="1433" t="n">
        <v>0.0118401472763163</v>
      </c>
    </row>
    <row r="11" customFormat="false" ht="13.5" hidden="false" customHeight="true" outlineLevel="0" collapsed="false">
      <c r="A11" s="1473" t="s">
        <v>1476</v>
      </c>
      <c r="B11" s="1464" t="n">
        <v>38.414889</v>
      </c>
      <c r="C11" s="1464" t="n">
        <v>0.19613851222732</v>
      </c>
      <c r="D11" s="1464" t="n">
        <v>0.0118401472763163</v>
      </c>
    </row>
    <row r="12" customFormat="false" ht="12.75" hidden="false" customHeight="true" outlineLevel="0" collapsed="false">
      <c r="A12" s="1459" t="s">
        <v>1477</v>
      </c>
      <c r="B12" s="1464" t="n">
        <v>27.018</v>
      </c>
      <c r="C12" s="1464" t="s">
        <v>1313</v>
      </c>
      <c r="D12" s="1464" t="s">
        <v>1313</v>
      </c>
    </row>
    <row r="13" customFormat="false" ht="12.75" hidden="false" customHeight="true" outlineLevel="0" collapsed="false">
      <c r="A13" s="1459" t="s">
        <v>1478</v>
      </c>
      <c r="B13" s="1464" t="n">
        <v>11.396889</v>
      </c>
      <c r="C13" s="1464" t="n">
        <v>0.661113675480883</v>
      </c>
      <c r="D13" s="1464" t="n">
        <v>0.0118401472763163</v>
      </c>
    </row>
    <row r="14" customFormat="false" ht="12.75" hidden="false" customHeight="true" outlineLevel="0" collapsed="false">
      <c r="A14" s="1474" t="s">
        <v>1479</v>
      </c>
      <c r="B14" s="1464" t="n">
        <v>35.889</v>
      </c>
      <c r="C14" s="1464" t="n">
        <v>0.209942856469605</v>
      </c>
      <c r="D14" s="1464" t="n">
        <v>0.0118401472763163</v>
      </c>
    </row>
    <row r="15" customFormat="false" ht="12.75" hidden="false" customHeight="true" outlineLevel="0" collapsed="false">
      <c r="A15" s="1459" t="s">
        <v>1477</v>
      </c>
      <c r="B15" s="1435" t="n">
        <v>24.821</v>
      </c>
      <c r="C15" s="415" t="s">
        <v>259</v>
      </c>
      <c r="D15" s="1436" t="s">
        <v>259</v>
      </c>
    </row>
    <row r="16" customFormat="false" ht="12.75" hidden="false" customHeight="true" outlineLevel="0" collapsed="false">
      <c r="A16" s="1459" t="s">
        <v>1478</v>
      </c>
      <c r="B16" s="1435" t="n">
        <v>11.068</v>
      </c>
      <c r="C16" s="161" t="n">
        <v>0.680758870241927</v>
      </c>
      <c r="D16" s="1435" t="n">
        <v>0.0118401472763163</v>
      </c>
    </row>
    <row r="17" customFormat="false" ht="12.75" hidden="false" customHeight="true" outlineLevel="0" collapsed="false">
      <c r="A17" s="1474" t="s">
        <v>1480</v>
      </c>
      <c r="B17" s="1464" t="s">
        <v>109</v>
      </c>
      <c r="C17" s="1464" t="s">
        <v>109</v>
      </c>
      <c r="D17" s="1464" t="s">
        <v>109</v>
      </c>
    </row>
    <row r="18" customFormat="false" ht="12.75" hidden="false" customHeight="true" outlineLevel="0" collapsed="false">
      <c r="A18" s="1459" t="s">
        <v>1477</v>
      </c>
      <c r="B18" s="1436" t="s">
        <v>109</v>
      </c>
      <c r="C18" s="415" t="s">
        <v>109</v>
      </c>
      <c r="D18" s="1436" t="s">
        <v>109</v>
      </c>
    </row>
    <row r="19" customFormat="false" ht="12.75" hidden="false" customHeight="true" outlineLevel="0" collapsed="false">
      <c r="A19" s="1459" t="s">
        <v>1478</v>
      </c>
      <c r="B19" s="1436" t="s">
        <v>109</v>
      </c>
      <c r="C19" s="415" t="s">
        <v>109</v>
      </c>
      <c r="D19" s="1436" t="s">
        <v>109</v>
      </c>
    </row>
    <row r="20" customFormat="false" ht="13.5" hidden="false" customHeight="true" outlineLevel="0" collapsed="false">
      <c r="A20" s="1474" t="s">
        <v>1481</v>
      </c>
      <c r="B20" s="1464" t="n">
        <v>2.197</v>
      </c>
      <c r="C20" s="1464" t="s">
        <v>1229</v>
      </c>
      <c r="D20" s="1464" t="s">
        <v>1229</v>
      </c>
    </row>
    <row r="21" customFormat="false" ht="12.75" hidden="false" customHeight="true" outlineLevel="0" collapsed="false">
      <c r="A21" s="1459" t="s">
        <v>1477</v>
      </c>
      <c r="B21" s="1435" t="n">
        <v>2.197</v>
      </c>
      <c r="C21" s="415" t="s">
        <v>259</v>
      </c>
      <c r="D21" s="1436" t="s">
        <v>259</v>
      </c>
    </row>
    <row r="22" customFormat="false" ht="12.75" hidden="false" customHeight="true" outlineLevel="0" collapsed="false">
      <c r="A22" s="1459" t="s">
        <v>1478</v>
      </c>
      <c r="B22" s="1436" t="s">
        <v>109</v>
      </c>
      <c r="C22" s="415" t="s">
        <v>264</v>
      </c>
      <c r="D22" s="1436" t="s">
        <v>264</v>
      </c>
    </row>
    <row r="23" customFormat="false" ht="12.75" hidden="false" customHeight="true" outlineLevel="0" collapsed="false">
      <c r="A23" s="1474" t="s">
        <v>1319</v>
      </c>
      <c r="B23" s="1464" t="n">
        <v>0.328889</v>
      </c>
      <c r="C23" s="1464" t="s">
        <v>264</v>
      </c>
      <c r="D23" s="1464" t="s">
        <v>264</v>
      </c>
    </row>
    <row r="24" customFormat="false" ht="12.75" hidden="false" customHeight="true" outlineLevel="0" collapsed="false">
      <c r="A24" s="1459" t="s">
        <v>1477</v>
      </c>
      <c r="B24" s="1436" t="s">
        <v>109</v>
      </c>
      <c r="C24" s="415" t="s">
        <v>264</v>
      </c>
      <c r="D24" s="1436" t="s">
        <v>264</v>
      </c>
    </row>
    <row r="25" customFormat="false" ht="13.5" hidden="false" customHeight="true" outlineLevel="0" collapsed="false">
      <c r="A25" s="1459" t="s">
        <v>1478</v>
      </c>
      <c r="B25" s="1435" t="n">
        <v>0.328889</v>
      </c>
      <c r="C25" s="415" t="s">
        <v>264</v>
      </c>
      <c r="D25" s="1436" t="s">
        <v>264</v>
      </c>
    </row>
    <row r="26" customFormat="false" ht="13.5" hidden="false" customHeight="true" outlineLevel="0" collapsed="false">
      <c r="A26" s="1475" t="s">
        <v>1482</v>
      </c>
      <c r="B26" s="1458"/>
      <c r="C26" s="1458"/>
      <c r="D26" s="1458"/>
    </row>
    <row r="27" customFormat="false" ht="7.5" hidden="false" customHeight="true" outlineLevel="0" collapsed="false">
      <c r="A27" s="31"/>
      <c r="B27" s="31"/>
      <c r="C27" s="31"/>
      <c r="D27" s="31"/>
    </row>
    <row r="28" customFormat="false" ht="28.5" hidden="false" customHeight="true" outlineLevel="0" collapsed="false">
      <c r="A28" s="1476" t="s">
        <v>1483</v>
      </c>
      <c r="B28" s="1476"/>
      <c r="C28" s="1476"/>
      <c r="D28" s="1476"/>
    </row>
    <row r="29" customFormat="false" ht="29.25" hidden="false" customHeight="true" outlineLevel="0" collapsed="false">
      <c r="A29" s="1477" t="s">
        <v>1484</v>
      </c>
      <c r="B29" s="1477"/>
      <c r="C29" s="1477"/>
      <c r="D29" s="1477"/>
    </row>
    <row r="30" customFormat="false" ht="12.75" hidden="false" customHeight="true" outlineLevel="0" collapsed="false">
      <c r="A30" s="1478" t="s">
        <v>1485</v>
      </c>
      <c r="B30" s="1392"/>
      <c r="C30" s="1392"/>
      <c r="D30" s="1392"/>
    </row>
    <row r="31" customFormat="false" ht="12.75" hidden="false" customHeight="true" outlineLevel="0" collapsed="false">
      <c r="A31" s="1345" t="s">
        <v>1434</v>
      </c>
      <c r="B31" s="1392"/>
      <c r="C31" s="1392"/>
      <c r="D31" s="1392"/>
    </row>
    <row r="32" customFormat="false" ht="13.5" hidden="false" customHeight="true" outlineLevel="0" collapsed="false">
      <c r="A32" s="1478" t="s">
        <v>1486</v>
      </c>
      <c r="B32" s="1392"/>
      <c r="C32" s="1392"/>
      <c r="D32" s="1392"/>
    </row>
    <row r="33" customFormat="false" ht="12.75" hidden="false" customHeight="true" outlineLevel="0" collapsed="false">
      <c r="A33" s="1478" t="s">
        <v>1487</v>
      </c>
      <c r="B33" s="1409"/>
      <c r="C33" s="1409"/>
      <c r="D33" s="1409"/>
    </row>
    <row r="34" customFormat="false" ht="12.75" hidden="false" customHeight="true" outlineLevel="0" collapsed="false">
      <c r="A34" s="1478" t="s">
        <v>1488</v>
      </c>
      <c r="B34" s="1479"/>
      <c r="C34" s="1479"/>
      <c r="D34" s="1479"/>
    </row>
    <row r="35" customFormat="false" ht="8.25" hidden="false" customHeight="true" outlineLevel="0" collapsed="false">
      <c r="A35" s="737"/>
      <c r="B35" s="737"/>
      <c r="C35" s="737"/>
      <c r="D35" s="737"/>
    </row>
    <row r="36" customFormat="false" ht="15.75" hidden="false" customHeight="true" outlineLevel="0" collapsed="false">
      <c r="A36" s="1480" t="s">
        <v>460</v>
      </c>
      <c r="B36" s="1481"/>
      <c r="C36" s="1481"/>
      <c r="D36" s="1482"/>
    </row>
    <row r="37" customFormat="false" ht="28.5" hidden="false" customHeight="true" outlineLevel="0" collapsed="false">
      <c r="A37" s="1277" t="s">
        <v>1489</v>
      </c>
      <c r="B37" s="1277"/>
      <c r="C37" s="1277"/>
      <c r="D37" s="1277"/>
    </row>
    <row r="38" customFormat="false" ht="24" hidden="false" customHeight="true" outlineLevel="0" collapsed="false">
      <c r="A38" s="65" t="s">
        <v>1490</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1</v>
      </c>
      <c r="D1" s="117" t="s">
        <v>72</v>
      </c>
    </row>
    <row r="2" customFormat="false" ht="19.5" hidden="false" customHeight="true" outlineLevel="0" collapsed="false">
      <c r="A2" s="4" t="s">
        <v>1492</v>
      </c>
      <c r="D2" s="117" t="s">
        <v>74</v>
      </c>
    </row>
    <row r="3" customFormat="false" ht="15.75" hidden="false" customHeight="true" outlineLevel="0" collapsed="false">
      <c r="A3" s="4" t="s">
        <v>222</v>
      </c>
      <c r="D3" s="117" t="s">
        <v>75</v>
      </c>
    </row>
    <row r="4" customFormat="false" ht="13.5" hidden="false" customHeight="true" outlineLevel="0" collapsed="false"/>
    <row r="5" customFormat="false" ht="31.5" hidden="false" customHeight="true" outlineLevel="0" collapsed="false">
      <c r="A5" s="1281" t="s">
        <v>76</v>
      </c>
      <c r="B5" s="1282" t="s">
        <v>469</v>
      </c>
      <c r="C5" s="1282" t="s">
        <v>379</v>
      </c>
      <c r="D5" s="1483" t="s">
        <v>1493</v>
      </c>
    </row>
    <row r="6" customFormat="false" ht="12.75" hidden="false" customHeight="true" outlineLevel="0" collapsed="false">
      <c r="A6" s="1427" t="s">
        <v>1256</v>
      </c>
      <c r="B6" s="1484" t="s">
        <v>1494</v>
      </c>
      <c r="C6" s="1484" t="s">
        <v>1495</v>
      </c>
      <c r="D6" s="1484" t="s">
        <v>1496</v>
      </c>
    </row>
    <row r="7" customFormat="false" ht="12.75" hidden="false" customHeight="true" outlineLevel="0" collapsed="false">
      <c r="A7" s="1427"/>
      <c r="B7" s="1484"/>
      <c r="C7" s="1484"/>
      <c r="D7" s="1484"/>
    </row>
    <row r="8" customFormat="false" ht="16.5" hidden="false" customHeight="true" outlineLevel="0" collapsed="false">
      <c r="A8" s="1427"/>
      <c r="B8" s="1485" t="s">
        <v>1497</v>
      </c>
      <c r="C8" s="1485" t="s">
        <v>1498</v>
      </c>
      <c r="D8" s="1485" t="s">
        <v>84</v>
      </c>
    </row>
    <row r="9" customFormat="false" ht="20.25" hidden="false" customHeight="true" outlineLevel="0" collapsed="false">
      <c r="A9" s="1430" t="s">
        <v>1499</v>
      </c>
      <c r="B9" s="1431" t="n">
        <v>1005612</v>
      </c>
      <c r="C9" s="1431" t="n">
        <v>0.122901926945979</v>
      </c>
      <c r="D9" s="1431" t="n">
        <v>453.16939272</v>
      </c>
    </row>
    <row r="10" customFormat="false" ht="14.25" hidden="false" customHeight="true" outlineLevel="0" collapsed="false">
      <c r="A10" s="1432" t="s">
        <v>1500</v>
      </c>
      <c r="B10" s="1433" t="n">
        <v>1005612</v>
      </c>
      <c r="C10" s="1433" t="n">
        <v>0.122901926945979</v>
      </c>
      <c r="D10" s="1433" t="n">
        <v>453.16939272</v>
      </c>
    </row>
    <row r="11" customFormat="false" ht="13.5" hidden="false" customHeight="true" outlineLevel="0" collapsed="false">
      <c r="A11" s="1459" t="s">
        <v>1501</v>
      </c>
      <c r="B11" s="500" t="n">
        <v>713796</v>
      </c>
      <c r="C11" s="1486" t="n">
        <v>0.120000073634484</v>
      </c>
      <c r="D11" s="603" t="n">
        <v>314.07043272</v>
      </c>
    </row>
    <row r="12" customFormat="false" ht="14.25" hidden="false" customHeight="true" outlineLevel="0" collapsed="false">
      <c r="A12" s="1459" t="s">
        <v>1502</v>
      </c>
      <c r="B12" s="500" t="n">
        <v>291816</v>
      </c>
      <c r="C12" s="1486" t="n">
        <v>0.13</v>
      </c>
      <c r="D12" s="603" t="n">
        <v>139.09896</v>
      </c>
    </row>
    <row r="13" customFormat="false" ht="13.5" hidden="false" customHeight="true" outlineLevel="0" collapsed="false">
      <c r="A13" s="1281" t="s">
        <v>1503</v>
      </c>
      <c r="B13" s="1433" t="s">
        <v>259</v>
      </c>
      <c r="C13" s="1433" t="s">
        <v>259</v>
      </c>
      <c r="D13" s="1433" t="s">
        <v>259</v>
      </c>
    </row>
    <row r="14" customFormat="false" ht="13.5" hidden="false" customHeight="true" outlineLevel="0" collapsed="false">
      <c r="A14" s="1459" t="s">
        <v>1501</v>
      </c>
      <c r="B14" s="536" t="s">
        <v>259</v>
      </c>
      <c r="C14" s="1460" t="s">
        <v>259</v>
      </c>
      <c r="D14" s="604" t="s">
        <v>259</v>
      </c>
    </row>
    <row r="15" customFormat="false" ht="13.5" hidden="false" customHeight="true" outlineLevel="0" collapsed="false">
      <c r="A15" s="1459" t="s">
        <v>1502</v>
      </c>
      <c r="B15" s="536" t="s">
        <v>259</v>
      </c>
      <c r="C15" s="1460" t="s">
        <v>259</v>
      </c>
      <c r="D15" s="604" t="s">
        <v>259</v>
      </c>
    </row>
    <row r="16" customFormat="false" ht="12.75" hidden="false" customHeight="true" outlineLevel="0" collapsed="false">
      <c r="A16" s="1281" t="s">
        <v>1504</v>
      </c>
      <c r="B16" s="1458"/>
      <c r="C16" s="1458"/>
      <c r="D16" s="1433"/>
    </row>
    <row r="17" customFormat="false" ht="9" hidden="false" customHeight="true" outlineLevel="0" collapsed="false">
      <c r="A17" s="746"/>
      <c r="B17" s="746"/>
      <c r="C17" s="746"/>
      <c r="D17" s="746"/>
    </row>
    <row r="18" customFormat="false" ht="13.5" hidden="false" customHeight="true" outlineLevel="0" collapsed="false">
      <c r="A18" s="1467" t="s">
        <v>1505</v>
      </c>
      <c r="B18" s="1392"/>
      <c r="C18" s="1392"/>
      <c r="D18" s="1392"/>
    </row>
    <row r="19" customFormat="false" ht="13.5" hidden="false" customHeight="true" outlineLevel="0" collapsed="false">
      <c r="A19" s="1345" t="s">
        <v>1506</v>
      </c>
      <c r="B19" s="1392"/>
      <c r="C19" s="1392"/>
      <c r="D19" s="1392"/>
    </row>
    <row r="20" customFormat="false" ht="13.5" hidden="false" customHeight="true" outlineLevel="0" collapsed="false">
      <c r="A20" s="1345" t="s">
        <v>1507</v>
      </c>
      <c r="B20" s="1392"/>
      <c r="C20" s="1392"/>
      <c r="D20" s="1392"/>
    </row>
    <row r="21" customFormat="false" ht="13.5" hidden="false" customHeight="true" outlineLevel="0" collapsed="false">
      <c r="A21" s="1467" t="s">
        <v>1508</v>
      </c>
      <c r="B21" s="1392"/>
      <c r="C21" s="1392"/>
      <c r="D21" s="1392"/>
    </row>
    <row r="22" customFormat="false" ht="13.5" hidden="false" customHeight="true" outlineLevel="0" collapsed="false">
      <c r="A22" s="1467" t="s">
        <v>1509</v>
      </c>
      <c r="B22" s="1392"/>
      <c r="C22" s="1392"/>
      <c r="D22" s="1392"/>
    </row>
    <row r="23" customFormat="false" ht="14.25" hidden="false" customHeight="true" outlineLevel="0" collapsed="false">
      <c r="A23" s="1345" t="s">
        <v>1510</v>
      </c>
      <c r="B23" s="1409"/>
      <c r="C23" s="1409"/>
      <c r="D23" s="1409"/>
    </row>
    <row r="24" customFormat="false" ht="14.25" hidden="false" customHeight="true" outlineLevel="0" collapsed="false">
      <c r="A24" s="1345" t="s">
        <v>1511</v>
      </c>
      <c r="B24" s="1409"/>
      <c r="C24" s="1409"/>
      <c r="D24" s="1409"/>
    </row>
    <row r="25" customFormat="false" ht="13.5" hidden="false" customHeight="true" outlineLevel="0" collapsed="false">
      <c r="A25" s="1345" t="s">
        <v>1512</v>
      </c>
      <c r="B25" s="1467"/>
      <c r="C25" s="1467"/>
      <c r="D25" s="1467"/>
    </row>
    <row r="26" customFormat="false" ht="13.5" hidden="false" customHeight="true" outlineLevel="0" collapsed="false">
      <c r="A26" s="1345" t="s">
        <v>1513</v>
      </c>
      <c r="B26" s="1409"/>
      <c r="C26" s="1409"/>
      <c r="D26" s="1409"/>
    </row>
    <row r="27" customFormat="false" ht="9.75" hidden="false" customHeight="true" outlineLevel="0" collapsed="false">
      <c r="A27" s="737"/>
      <c r="B27" s="737"/>
      <c r="C27" s="737"/>
      <c r="D27" s="737"/>
    </row>
    <row r="28" customFormat="false" ht="12.75" hidden="false" customHeight="true" outlineLevel="0" collapsed="false">
      <c r="A28" s="1355" t="s">
        <v>460</v>
      </c>
      <c r="B28" s="1355"/>
      <c r="C28" s="1355"/>
      <c r="D28" s="1443"/>
    </row>
    <row r="29" customFormat="false" ht="28.5" hidden="false" customHeight="true" outlineLevel="0" collapsed="false">
      <c r="A29" s="1487" t="s">
        <v>1295</v>
      </c>
      <c r="B29" s="1487"/>
      <c r="C29" s="1487"/>
      <c r="D29" s="1487"/>
    </row>
    <row r="30" customFormat="false" ht="12.75" hidden="false" customHeight="true" outlineLevel="0" collapsed="false">
      <c r="A30" s="65" t="s">
        <v>1514</v>
      </c>
      <c r="B30" s="65"/>
      <c r="C30" s="65"/>
      <c r="D30" s="65"/>
    </row>
    <row r="31" customFormat="false" ht="12.75" hidden="false" customHeight="true" outlineLevel="0" collapsed="false">
      <c r="A31" s="65" t="s">
        <v>1515</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6</v>
      </c>
      <c r="J1" s="117" t="s">
        <v>72</v>
      </c>
    </row>
    <row r="2" customFormat="false" ht="18.75" hidden="false" customHeight="false" outlineLevel="0" collapsed="false">
      <c r="A2" s="4" t="s">
        <v>1517</v>
      </c>
      <c r="J2" s="117" t="s">
        <v>74</v>
      </c>
    </row>
    <row r="3" customFormat="false" ht="15.75" hidden="false" customHeight="false" outlineLevel="0" collapsed="false">
      <c r="A3" s="4" t="s">
        <v>222</v>
      </c>
      <c r="J3" s="117" t="s">
        <v>75</v>
      </c>
    </row>
    <row r="4" customFormat="false" ht="13.5" hidden="false" customHeight="false" outlineLevel="0" collapsed="false"/>
    <row r="5" customFormat="false" ht="20.25" hidden="false" customHeight="true" outlineLevel="0" collapsed="false">
      <c r="A5" s="1488" t="s">
        <v>76</v>
      </c>
      <c r="B5" s="1489" t="s">
        <v>469</v>
      </c>
      <c r="C5" s="1489"/>
      <c r="D5" s="1489"/>
      <c r="E5" s="1489" t="s">
        <v>339</v>
      </c>
      <c r="F5" s="1489"/>
      <c r="G5" s="1489"/>
      <c r="H5" s="1490" t="s">
        <v>1441</v>
      </c>
      <c r="I5" s="1490"/>
      <c r="J5" s="1490"/>
    </row>
    <row r="6" customFormat="false" ht="19.5" hidden="false" customHeight="true" outlineLevel="0" collapsed="false">
      <c r="A6" s="1488"/>
      <c r="B6" s="1491" t="s">
        <v>1518</v>
      </c>
      <c r="C6" s="1492" t="s">
        <v>224</v>
      </c>
      <c r="D6" s="1493" t="s">
        <v>1519</v>
      </c>
      <c r="E6" s="1494" t="s">
        <v>77</v>
      </c>
      <c r="F6" s="1495" t="s">
        <v>78</v>
      </c>
      <c r="G6" s="1496" t="s">
        <v>79</v>
      </c>
      <c r="H6" s="1495" t="s">
        <v>1520</v>
      </c>
      <c r="I6" s="1495" t="s">
        <v>78</v>
      </c>
      <c r="J6" s="1496" t="s">
        <v>79</v>
      </c>
    </row>
    <row r="7" customFormat="false" ht="15" hidden="false" customHeight="false" outlineLevel="0" collapsed="false">
      <c r="A7" s="1497" t="s">
        <v>1521</v>
      </c>
      <c r="B7" s="1498"/>
      <c r="C7" s="1498" t="s">
        <v>1522</v>
      </c>
      <c r="D7" s="1499"/>
      <c r="E7" s="1500" t="s">
        <v>1523</v>
      </c>
      <c r="F7" s="1500"/>
      <c r="G7" s="1500"/>
      <c r="H7" s="1500" t="s">
        <v>84</v>
      </c>
      <c r="I7" s="1500"/>
      <c r="J7" s="1500"/>
    </row>
    <row r="8" customFormat="false" ht="13.5" hidden="false" customHeight="false" outlineLevel="0" collapsed="false">
      <c r="A8" s="1455" t="s">
        <v>1524</v>
      </c>
      <c r="B8" s="1501" t="s">
        <v>1525</v>
      </c>
      <c r="C8" s="1502"/>
      <c r="D8" s="1503" t="s">
        <v>101</v>
      </c>
      <c r="E8" s="1504" t="s">
        <v>101</v>
      </c>
      <c r="F8" s="1505" t="s">
        <v>101</v>
      </c>
      <c r="G8" s="1503" t="s">
        <v>101</v>
      </c>
      <c r="H8" s="1504" t="n">
        <v>4.317493</v>
      </c>
      <c r="I8" s="1505" t="n">
        <v>0.067759</v>
      </c>
      <c r="J8" s="1503" t="n">
        <v>0.000466</v>
      </c>
    </row>
    <row r="9" customFormat="false" ht="12.75" hidden="false" customHeight="true" outlineLevel="0" collapsed="false">
      <c r="A9" s="1455" t="s">
        <v>1212</v>
      </c>
      <c r="B9" s="1506" t="s">
        <v>1525</v>
      </c>
      <c r="C9" s="1506" t="s">
        <v>1526</v>
      </c>
      <c r="D9" s="1505" t="n">
        <v>1369</v>
      </c>
      <c r="E9" s="1504" t="n">
        <v>3.15375675675676</v>
      </c>
      <c r="F9" s="1505" t="n">
        <v>0.0494952520087655</v>
      </c>
      <c r="G9" s="1505" t="n">
        <v>0.000340394448502557</v>
      </c>
      <c r="H9" s="1504" t="n">
        <v>4.317493</v>
      </c>
      <c r="I9" s="1505" t="n">
        <v>0.067759</v>
      </c>
      <c r="J9" s="1505" t="n">
        <v>0.000466</v>
      </c>
      <c r="K9" s="1193"/>
    </row>
    <row r="10" customFormat="false" ht="12.75" hidden="false" customHeight="true" outlineLevel="0" collapsed="false">
      <c r="A10" s="1459" t="s">
        <v>1527</v>
      </c>
      <c r="B10" s="1507" t="s">
        <v>1525</v>
      </c>
      <c r="C10" s="1507" t="s">
        <v>1526</v>
      </c>
      <c r="D10" s="161" t="n">
        <v>1369</v>
      </c>
      <c r="E10" s="159" t="n">
        <v>3.15375675675676</v>
      </c>
      <c r="F10" s="159" t="n">
        <v>0.0494952520087655</v>
      </c>
      <c r="G10" s="161" t="n">
        <v>0.000340394448502557</v>
      </c>
      <c r="H10" s="159" t="n">
        <v>4.317493</v>
      </c>
      <c r="I10" s="159" t="n">
        <v>0.067759</v>
      </c>
      <c r="J10" s="161" t="n">
        <v>0.000466</v>
      </c>
    </row>
    <row r="11" customFormat="false" ht="12.75" hidden="false" customHeight="true" outlineLevel="0" collapsed="false">
      <c r="A11" s="1508" t="s">
        <v>1528</v>
      </c>
      <c r="B11" s="1509" t="s">
        <v>1525</v>
      </c>
      <c r="C11" s="1509" t="s">
        <v>1526</v>
      </c>
      <c r="D11" s="1510" t="n">
        <v>896</v>
      </c>
      <c r="E11" s="1256" t="s">
        <v>259</v>
      </c>
      <c r="F11" s="159" t="n">
        <v>0.0545970982142857</v>
      </c>
      <c r="G11" s="161" t="n">
        <v>0.000375</v>
      </c>
      <c r="H11" s="1510" t="s">
        <v>259</v>
      </c>
      <c r="I11" s="1510" t="n">
        <v>0.048919</v>
      </c>
      <c r="J11" s="1510" t="n">
        <v>0.000336</v>
      </c>
      <c r="K11" s="1193"/>
    </row>
    <row r="12" customFormat="false" ht="12.75" hidden="false" customHeight="true" outlineLevel="0" collapsed="false">
      <c r="A12" s="1508" t="s">
        <v>1529</v>
      </c>
      <c r="B12" s="1509" t="s">
        <v>1525</v>
      </c>
      <c r="C12" s="1509" t="s">
        <v>1526</v>
      </c>
      <c r="D12" s="1510" t="n">
        <v>473</v>
      </c>
      <c r="E12" s="1242" t="n">
        <v>9.12789217758985</v>
      </c>
      <c r="F12" s="159" t="n">
        <v>0.039830866807611</v>
      </c>
      <c r="G12" s="161" t="n">
        <v>0.000274841437632135</v>
      </c>
      <c r="H12" s="1510" t="n">
        <v>4.317493</v>
      </c>
      <c r="I12" s="1510" t="n">
        <v>0.01884</v>
      </c>
      <c r="J12" s="1510" t="n">
        <v>0.00013</v>
      </c>
      <c r="K12" s="1193"/>
    </row>
    <row r="13" customFormat="false" ht="12.75" hidden="false" customHeight="true" outlineLevel="0" collapsed="false">
      <c r="A13" s="1459" t="s">
        <v>1214</v>
      </c>
      <c r="B13" s="1507" t="s">
        <v>1525</v>
      </c>
      <c r="C13" s="1507" t="s">
        <v>1526</v>
      </c>
      <c r="D13" s="415" t="s">
        <v>259</v>
      </c>
      <c r="E13" s="162" t="s">
        <v>259</v>
      </c>
      <c r="F13" s="162" t="s">
        <v>259</v>
      </c>
      <c r="G13" s="415" t="s">
        <v>259</v>
      </c>
      <c r="H13" s="162" t="s">
        <v>259</v>
      </c>
      <c r="I13" s="162" t="s">
        <v>259</v>
      </c>
      <c r="J13" s="415" t="s">
        <v>259</v>
      </c>
    </row>
    <row r="14" customFormat="false" ht="12.75" hidden="false" customHeight="true" outlineLevel="0" collapsed="false">
      <c r="A14" s="1508" t="s">
        <v>1528</v>
      </c>
      <c r="B14" s="1509" t="s">
        <v>1525</v>
      </c>
      <c r="C14" s="1509" t="s">
        <v>1526</v>
      </c>
      <c r="D14" s="1510" t="s">
        <v>259</v>
      </c>
      <c r="E14" s="1256" t="s">
        <v>259</v>
      </c>
      <c r="F14" s="162" t="s">
        <v>259</v>
      </c>
      <c r="G14" s="415" t="s">
        <v>259</v>
      </c>
      <c r="H14" s="1510" t="s">
        <v>259</v>
      </c>
      <c r="I14" s="1510" t="s">
        <v>259</v>
      </c>
      <c r="J14" s="1510" t="s">
        <v>259</v>
      </c>
      <c r="K14" s="1193"/>
    </row>
    <row r="15" customFormat="false" ht="12.75" hidden="false" customHeight="true" outlineLevel="0" collapsed="false">
      <c r="A15" s="1508" t="s">
        <v>1529</v>
      </c>
      <c r="B15" s="1509" t="s">
        <v>1525</v>
      </c>
      <c r="C15" s="1509" t="s">
        <v>1526</v>
      </c>
      <c r="D15" s="1510" t="s">
        <v>259</v>
      </c>
      <c r="E15" s="1236" t="s">
        <v>259</v>
      </c>
      <c r="F15" s="162" t="s">
        <v>259</v>
      </c>
      <c r="G15" s="1499" t="s">
        <v>259</v>
      </c>
      <c r="H15" s="1510" t="s">
        <v>259</v>
      </c>
      <c r="I15" s="1510" t="s">
        <v>259</v>
      </c>
      <c r="J15" s="1510" t="s">
        <v>259</v>
      </c>
      <c r="K15" s="1193"/>
    </row>
    <row r="16" customFormat="false" ht="12.75" hidden="false" customHeight="false" outlineLevel="0" collapsed="false">
      <c r="A16" s="1455" t="s">
        <v>1215</v>
      </c>
      <c r="B16" s="1502"/>
      <c r="C16" s="1502"/>
      <c r="D16" s="1505" t="s">
        <v>101</v>
      </c>
      <c r="E16" s="1504" t="s">
        <v>1216</v>
      </c>
      <c r="F16" s="1505" t="s">
        <v>1216</v>
      </c>
      <c r="G16" s="1505" t="s">
        <v>1216</v>
      </c>
      <c r="H16" s="1504" t="s">
        <v>1216</v>
      </c>
      <c r="I16" s="1505" t="s">
        <v>1216</v>
      </c>
      <c r="J16" s="1505" t="s">
        <v>1216</v>
      </c>
      <c r="K16" s="1193"/>
    </row>
    <row r="17" customFormat="false" ht="13.5" hidden="false" customHeight="false" outlineLevel="0" collapsed="false">
      <c r="A17" s="1511" t="s">
        <v>1530</v>
      </c>
      <c r="B17" s="1512"/>
      <c r="C17" s="1512"/>
      <c r="D17" s="415" t="s">
        <v>101</v>
      </c>
      <c r="E17" s="162" t="s">
        <v>101</v>
      </c>
      <c r="F17" s="162" t="s">
        <v>101</v>
      </c>
      <c r="G17" s="415" t="s">
        <v>101</v>
      </c>
      <c r="H17" s="162" t="s">
        <v>101</v>
      </c>
      <c r="I17" s="162" t="s">
        <v>101</v>
      </c>
      <c r="J17" s="415" t="s">
        <v>101</v>
      </c>
    </row>
    <row r="18" customFormat="false" ht="12.75" hidden="false" customHeight="false" outlineLevel="0" collapsed="false">
      <c r="A18" s="1508" t="s">
        <v>1528</v>
      </c>
      <c r="B18" s="1509" t="s">
        <v>430</v>
      </c>
      <c r="C18" s="1513"/>
      <c r="D18" s="1510" t="s">
        <v>101</v>
      </c>
      <c r="E18" s="1256" t="s">
        <v>101</v>
      </c>
      <c r="F18" s="162" t="s">
        <v>101</v>
      </c>
      <c r="G18" s="415" t="s">
        <v>101</v>
      </c>
      <c r="H18" s="1510" t="s">
        <v>101</v>
      </c>
      <c r="I18" s="1510" t="s">
        <v>101</v>
      </c>
      <c r="J18" s="1510" t="s">
        <v>101</v>
      </c>
    </row>
    <row r="19" customFormat="false" ht="12.75" hidden="false" customHeight="false" outlineLevel="0" collapsed="false">
      <c r="A19" s="1508" t="s">
        <v>1529</v>
      </c>
      <c r="B19" s="1509" t="s">
        <v>430</v>
      </c>
      <c r="C19" s="1513"/>
      <c r="D19" s="1510" t="s">
        <v>101</v>
      </c>
      <c r="E19" s="1256" t="s">
        <v>101</v>
      </c>
      <c r="F19" s="162" t="s">
        <v>101</v>
      </c>
      <c r="G19" s="415" t="s">
        <v>101</v>
      </c>
      <c r="H19" s="1510" t="s">
        <v>101</v>
      </c>
      <c r="I19" s="1510" t="s">
        <v>101</v>
      </c>
      <c r="J19" s="1510" t="s">
        <v>101</v>
      </c>
    </row>
    <row r="20" customFormat="false" ht="12.75" hidden="false" customHeight="false" outlineLevel="0" collapsed="false">
      <c r="A20" s="1459" t="s">
        <v>1218</v>
      </c>
      <c r="B20" s="1512"/>
      <c r="C20" s="1512"/>
      <c r="D20" s="415" t="s">
        <v>264</v>
      </c>
      <c r="E20" s="162" t="s">
        <v>264</v>
      </c>
      <c r="F20" s="162" t="s">
        <v>264</v>
      </c>
      <c r="G20" s="415" t="s">
        <v>264</v>
      </c>
      <c r="H20" s="162" t="s">
        <v>264</v>
      </c>
      <c r="I20" s="162" t="s">
        <v>264</v>
      </c>
      <c r="J20" s="415" t="s">
        <v>264</v>
      </c>
    </row>
    <row r="21" customFormat="false" ht="12.75" hidden="false" customHeight="false" outlineLevel="0" collapsed="false">
      <c r="A21" s="1508" t="s">
        <v>1528</v>
      </c>
      <c r="B21" s="1512"/>
      <c r="C21" s="1512"/>
      <c r="D21" s="415" t="s">
        <v>264</v>
      </c>
      <c r="E21" s="162" t="s">
        <v>264</v>
      </c>
      <c r="F21" s="162" t="s">
        <v>264</v>
      </c>
      <c r="G21" s="415" t="s">
        <v>264</v>
      </c>
      <c r="H21" s="162" t="s">
        <v>264</v>
      </c>
      <c r="I21" s="162" t="s">
        <v>264</v>
      </c>
      <c r="J21" s="415" t="s">
        <v>264</v>
      </c>
      <c r="K21" s="1193"/>
    </row>
    <row r="22" customFormat="false" ht="12.75" hidden="false" customHeight="false" outlineLevel="0" collapsed="false">
      <c r="A22" s="1508" t="s">
        <v>1529</v>
      </c>
      <c r="B22" s="1512"/>
      <c r="C22" s="1512"/>
      <c r="D22" s="415" t="s">
        <v>264</v>
      </c>
      <c r="E22" s="162" t="s">
        <v>264</v>
      </c>
      <c r="F22" s="162" t="s">
        <v>264</v>
      </c>
      <c r="G22" s="415" t="s">
        <v>264</v>
      </c>
      <c r="H22" s="162" t="s">
        <v>264</v>
      </c>
      <c r="I22" s="162" t="s">
        <v>264</v>
      </c>
      <c r="J22" s="415" t="s">
        <v>264</v>
      </c>
      <c r="K22" s="1193"/>
    </row>
    <row r="23" customFormat="false" ht="12.75" hidden="false" customHeight="false" outlineLevel="0" collapsed="false">
      <c r="A23" s="1459" t="s">
        <v>1531</v>
      </c>
      <c r="B23" s="1512"/>
      <c r="C23" s="1512"/>
      <c r="D23" s="415" t="s">
        <v>264</v>
      </c>
      <c r="E23" s="162" t="s">
        <v>264</v>
      </c>
      <c r="F23" s="162" t="s">
        <v>264</v>
      </c>
      <c r="G23" s="415" t="s">
        <v>264</v>
      </c>
      <c r="H23" s="162" t="s">
        <v>264</v>
      </c>
      <c r="I23" s="162" t="s">
        <v>264</v>
      </c>
      <c r="J23" s="415" t="s">
        <v>264</v>
      </c>
    </row>
    <row r="24" customFormat="false" ht="12.75" hidden="false" customHeight="false" outlineLevel="0" collapsed="false">
      <c r="A24" s="1508" t="s">
        <v>1528</v>
      </c>
      <c r="B24" s="1509" t="s">
        <v>430</v>
      </c>
      <c r="C24" s="1513"/>
      <c r="D24" s="1510" t="s">
        <v>264</v>
      </c>
      <c r="E24" s="1256" t="s">
        <v>264</v>
      </c>
      <c r="F24" s="162" t="s">
        <v>264</v>
      </c>
      <c r="G24" s="415" t="s">
        <v>264</v>
      </c>
      <c r="H24" s="1510" t="s">
        <v>264</v>
      </c>
      <c r="I24" s="1510" t="s">
        <v>264</v>
      </c>
      <c r="J24" s="1510" t="s">
        <v>264</v>
      </c>
      <c r="K24" s="1193"/>
    </row>
    <row r="25" customFormat="false" ht="13.5" hidden="false" customHeight="false" outlineLevel="0" collapsed="false">
      <c r="A25" s="1514" t="s">
        <v>1529</v>
      </c>
      <c r="B25" s="1509" t="s">
        <v>430</v>
      </c>
      <c r="C25" s="1513"/>
      <c r="D25" s="1510" t="s">
        <v>264</v>
      </c>
      <c r="E25" s="1236" t="s">
        <v>264</v>
      </c>
      <c r="F25" s="162" t="s">
        <v>264</v>
      </c>
      <c r="G25" s="1499" t="s">
        <v>264</v>
      </c>
      <c r="H25" s="1510" t="s">
        <v>264</v>
      </c>
      <c r="I25" s="1510" t="s">
        <v>264</v>
      </c>
      <c r="J25" s="1510" t="s">
        <v>264</v>
      </c>
      <c r="K25" s="1193"/>
    </row>
    <row r="26" customFormat="false" ht="12.75" hidden="false" customHeight="true" outlineLevel="0" collapsed="false">
      <c r="A26" s="1515" t="s">
        <v>1219</v>
      </c>
      <c r="B26" s="1506" t="s">
        <v>1525</v>
      </c>
      <c r="C26" s="1506" t="s">
        <v>1526</v>
      </c>
      <c r="D26" s="1505" t="s">
        <v>882</v>
      </c>
      <c r="E26" s="1504" t="s">
        <v>882</v>
      </c>
      <c r="F26" s="1505" t="s">
        <v>882</v>
      </c>
      <c r="G26" s="1505" t="s">
        <v>882</v>
      </c>
      <c r="H26" s="1504" t="s">
        <v>882</v>
      </c>
      <c r="I26" s="1505" t="s">
        <v>882</v>
      </c>
      <c r="J26" s="1505" t="s">
        <v>882</v>
      </c>
      <c r="K26" s="1193"/>
    </row>
    <row r="27" customFormat="false" ht="12.75" hidden="false" customHeight="true" outlineLevel="0" collapsed="false">
      <c r="A27" s="1511" t="s">
        <v>1532</v>
      </c>
      <c r="B27" s="1507" t="s">
        <v>1525</v>
      </c>
      <c r="C27" s="1507" t="s">
        <v>1526</v>
      </c>
      <c r="D27" s="415" t="s">
        <v>882</v>
      </c>
      <c r="E27" s="162" t="s">
        <v>882</v>
      </c>
      <c r="F27" s="162" t="s">
        <v>882</v>
      </c>
      <c r="G27" s="415" t="s">
        <v>882</v>
      </c>
      <c r="H27" s="162" t="s">
        <v>882</v>
      </c>
      <c r="I27" s="162" t="s">
        <v>882</v>
      </c>
      <c r="J27" s="415" t="s">
        <v>882</v>
      </c>
    </row>
    <row r="28" customFormat="false" ht="12.75" hidden="false" customHeight="false" outlineLevel="0" collapsed="false">
      <c r="A28" s="1508" t="s">
        <v>1528</v>
      </c>
      <c r="B28" s="1509" t="s">
        <v>430</v>
      </c>
      <c r="C28" s="1513"/>
      <c r="D28" s="1510" t="s">
        <v>109</v>
      </c>
      <c r="E28" s="1256" t="s">
        <v>109</v>
      </c>
      <c r="F28" s="162" t="s">
        <v>109</v>
      </c>
      <c r="G28" s="415" t="s">
        <v>109</v>
      </c>
      <c r="H28" s="1510" t="s">
        <v>109</v>
      </c>
      <c r="I28" s="1510" t="s">
        <v>109</v>
      </c>
      <c r="J28" s="1510" t="s">
        <v>109</v>
      </c>
      <c r="K28" s="1193"/>
    </row>
    <row r="29" customFormat="false" ht="12.75" hidden="false" customHeight="true" outlineLevel="0" collapsed="false">
      <c r="A29" s="1508" t="s">
        <v>1529</v>
      </c>
      <c r="B29" s="1509" t="s">
        <v>1525</v>
      </c>
      <c r="C29" s="1509" t="s">
        <v>1526</v>
      </c>
      <c r="D29" s="1510" t="s">
        <v>264</v>
      </c>
      <c r="E29" s="1256" t="s">
        <v>264</v>
      </c>
      <c r="F29" s="162" t="s">
        <v>264</v>
      </c>
      <c r="G29" s="415" t="s">
        <v>264</v>
      </c>
      <c r="H29" s="1510" t="s">
        <v>264</v>
      </c>
      <c r="I29" s="1510" t="s">
        <v>264</v>
      </c>
      <c r="J29" s="1510" t="s">
        <v>264</v>
      </c>
      <c r="K29" s="1193"/>
    </row>
    <row r="30" customFormat="false" ht="12.75" hidden="false" customHeight="false" outlineLevel="0" collapsed="false">
      <c r="A30" s="1459" t="s">
        <v>1221</v>
      </c>
      <c r="B30" s="1512"/>
      <c r="C30" s="1512"/>
      <c r="D30" s="415" t="s">
        <v>264</v>
      </c>
      <c r="E30" s="162" t="s">
        <v>264</v>
      </c>
      <c r="F30" s="162" t="s">
        <v>264</v>
      </c>
      <c r="G30" s="415" t="s">
        <v>264</v>
      </c>
      <c r="H30" s="162" t="s">
        <v>264</v>
      </c>
      <c r="I30" s="162" t="s">
        <v>264</v>
      </c>
      <c r="J30" s="415" t="s">
        <v>264</v>
      </c>
    </row>
    <row r="31" customFormat="false" ht="12.75" hidden="false" customHeight="false" outlineLevel="0" collapsed="false">
      <c r="A31" s="1508" t="s">
        <v>1528</v>
      </c>
      <c r="B31" s="1512"/>
      <c r="C31" s="1512"/>
      <c r="D31" s="415" t="s">
        <v>264</v>
      </c>
      <c r="E31" s="162" t="s">
        <v>264</v>
      </c>
      <c r="F31" s="162" t="s">
        <v>264</v>
      </c>
      <c r="G31" s="415" t="s">
        <v>264</v>
      </c>
      <c r="H31" s="162" t="s">
        <v>264</v>
      </c>
      <c r="I31" s="162" t="s">
        <v>264</v>
      </c>
      <c r="J31" s="415" t="s">
        <v>264</v>
      </c>
      <c r="K31" s="1193"/>
    </row>
    <row r="32" customFormat="false" ht="12.75" hidden="false" customHeight="false" outlineLevel="0" collapsed="false">
      <c r="A32" s="1508" t="s">
        <v>1529</v>
      </c>
      <c r="B32" s="1512"/>
      <c r="C32" s="1512"/>
      <c r="D32" s="415" t="s">
        <v>264</v>
      </c>
      <c r="E32" s="162" t="s">
        <v>264</v>
      </c>
      <c r="F32" s="162" t="s">
        <v>264</v>
      </c>
      <c r="G32" s="415" t="s">
        <v>264</v>
      </c>
      <c r="H32" s="162" t="s">
        <v>264</v>
      </c>
      <c r="I32" s="162" t="s">
        <v>264</v>
      </c>
      <c r="J32" s="415" t="s">
        <v>264</v>
      </c>
      <c r="K32" s="1193"/>
    </row>
    <row r="33" customFormat="false" ht="12.75" hidden="false" customHeight="false" outlineLevel="0" collapsed="false">
      <c r="A33" s="1459" t="s">
        <v>1533</v>
      </c>
      <c r="B33" s="1512"/>
      <c r="C33" s="1512"/>
      <c r="D33" s="415" t="s">
        <v>264</v>
      </c>
      <c r="E33" s="162" t="s">
        <v>264</v>
      </c>
      <c r="F33" s="162" t="s">
        <v>264</v>
      </c>
      <c r="G33" s="415" t="s">
        <v>264</v>
      </c>
      <c r="H33" s="162" t="s">
        <v>264</v>
      </c>
      <c r="I33" s="162" t="s">
        <v>264</v>
      </c>
      <c r="J33" s="415" t="s">
        <v>264</v>
      </c>
    </row>
    <row r="34" customFormat="false" ht="12.75" hidden="false" customHeight="false" outlineLevel="0" collapsed="false">
      <c r="A34" s="1508" t="s">
        <v>1528</v>
      </c>
      <c r="B34" s="1509" t="s">
        <v>430</v>
      </c>
      <c r="C34" s="1513"/>
      <c r="D34" s="1510" t="s">
        <v>264</v>
      </c>
      <c r="E34" s="1256" t="s">
        <v>264</v>
      </c>
      <c r="F34" s="162" t="s">
        <v>264</v>
      </c>
      <c r="G34" s="415" t="s">
        <v>264</v>
      </c>
      <c r="H34" s="1510" t="s">
        <v>264</v>
      </c>
      <c r="I34" s="1510" t="s">
        <v>264</v>
      </c>
      <c r="J34" s="1510" t="s">
        <v>264</v>
      </c>
      <c r="K34" s="1193"/>
    </row>
    <row r="35" customFormat="false" ht="13.5" hidden="false" customHeight="false" outlineLevel="0" collapsed="false">
      <c r="A35" s="1508" t="s">
        <v>1529</v>
      </c>
      <c r="B35" s="1509" t="s">
        <v>430</v>
      </c>
      <c r="C35" s="1513"/>
      <c r="D35" s="1510" t="s">
        <v>264</v>
      </c>
      <c r="E35" s="1236" t="s">
        <v>264</v>
      </c>
      <c r="F35" s="162" t="s">
        <v>264</v>
      </c>
      <c r="G35" s="1499" t="s">
        <v>264</v>
      </c>
      <c r="H35" s="1510" t="s">
        <v>264</v>
      </c>
      <c r="I35" s="1510" t="s">
        <v>264</v>
      </c>
      <c r="J35" s="1510" t="s">
        <v>264</v>
      </c>
      <c r="K35" s="1193"/>
    </row>
    <row r="36" customFormat="false" ht="12.75" hidden="false" customHeight="true" outlineLevel="0" collapsed="false">
      <c r="A36" s="1455" t="s">
        <v>1222</v>
      </c>
      <c r="B36" s="1506" t="s">
        <v>1525</v>
      </c>
      <c r="C36" s="1506" t="s">
        <v>1526</v>
      </c>
      <c r="D36" s="1505" t="s">
        <v>320</v>
      </c>
      <c r="E36" s="1504" t="s">
        <v>320</v>
      </c>
      <c r="F36" s="1505" t="s">
        <v>320</v>
      </c>
      <c r="G36" s="1505" t="s">
        <v>320</v>
      </c>
      <c r="H36" s="1504" t="s">
        <v>320</v>
      </c>
      <c r="I36" s="1505" t="s">
        <v>320</v>
      </c>
      <c r="J36" s="1505" t="s">
        <v>320</v>
      </c>
      <c r="K36" s="1193"/>
    </row>
    <row r="37" customFormat="false" ht="12.75" hidden="false" customHeight="true" outlineLevel="0" collapsed="false">
      <c r="A37" s="1511" t="s">
        <v>1534</v>
      </c>
      <c r="B37" s="1507" t="s">
        <v>1525</v>
      </c>
      <c r="C37" s="1507" t="s">
        <v>1526</v>
      </c>
      <c r="D37" s="415" t="s">
        <v>320</v>
      </c>
      <c r="E37" s="162" t="s">
        <v>320</v>
      </c>
      <c r="F37" s="162" t="s">
        <v>320</v>
      </c>
      <c r="G37" s="415" t="s">
        <v>320</v>
      </c>
      <c r="H37" s="162" t="s">
        <v>320</v>
      </c>
      <c r="I37" s="162" t="s">
        <v>320</v>
      </c>
      <c r="J37" s="415" t="s">
        <v>320</v>
      </c>
    </row>
    <row r="38" customFormat="false" ht="12.75" hidden="false" customHeight="true" outlineLevel="0" collapsed="false">
      <c r="A38" s="1508" t="s">
        <v>1528</v>
      </c>
      <c r="B38" s="1509" t="s">
        <v>1525</v>
      </c>
      <c r="C38" s="1509" t="s">
        <v>1526</v>
      </c>
      <c r="D38" s="1510" t="s">
        <v>101</v>
      </c>
      <c r="E38" s="1256" t="s">
        <v>101</v>
      </c>
      <c r="F38" s="162" t="s">
        <v>101</v>
      </c>
      <c r="G38" s="415" t="s">
        <v>101</v>
      </c>
      <c r="H38" s="1510" t="s">
        <v>101</v>
      </c>
      <c r="I38" s="1510" t="s">
        <v>101</v>
      </c>
      <c r="J38" s="1510" t="s">
        <v>101</v>
      </c>
      <c r="K38" s="1193"/>
    </row>
    <row r="39" customFormat="false" ht="12.75" hidden="false" customHeight="true" outlineLevel="0" collapsed="false">
      <c r="A39" s="1508" t="s">
        <v>1529</v>
      </c>
      <c r="B39" s="1509" t="s">
        <v>1525</v>
      </c>
      <c r="C39" s="1509" t="s">
        <v>1526</v>
      </c>
      <c r="D39" s="1510" t="s">
        <v>259</v>
      </c>
      <c r="E39" s="1256" t="s">
        <v>259</v>
      </c>
      <c r="F39" s="162" t="s">
        <v>259</v>
      </c>
      <c r="G39" s="415" t="s">
        <v>259</v>
      </c>
      <c r="H39" s="1510" t="s">
        <v>259</v>
      </c>
      <c r="I39" s="1510" t="s">
        <v>259</v>
      </c>
      <c r="J39" s="1510" t="s">
        <v>259</v>
      </c>
      <c r="K39" s="1193"/>
    </row>
    <row r="40" customFormat="false" ht="12.75" hidden="false" customHeight="true" outlineLevel="0" collapsed="false">
      <c r="A40" s="1459" t="s">
        <v>1225</v>
      </c>
      <c r="B40" s="1507" t="s">
        <v>1525</v>
      </c>
      <c r="C40" s="1507" t="s">
        <v>1526</v>
      </c>
      <c r="D40" s="415" t="s">
        <v>320</v>
      </c>
      <c r="E40" s="162" t="s">
        <v>320</v>
      </c>
      <c r="F40" s="162" t="s">
        <v>320</v>
      </c>
      <c r="G40" s="415" t="s">
        <v>320</v>
      </c>
      <c r="H40" s="162" t="s">
        <v>320</v>
      </c>
      <c r="I40" s="162" t="s">
        <v>320</v>
      </c>
      <c r="J40" s="415" t="s">
        <v>320</v>
      </c>
    </row>
    <row r="41" customFormat="false" ht="12.75" hidden="false" customHeight="true" outlineLevel="0" collapsed="false">
      <c r="A41" s="1508" t="s">
        <v>1528</v>
      </c>
      <c r="B41" s="1507" t="s">
        <v>1525</v>
      </c>
      <c r="C41" s="1507" t="s">
        <v>1526</v>
      </c>
      <c r="D41" s="415" t="s">
        <v>101</v>
      </c>
      <c r="E41" s="162" t="s">
        <v>101</v>
      </c>
      <c r="F41" s="162" t="s">
        <v>101</v>
      </c>
      <c r="G41" s="415" t="s">
        <v>101</v>
      </c>
      <c r="H41" s="162" t="s">
        <v>101</v>
      </c>
      <c r="I41" s="162" t="s">
        <v>101</v>
      </c>
      <c r="J41" s="415" t="s">
        <v>101</v>
      </c>
      <c r="K41" s="1193"/>
    </row>
    <row r="42" customFormat="false" ht="12.75" hidden="false" customHeight="true" outlineLevel="0" collapsed="false">
      <c r="A42" s="1508" t="s">
        <v>1529</v>
      </c>
      <c r="B42" s="1507" t="s">
        <v>1525</v>
      </c>
      <c r="C42" s="1507" t="s">
        <v>1526</v>
      </c>
      <c r="D42" s="415" t="s">
        <v>259</v>
      </c>
      <c r="E42" s="162" t="s">
        <v>259</v>
      </c>
      <c r="F42" s="162" t="s">
        <v>259</v>
      </c>
      <c r="G42" s="415" t="s">
        <v>259</v>
      </c>
      <c r="H42" s="162" t="s">
        <v>259</v>
      </c>
      <c r="I42" s="162" t="s">
        <v>259</v>
      </c>
      <c r="J42" s="415" t="s">
        <v>259</v>
      </c>
      <c r="K42" s="1193"/>
    </row>
    <row r="43" customFormat="false" ht="12.75" hidden="false" customHeight="true" outlineLevel="0" collapsed="false">
      <c r="A43" s="1459" t="s">
        <v>1535</v>
      </c>
      <c r="B43" s="1507" t="s">
        <v>1525</v>
      </c>
      <c r="C43" s="1507" t="s">
        <v>1526</v>
      </c>
      <c r="D43" s="415" t="s">
        <v>320</v>
      </c>
      <c r="E43" s="162" t="s">
        <v>320</v>
      </c>
      <c r="F43" s="162" t="s">
        <v>320</v>
      </c>
      <c r="G43" s="415" t="s">
        <v>320</v>
      </c>
      <c r="H43" s="162" t="s">
        <v>320</v>
      </c>
      <c r="I43" s="162" t="s">
        <v>320</v>
      </c>
      <c r="J43" s="415" t="s">
        <v>320</v>
      </c>
    </row>
    <row r="44" customFormat="false" ht="12.75" hidden="false" customHeight="true" outlineLevel="0" collapsed="false">
      <c r="A44" s="1508" t="s">
        <v>1528</v>
      </c>
      <c r="B44" s="1516" t="s">
        <v>1525</v>
      </c>
      <c r="C44" s="1516" t="s">
        <v>1526</v>
      </c>
      <c r="D44" s="1198" t="s">
        <v>101</v>
      </c>
      <c r="E44" s="1256" t="s">
        <v>101</v>
      </c>
      <c r="F44" s="162" t="s">
        <v>101</v>
      </c>
      <c r="G44" s="415" t="s">
        <v>101</v>
      </c>
      <c r="H44" s="1198" t="s">
        <v>101</v>
      </c>
      <c r="I44" s="1198" t="s">
        <v>101</v>
      </c>
      <c r="J44" s="666" t="s">
        <v>101</v>
      </c>
    </row>
    <row r="45" customFormat="false" ht="12.75" hidden="false" customHeight="true" outlineLevel="0" collapsed="false">
      <c r="A45" s="1508" t="s">
        <v>1529</v>
      </c>
      <c r="B45" s="1517" t="s">
        <v>1525</v>
      </c>
      <c r="C45" s="1517" t="s">
        <v>1526</v>
      </c>
      <c r="D45" s="1518" t="s">
        <v>259</v>
      </c>
      <c r="E45" s="1256" t="s">
        <v>259</v>
      </c>
      <c r="F45" s="162" t="s">
        <v>259</v>
      </c>
      <c r="G45" s="1499" t="s">
        <v>259</v>
      </c>
      <c r="H45" s="1201" t="s">
        <v>259</v>
      </c>
      <c r="I45" s="1201" t="s">
        <v>259</v>
      </c>
      <c r="J45" s="1518" t="s">
        <v>259</v>
      </c>
    </row>
    <row r="46" customFormat="false" ht="12.75" hidden="false" customHeight="true" outlineLevel="0" collapsed="false">
      <c r="A46" s="1455" t="s">
        <v>1536</v>
      </c>
      <c r="B46" s="1517" t="s">
        <v>1525</v>
      </c>
      <c r="C46" s="1517" t="s">
        <v>1526</v>
      </c>
      <c r="D46" s="1518" t="s">
        <v>264</v>
      </c>
      <c r="E46" s="1505" t="s">
        <v>1537</v>
      </c>
      <c r="F46" s="1505" t="s">
        <v>1537</v>
      </c>
      <c r="G46" s="1503" t="s">
        <v>1537</v>
      </c>
      <c r="H46" s="1201" t="s">
        <v>1537</v>
      </c>
      <c r="I46" s="1201" t="s">
        <v>1537</v>
      </c>
      <c r="J46" s="1518" t="s">
        <v>1537</v>
      </c>
    </row>
    <row r="47" customFormat="false" ht="12.75" hidden="false" customHeight="true" outlineLevel="0" collapsed="false">
      <c r="A47" s="1455" t="s">
        <v>1538</v>
      </c>
      <c r="B47" s="1517" t="s">
        <v>1525</v>
      </c>
      <c r="C47" s="1517" t="s">
        <v>1526</v>
      </c>
      <c r="D47" s="1518" t="s">
        <v>259</v>
      </c>
      <c r="E47" s="1505" t="s">
        <v>259</v>
      </c>
      <c r="F47" s="1505" t="s">
        <v>259</v>
      </c>
      <c r="G47" s="1503" t="s">
        <v>259</v>
      </c>
      <c r="H47" s="1201" t="s">
        <v>259</v>
      </c>
      <c r="I47" s="1201" t="s">
        <v>259</v>
      </c>
      <c r="J47" s="1518" t="s">
        <v>259</v>
      </c>
    </row>
    <row r="48" customFormat="false" ht="13.5" hidden="false" customHeight="false" outlineLevel="0" collapsed="false">
      <c r="A48" s="1455" t="s">
        <v>1460</v>
      </c>
      <c r="B48" s="1519"/>
      <c r="C48" s="1519"/>
      <c r="D48" s="1520"/>
      <c r="E48" s="1521"/>
      <c r="F48" s="1521"/>
      <c r="G48" s="1439"/>
      <c r="H48" s="1456"/>
      <c r="I48" s="1456"/>
      <c r="J48" s="152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2" t="s">
        <v>1539</v>
      </c>
      <c r="B50" s="1522"/>
      <c r="C50" s="1522"/>
      <c r="D50" s="1522"/>
      <c r="E50" s="1522"/>
      <c r="F50" s="1522"/>
      <c r="G50" s="1522"/>
      <c r="H50" s="1522"/>
      <c r="I50" s="1522"/>
      <c r="J50" s="1522"/>
    </row>
    <row r="51" customFormat="false" ht="13.5" hidden="false" customHeight="true" outlineLevel="0" collapsed="false">
      <c r="A51" s="1523" t="s">
        <v>1540</v>
      </c>
      <c r="B51" s="1523"/>
      <c r="C51" s="1523"/>
      <c r="D51" s="1523"/>
      <c r="E51" s="1523"/>
      <c r="F51" s="1523"/>
      <c r="G51" s="1523"/>
      <c r="H51" s="1523"/>
      <c r="I51" s="1523"/>
      <c r="J51" s="1523"/>
    </row>
    <row r="52" customFormat="false" ht="13.5" hidden="false" customHeight="true" outlineLevel="0" collapsed="false">
      <c r="A52" s="1523" t="s">
        <v>1541</v>
      </c>
      <c r="B52" s="1524"/>
      <c r="C52" s="1524"/>
      <c r="D52" s="1524"/>
      <c r="E52" s="1524"/>
      <c r="F52" s="1524"/>
      <c r="G52" s="1524"/>
      <c r="H52" s="1524"/>
      <c r="I52" s="1524"/>
      <c r="J52" s="1524"/>
    </row>
    <row r="53" customFormat="false" ht="26.25" hidden="false" customHeight="true" outlineLevel="0" collapsed="false">
      <c r="A53" s="1525" t="s">
        <v>1542</v>
      </c>
      <c r="B53" s="1525"/>
      <c r="C53" s="1525"/>
      <c r="D53" s="1525"/>
      <c r="E53" s="1525"/>
      <c r="F53" s="1525"/>
      <c r="G53" s="1525"/>
      <c r="H53" s="1525"/>
      <c r="I53" s="1525"/>
      <c r="J53" s="1525"/>
      <c r="K53" s="1193"/>
    </row>
    <row r="54" customFormat="false" ht="12.75" hidden="false" customHeight="true" outlineLevel="0" collapsed="false">
      <c r="A54" s="1345" t="s">
        <v>1465</v>
      </c>
      <c r="B54" s="1409"/>
      <c r="C54" s="1409"/>
      <c r="D54" s="1409"/>
      <c r="E54" s="1409"/>
      <c r="F54" s="1409"/>
      <c r="G54" s="1409"/>
      <c r="H54" s="1409"/>
      <c r="I54" s="1409"/>
      <c r="J54" s="1409"/>
    </row>
    <row r="55" customFormat="false" ht="12.75" hidden="false" customHeight="true" outlineLevel="0" collapsed="false">
      <c r="A55" s="1526" t="s">
        <v>1543</v>
      </c>
      <c r="B55" s="1523"/>
      <c r="C55" s="1523"/>
      <c r="D55" s="1523"/>
      <c r="E55" s="1523"/>
      <c r="F55" s="1523"/>
      <c r="G55" s="1523"/>
      <c r="H55" s="1523"/>
      <c r="I55" s="1523"/>
      <c r="J55" s="1523"/>
    </row>
    <row r="56" customFormat="false" ht="13.5" hidden="false" customHeight="true" outlineLevel="0" collapsed="false">
      <c r="A56" s="1523" t="s">
        <v>1544</v>
      </c>
      <c r="B56" s="1527"/>
      <c r="C56" s="1527"/>
      <c r="D56" s="1527"/>
      <c r="E56" s="1527"/>
      <c r="F56" s="1527"/>
      <c r="G56" s="1527"/>
      <c r="H56" s="1527"/>
      <c r="I56" s="1527"/>
      <c r="J56" s="1527"/>
    </row>
    <row r="57" customFormat="false" ht="12.75" hidden="false" customHeight="true" outlineLevel="0" collapsed="false">
      <c r="A57" s="1528" t="s">
        <v>1545</v>
      </c>
      <c r="B57" s="1527"/>
      <c r="C57" s="1527"/>
      <c r="D57" s="1527"/>
      <c r="E57" s="1527"/>
      <c r="F57" s="1527"/>
      <c r="G57" s="1527"/>
      <c r="H57" s="1527"/>
      <c r="I57" s="1527"/>
      <c r="J57" s="1527"/>
    </row>
    <row r="58" customFormat="false" ht="12.75" hidden="false" customHeight="true" outlineLevel="0" collapsed="false">
      <c r="A58" s="1529" t="s">
        <v>1546</v>
      </c>
      <c r="B58" s="1409"/>
      <c r="C58" s="1409"/>
      <c r="D58" s="1409"/>
      <c r="E58" s="1409"/>
      <c r="F58" s="1409"/>
      <c r="G58" s="1409"/>
      <c r="H58" s="1409"/>
      <c r="I58" s="1409"/>
      <c r="J58" s="1409"/>
    </row>
    <row r="59" customFormat="false" ht="6" hidden="false" customHeight="true" outlineLevel="0" collapsed="false">
      <c r="A59" s="737"/>
      <c r="B59" s="737"/>
      <c r="C59" s="737"/>
      <c r="D59" s="737"/>
      <c r="E59" s="737"/>
      <c r="F59" s="737"/>
      <c r="G59" s="737"/>
      <c r="H59" s="737"/>
      <c r="I59" s="737"/>
      <c r="J59" s="737"/>
    </row>
    <row r="60" customFormat="false" ht="12.75" hidden="false" customHeight="true" outlineLevel="0" collapsed="false">
      <c r="A60" s="1530" t="s">
        <v>460</v>
      </c>
      <c r="B60" s="1531"/>
      <c r="C60" s="1531"/>
      <c r="D60" s="1532"/>
      <c r="E60" s="1531"/>
      <c r="F60" s="1531"/>
      <c r="G60" s="1531"/>
      <c r="H60" s="1531"/>
      <c r="I60" s="1531"/>
      <c r="J60" s="1533"/>
    </row>
    <row r="61" customFormat="false" ht="27.75" hidden="false" customHeight="true" outlineLevel="0" collapsed="false">
      <c r="A61" s="1534" t="s">
        <v>1295</v>
      </c>
      <c r="B61" s="1534"/>
      <c r="C61" s="1534"/>
      <c r="D61" s="1534"/>
      <c r="E61" s="1534"/>
      <c r="F61" s="1534"/>
      <c r="G61" s="1534"/>
      <c r="H61" s="1534"/>
      <c r="I61" s="1534"/>
      <c r="J61" s="1534"/>
    </row>
    <row r="62" customFormat="false" ht="24" hidden="false" customHeight="true" outlineLevel="0" collapsed="false">
      <c r="A62" s="65" t="s">
        <v>1547</v>
      </c>
      <c r="B62" s="65"/>
      <c r="C62" s="65"/>
      <c r="D62" s="65"/>
      <c r="E62" s="65"/>
      <c r="F62" s="65"/>
      <c r="G62" s="65"/>
      <c r="H62" s="65"/>
      <c r="I62" s="65"/>
      <c r="J62" s="65"/>
    </row>
    <row r="63" customFormat="false" ht="12.75" hidden="false" customHeight="true" outlineLevel="0" collapsed="false">
      <c r="A63" s="65" t="s">
        <v>1548</v>
      </c>
      <c r="B63" s="65"/>
      <c r="C63" s="65"/>
      <c r="D63" s="65"/>
      <c r="E63" s="65"/>
      <c r="F63" s="65"/>
      <c r="G63" s="65"/>
      <c r="H63" s="65"/>
      <c r="I63" s="65"/>
      <c r="J63" s="65"/>
    </row>
    <row r="64" customFormat="false" ht="12.75" hidden="false" customHeight="true" outlineLevel="0" collapsed="false">
      <c r="A64" s="65" t="s">
        <v>1549</v>
      </c>
      <c r="B64" s="65"/>
      <c r="C64" s="65"/>
      <c r="D64" s="65"/>
      <c r="E64" s="65"/>
      <c r="F64" s="65"/>
      <c r="G64" s="65"/>
      <c r="H64" s="65"/>
      <c r="I64" s="65"/>
      <c r="J64" s="65"/>
    </row>
    <row r="65" customFormat="false" ht="12.75" hidden="false" customHeight="true" outlineLevel="0" collapsed="false">
      <c r="A65" s="65" t="s">
        <v>1550</v>
      </c>
      <c r="B65" s="65"/>
      <c r="C65" s="65"/>
      <c r="D65" s="65"/>
      <c r="E65" s="65"/>
      <c r="F65" s="65"/>
      <c r="G65" s="65"/>
      <c r="H65" s="65"/>
      <c r="I65" s="65"/>
      <c r="J65" s="65"/>
    </row>
    <row r="66" customFormat="false" ht="12.75" hidden="false" customHeight="true" outlineLevel="0" collapsed="false">
      <c r="A66" s="31"/>
      <c r="B66" s="31"/>
      <c r="C66" s="31"/>
      <c r="D66" s="31"/>
      <c r="E66" s="31"/>
      <c r="F66" s="31"/>
      <c r="G66" s="31"/>
      <c r="H66" s="31"/>
      <c r="I66" s="31"/>
      <c r="J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c r="K71" s="63"/>
    </row>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3:J53"/>
    <mergeCell ref="A61:J61"/>
    <mergeCell ref="A62:J62"/>
    <mergeCell ref="A63:J63"/>
    <mergeCell ref="A64:J64"/>
    <mergeCell ref="A65:J6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551</v>
      </c>
      <c r="H1" s="117" t="s">
        <v>72</v>
      </c>
    </row>
    <row r="2" customFormat="false" ht="15.75" hidden="false" customHeight="true" outlineLevel="0" collapsed="false">
      <c r="A2" s="669" t="s">
        <v>222</v>
      </c>
      <c r="H2" s="117" t="s">
        <v>74</v>
      </c>
    </row>
    <row r="3" customFormat="false" ht="15.75" hidden="false" customHeight="true" outlineLevel="0" collapsed="false">
      <c r="H3" s="117" t="s">
        <v>75</v>
      </c>
    </row>
    <row r="4" customFormat="false" ht="12.75" hidden="false" customHeight="true" outlineLevel="0" collapsed="false">
      <c r="H4" s="606"/>
    </row>
    <row r="5" customFormat="false" ht="14.25" hidden="false" customHeight="true" outlineLevel="0" collapsed="false">
      <c r="A5" s="700" t="s">
        <v>1068</v>
      </c>
      <c r="B5" s="555" t="s">
        <v>1552</v>
      </c>
      <c r="C5" s="555" t="s">
        <v>416</v>
      </c>
      <c r="D5" s="555" t="s">
        <v>417</v>
      </c>
      <c r="E5" s="555" t="s">
        <v>491</v>
      </c>
      <c r="F5" s="555" t="s">
        <v>81</v>
      </c>
      <c r="G5" s="554" t="s">
        <v>82</v>
      </c>
      <c r="H5" s="556" t="s">
        <v>492</v>
      </c>
    </row>
    <row r="6" customFormat="false" ht="12.75" hidden="false" customHeight="true" outlineLevel="0" collapsed="false">
      <c r="A6" s="700"/>
      <c r="B6" s="878" t="s">
        <v>84</v>
      </c>
      <c r="C6" s="878"/>
      <c r="D6" s="878"/>
      <c r="E6" s="878"/>
      <c r="F6" s="878"/>
      <c r="G6" s="878"/>
      <c r="H6" s="878"/>
    </row>
    <row r="7" customFormat="false" ht="13.5" hidden="false" customHeight="true" outlineLevel="0" collapsed="false">
      <c r="A7" s="1535" t="s">
        <v>1553</v>
      </c>
      <c r="B7" s="1536" t="s">
        <v>522</v>
      </c>
      <c r="C7" s="1536" t="n">
        <v>174.084575592277</v>
      </c>
      <c r="D7" s="1536" t="n">
        <v>0.52541451961</v>
      </c>
      <c r="E7" s="1536" t="s">
        <v>522</v>
      </c>
      <c r="F7" s="1536" t="s">
        <v>522</v>
      </c>
      <c r="G7" s="1536" t="n">
        <v>0.519915763703321</v>
      </c>
      <c r="H7" s="1537" t="s">
        <v>522</v>
      </c>
    </row>
    <row r="8" customFormat="false" ht="12" hidden="false" customHeight="true" outlineLevel="0" collapsed="false">
      <c r="A8" s="1538" t="s">
        <v>1554</v>
      </c>
      <c r="B8" s="1539" t="s">
        <v>109</v>
      </c>
      <c r="C8" s="1539" t="n">
        <v>165.355969945877</v>
      </c>
      <c r="D8" s="1540"/>
      <c r="E8" s="1539" t="s">
        <v>109</v>
      </c>
      <c r="F8" s="1539" t="s">
        <v>109</v>
      </c>
      <c r="G8" s="1539" t="n">
        <v>0.223391769982592</v>
      </c>
      <c r="H8" s="1541"/>
    </row>
    <row r="9" customFormat="false" ht="12" hidden="false" customHeight="true" outlineLevel="0" collapsed="false">
      <c r="A9" s="18" t="s">
        <v>1555</v>
      </c>
      <c r="B9" s="576" t="s">
        <v>109</v>
      </c>
      <c r="C9" s="576" t="n">
        <v>93.4336398624783</v>
      </c>
      <c r="D9" s="578"/>
      <c r="E9" s="536" t="s">
        <v>109</v>
      </c>
      <c r="F9" s="536" t="s">
        <v>109</v>
      </c>
      <c r="G9" s="500" t="n">
        <v>0.126226505106691</v>
      </c>
      <c r="H9" s="48"/>
    </row>
    <row r="10" customFormat="false" ht="12" hidden="false" customHeight="true" outlineLevel="0" collapsed="false">
      <c r="A10" s="18" t="s">
        <v>1556</v>
      </c>
      <c r="B10" s="581" t="s">
        <v>109</v>
      </c>
      <c r="C10" s="581" t="s">
        <v>522</v>
      </c>
      <c r="D10" s="578"/>
      <c r="E10" s="536" t="s">
        <v>109</v>
      </c>
      <c r="F10" s="536" t="s">
        <v>109</v>
      </c>
      <c r="G10" s="536" t="s">
        <v>259</v>
      </c>
      <c r="H10" s="48"/>
    </row>
    <row r="11" customFormat="false" ht="12.75" hidden="false" customHeight="true" outlineLevel="0" collapsed="false">
      <c r="A11" s="884" t="s">
        <v>1557</v>
      </c>
      <c r="B11" s="581" t="s">
        <v>109</v>
      </c>
      <c r="C11" s="581" t="n">
        <v>71.9223300833985</v>
      </c>
      <c r="D11" s="578"/>
      <c r="E11" s="581" t="s">
        <v>109</v>
      </c>
      <c r="F11" s="581" t="s">
        <v>109</v>
      </c>
      <c r="G11" s="1542" t="n">
        <v>0.0971652648759007</v>
      </c>
      <c r="H11" s="48"/>
    </row>
    <row r="12" customFormat="false" ht="12.75" hidden="false" customHeight="true" outlineLevel="0" collapsed="false">
      <c r="A12" s="1543" t="s">
        <v>1558</v>
      </c>
      <c r="B12" s="576" t="s">
        <v>109</v>
      </c>
      <c r="C12" s="576" t="n">
        <v>20.6402204782082</v>
      </c>
      <c r="D12" s="577"/>
      <c r="E12" s="576" t="s">
        <v>109</v>
      </c>
      <c r="F12" s="576" t="s">
        <v>109</v>
      </c>
      <c r="G12" s="611" t="n">
        <v>0.0278844204232061</v>
      </c>
      <c r="H12" s="180"/>
    </row>
    <row r="13" customFormat="false" ht="12.75" hidden="false" customHeight="true" outlineLevel="0" collapsed="false">
      <c r="A13" s="1543" t="s">
        <v>1559</v>
      </c>
      <c r="B13" s="576" t="s">
        <v>109</v>
      </c>
      <c r="C13" s="576" t="n">
        <v>24.5436942941955</v>
      </c>
      <c r="D13" s="577"/>
      <c r="E13" s="576" t="s">
        <v>109</v>
      </c>
      <c r="F13" s="576" t="s">
        <v>109</v>
      </c>
      <c r="G13" s="611" t="n">
        <v>0.03315791568993</v>
      </c>
      <c r="H13" s="180"/>
    </row>
    <row r="14" customFormat="false" ht="12.75" hidden="false" customHeight="true" outlineLevel="0" collapsed="false">
      <c r="A14" s="1543" t="s">
        <v>1560</v>
      </c>
      <c r="B14" s="576" t="s">
        <v>109</v>
      </c>
      <c r="C14" s="576" t="n">
        <v>21.0282352251424</v>
      </c>
      <c r="D14" s="577"/>
      <c r="E14" s="576" t="s">
        <v>109</v>
      </c>
      <c r="F14" s="576" t="s">
        <v>109</v>
      </c>
      <c r="G14" s="611" t="n">
        <v>0.028408618618925</v>
      </c>
      <c r="H14" s="180"/>
    </row>
    <row r="15" customFormat="false" ht="12.75" hidden="false" customHeight="true" outlineLevel="0" collapsed="false">
      <c r="A15" s="1543" t="s">
        <v>1561</v>
      </c>
      <c r="B15" s="576" t="s">
        <v>109</v>
      </c>
      <c r="C15" s="576" t="n">
        <v>5.71018008585242</v>
      </c>
      <c r="D15" s="577"/>
      <c r="E15" s="576" t="s">
        <v>109</v>
      </c>
      <c r="F15" s="576" t="s">
        <v>109</v>
      </c>
      <c r="G15" s="611" t="n">
        <v>0.00771431014383962</v>
      </c>
      <c r="H15" s="180"/>
    </row>
    <row r="16" customFormat="false" ht="12.75" hidden="false" customHeight="true" outlineLevel="0" collapsed="false">
      <c r="A16" s="1543" t="s">
        <v>99</v>
      </c>
      <c r="B16" s="576" t="s">
        <v>109</v>
      </c>
      <c r="C16" s="576" t="s">
        <v>109</v>
      </c>
      <c r="D16" s="577"/>
      <c r="E16" s="576" t="s">
        <v>109</v>
      </c>
      <c r="F16" s="576" t="s">
        <v>109</v>
      </c>
      <c r="G16" s="611" t="s">
        <v>109</v>
      </c>
      <c r="H16" s="180"/>
    </row>
    <row r="17" customFormat="false" ht="12" hidden="false" customHeight="true" outlineLevel="0" collapsed="false">
      <c r="A17" s="589" t="s">
        <v>1562</v>
      </c>
      <c r="B17" s="1544"/>
      <c r="C17" s="1539" t="n">
        <v>6.8194192474</v>
      </c>
      <c r="D17" s="1539" t="n">
        <v>0.40240327281</v>
      </c>
      <c r="E17" s="1539" t="s">
        <v>109</v>
      </c>
      <c r="F17" s="1539" t="s">
        <v>109</v>
      </c>
      <c r="G17" s="1539" t="n">
        <v>0.2648109685</v>
      </c>
      <c r="H17" s="1545"/>
    </row>
    <row r="18" customFormat="false" ht="12" hidden="false" customHeight="true" outlineLevel="0" collapsed="false">
      <c r="A18" s="18" t="s">
        <v>1563</v>
      </c>
      <c r="B18" s="578"/>
      <c r="C18" s="576" t="n">
        <v>0.9801575844</v>
      </c>
      <c r="D18" s="576" t="s">
        <v>264</v>
      </c>
      <c r="E18" s="536" t="s">
        <v>109</v>
      </c>
      <c r="F18" s="536" t="s">
        <v>109</v>
      </c>
      <c r="G18" s="500" t="n">
        <v>0.1480333987</v>
      </c>
      <c r="H18" s="48"/>
    </row>
    <row r="19" customFormat="false" ht="12" hidden="false" customHeight="true" outlineLevel="0" collapsed="false">
      <c r="A19" s="18" t="s">
        <v>1564</v>
      </c>
      <c r="B19" s="578"/>
      <c r="C19" s="581" t="n">
        <v>5.839261663</v>
      </c>
      <c r="D19" s="581" t="n">
        <v>0.3161573666</v>
      </c>
      <c r="E19" s="536" t="s">
        <v>109</v>
      </c>
      <c r="F19" s="536" t="s">
        <v>109</v>
      </c>
      <c r="G19" s="500" t="n">
        <v>0.1167775698</v>
      </c>
      <c r="H19" s="48"/>
    </row>
    <row r="20" customFormat="false" ht="12.75" hidden="false" customHeight="true" outlineLevel="0" collapsed="false">
      <c r="A20" s="884" t="s">
        <v>1565</v>
      </c>
      <c r="B20" s="578"/>
      <c r="C20" s="581" t="s">
        <v>109</v>
      </c>
      <c r="D20" s="581" t="n">
        <v>0.08624590621</v>
      </c>
      <c r="E20" s="581" t="s">
        <v>109</v>
      </c>
      <c r="F20" s="581" t="s">
        <v>109</v>
      </c>
      <c r="G20" s="581" t="s">
        <v>109</v>
      </c>
      <c r="H20" s="48"/>
    </row>
    <row r="21" customFormat="false" ht="12.75" hidden="false" customHeight="true" outlineLevel="0" collapsed="false">
      <c r="A21" s="884" t="s">
        <v>1566</v>
      </c>
      <c r="B21" s="578"/>
      <c r="C21" s="581" t="s">
        <v>109</v>
      </c>
      <c r="D21" s="581" t="n">
        <v>0.01854285714</v>
      </c>
      <c r="E21" s="581" t="s">
        <v>109</v>
      </c>
      <c r="F21" s="581" t="s">
        <v>109</v>
      </c>
      <c r="G21" s="581" t="s">
        <v>109</v>
      </c>
      <c r="H21" s="48"/>
    </row>
    <row r="22" customFormat="false" ht="12.75" hidden="false" customHeight="true" outlineLevel="0" collapsed="false">
      <c r="A22" s="884" t="s">
        <v>1567</v>
      </c>
      <c r="B22" s="578"/>
      <c r="C22" s="581" t="s">
        <v>109</v>
      </c>
      <c r="D22" s="581" t="n">
        <v>0.06770304907</v>
      </c>
      <c r="E22" s="581" t="s">
        <v>109</v>
      </c>
      <c r="F22" s="581" t="s">
        <v>109</v>
      </c>
      <c r="G22" s="581" t="s">
        <v>109</v>
      </c>
      <c r="H22" s="48"/>
    </row>
    <row r="23" customFormat="false" ht="12.75" hidden="false" customHeight="true" outlineLevel="0" collapsed="false">
      <c r="A23" s="884" t="s">
        <v>99</v>
      </c>
      <c r="B23" s="578"/>
      <c r="C23" s="581" t="s">
        <v>109</v>
      </c>
      <c r="D23" s="581" t="s">
        <v>109</v>
      </c>
      <c r="E23" s="581" t="s">
        <v>109</v>
      </c>
      <c r="F23" s="581" t="s">
        <v>109</v>
      </c>
      <c r="G23" s="581" t="s">
        <v>109</v>
      </c>
      <c r="H23" s="48"/>
    </row>
    <row r="24" customFormat="false" ht="12.75" hidden="false" customHeight="true" outlineLevel="0" collapsed="false">
      <c r="A24" s="1546" t="s">
        <v>1568</v>
      </c>
      <c r="B24" s="1547" t="s">
        <v>259</v>
      </c>
      <c r="C24" s="1547" t="s">
        <v>259</v>
      </c>
      <c r="D24" s="1547" t="s">
        <v>259</v>
      </c>
      <c r="E24" s="1548" t="s">
        <v>259</v>
      </c>
      <c r="F24" s="1548" t="s">
        <v>259</v>
      </c>
      <c r="G24" s="1548" t="s">
        <v>259</v>
      </c>
      <c r="H24" s="1549" t="s">
        <v>259</v>
      </c>
    </row>
    <row r="25" customFormat="false" ht="12" hidden="false" customHeight="true" outlineLevel="0" collapsed="false">
      <c r="A25" s="1550" t="s">
        <v>1569</v>
      </c>
      <c r="B25" s="1551" t="s">
        <v>109</v>
      </c>
      <c r="C25" s="1551" t="n">
        <v>1.909186399</v>
      </c>
      <c r="D25" s="1551" t="n">
        <v>0.1230112468</v>
      </c>
      <c r="E25" s="1551" t="s">
        <v>109</v>
      </c>
      <c r="F25" s="1551" t="s">
        <v>109</v>
      </c>
      <c r="G25" s="1552" t="n">
        <v>0.0317130252207289</v>
      </c>
      <c r="H25" s="1553" t="s">
        <v>109</v>
      </c>
    </row>
    <row r="26" customFormat="false" ht="12.75" hidden="false" customHeight="true" outlineLevel="0" collapsed="false">
      <c r="A26" s="138" t="s">
        <v>1570</v>
      </c>
      <c r="B26" s="536" t="s">
        <v>109</v>
      </c>
      <c r="C26" s="500" t="n">
        <v>1.909186399</v>
      </c>
      <c r="D26" s="500" t="n">
        <v>0.1230112468</v>
      </c>
      <c r="E26" s="536" t="s">
        <v>109</v>
      </c>
      <c r="F26" s="536" t="s">
        <v>109</v>
      </c>
      <c r="G26" s="500" t="n">
        <v>0.0317130252207289</v>
      </c>
      <c r="H26" s="604" t="s">
        <v>109</v>
      </c>
      <c r="I26" s="63"/>
    </row>
    <row r="27" customFormat="false" ht="12.75" hidden="false" customHeight="true" outlineLevel="0" collapsed="false">
      <c r="A27" s="138" t="s">
        <v>99</v>
      </c>
      <c r="B27" s="536" t="s">
        <v>109</v>
      </c>
      <c r="C27" s="536" t="s">
        <v>109</v>
      </c>
      <c r="D27" s="536" t="s">
        <v>109</v>
      </c>
      <c r="E27" s="536" t="s">
        <v>109</v>
      </c>
      <c r="F27" s="536" t="s">
        <v>109</v>
      </c>
      <c r="G27" s="536" t="s">
        <v>109</v>
      </c>
      <c r="H27" s="604" t="s">
        <v>109</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4" t="s">
        <v>1571</v>
      </c>
      <c r="B29" s="390"/>
      <c r="C29" s="390"/>
      <c r="D29" s="390"/>
      <c r="E29" s="390"/>
      <c r="F29" s="390"/>
      <c r="G29" s="390"/>
      <c r="H29" s="390"/>
    </row>
    <row r="30" customFormat="false" ht="6" hidden="false" customHeight="true" outlineLevel="0" collapsed="false">
      <c r="A30" s="632"/>
      <c r="B30" s="632"/>
      <c r="C30" s="632"/>
      <c r="D30" s="632"/>
      <c r="E30" s="632"/>
      <c r="F30" s="632"/>
      <c r="G30" s="632"/>
      <c r="H30" s="632"/>
    </row>
    <row r="31" customFormat="false" ht="36.75" hidden="false" customHeight="true" outlineLevel="0" collapsed="false">
      <c r="A31" s="1555" t="s">
        <v>1572</v>
      </c>
      <c r="B31" s="1555"/>
      <c r="C31" s="1555"/>
      <c r="D31" s="1555"/>
      <c r="E31" s="1555"/>
      <c r="F31" s="1555"/>
      <c r="G31" s="1555"/>
      <c r="H31" s="1555"/>
    </row>
    <row r="32" customFormat="false" ht="22.5" hidden="false" customHeight="true" outlineLevel="0" collapsed="false">
      <c r="A32" s="630" t="s">
        <v>1573</v>
      </c>
      <c r="B32" s="630"/>
      <c r="C32" s="630"/>
      <c r="D32" s="630"/>
      <c r="E32" s="630"/>
      <c r="F32" s="630"/>
      <c r="G32" s="630"/>
      <c r="H32" s="630"/>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7" t="s">
        <v>72</v>
      </c>
    </row>
    <row r="2" customFormat="false" ht="15.75" hidden="false" customHeight="true" outlineLevel="0" collapsed="false">
      <c r="A2" s="4" t="s">
        <v>150</v>
      </c>
      <c r="J2" s="117" t="s">
        <v>74</v>
      </c>
    </row>
    <row r="3" customFormat="false" ht="15.75" hidden="false" customHeight="true" outlineLevel="0" collapsed="false">
      <c r="A3" s="4" t="s">
        <v>175</v>
      </c>
      <c r="I3" s="117"/>
      <c r="J3" s="117" t="s">
        <v>75</v>
      </c>
    </row>
    <row r="4" customFormat="false" ht="12.75" hidden="false" customHeight="true" outlineLevel="0" collapsed="false"/>
    <row r="5" customFormat="false" ht="14.25" hidden="false" customHeight="true" outlineLevel="0" collapsed="false">
      <c r="A5" s="118" t="s">
        <v>76</v>
      </c>
      <c r="B5" s="119" t="s">
        <v>152</v>
      </c>
      <c r="C5" s="119"/>
      <c r="D5" s="120" t="s">
        <v>176</v>
      </c>
      <c r="E5" s="120"/>
      <c r="F5" s="120"/>
      <c r="G5" s="121"/>
      <c r="H5" s="122" t="s">
        <v>154</v>
      </c>
      <c r="I5" s="122"/>
      <c r="J5" s="122"/>
    </row>
    <row r="6" customFormat="false" ht="13.5" hidden="false" customHeight="true" outlineLevel="0" collapsed="false">
      <c r="A6" s="123"/>
      <c r="B6" s="124" t="s">
        <v>155</v>
      </c>
      <c r="C6" s="124"/>
      <c r="D6" s="124" t="s">
        <v>156</v>
      </c>
      <c r="E6" s="124" t="s">
        <v>78</v>
      </c>
      <c r="F6" s="124" t="s">
        <v>79</v>
      </c>
      <c r="G6" s="125"/>
      <c r="H6" s="126" t="s">
        <v>157</v>
      </c>
      <c r="I6" s="124" t="s">
        <v>78</v>
      </c>
      <c r="J6" s="127" t="s">
        <v>79</v>
      </c>
    </row>
    <row r="7" customFormat="false" ht="15" hidden="false" customHeight="true" outlineLevel="0" collapsed="false">
      <c r="A7" s="128"/>
      <c r="B7" s="76" t="s">
        <v>158</v>
      </c>
      <c r="C7" s="77" t="s">
        <v>159</v>
      </c>
      <c r="D7" s="129" t="s">
        <v>160</v>
      </c>
      <c r="E7" s="129" t="s">
        <v>161</v>
      </c>
      <c r="F7" s="129"/>
      <c r="G7" s="129"/>
      <c r="H7" s="130" t="s">
        <v>84</v>
      </c>
      <c r="I7" s="130"/>
      <c r="J7" s="130"/>
    </row>
    <row r="8" customFormat="false" ht="12.75" hidden="false" customHeight="true" outlineLevel="0" collapsed="false">
      <c r="A8" s="131" t="s">
        <v>177</v>
      </c>
      <c r="B8" s="81" t="n">
        <v>293850.3517</v>
      </c>
      <c r="C8" s="82" t="s">
        <v>163</v>
      </c>
      <c r="D8" s="83"/>
      <c r="E8" s="83"/>
      <c r="F8" s="83"/>
      <c r="G8" s="84"/>
      <c r="H8" s="81" t="n">
        <v>11815.1826102018</v>
      </c>
      <c r="I8" s="81" t="n">
        <v>0.6639406683</v>
      </c>
      <c r="J8" s="132" t="n">
        <v>0.5498862813</v>
      </c>
    </row>
    <row r="9" customFormat="false" ht="12.75" hidden="false" customHeight="true" outlineLevel="0" collapsed="false">
      <c r="A9" s="86" t="s">
        <v>164</v>
      </c>
      <c r="B9" s="81" t="n">
        <v>52211.8337</v>
      </c>
      <c r="C9" s="88" t="s">
        <v>163</v>
      </c>
      <c r="D9" s="81" t="n">
        <v>73.4379383429125</v>
      </c>
      <c r="E9" s="81" t="n">
        <v>2.08145095850177</v>
      </c>
      <c r="F9" s="81" t="n">
        <v>1.94672845401329</v>
      </c>
      <c r="G9" s="84"/>
      <c r="H9" s="81" t="n">
        <v>3834.329424031</v>
      </c>
      <c r="I9" s="81" t="n">
        <v>0.1086763713</v>
      </c>
      <c r="J9" s="85" t="n">
        <v>0.1016422623</v>
      </c>
    </row>
    <row r="10" customFormat="false" ht="12.75" hidden="false" customHeight="true" outlineLevel="0" collapsed="false">
      <c r="A10" s="86" t="s">
        <v>165</v>
      </c>
      <c r="B10" s="81" t="n">
        <v>30658.27</v>
      </c>
      <c r="C10" s="88" t="s">
        <v>163</v>
      </c>
      <c r="D10" s="81" t="n">
        <v>125.460876401702</v>
      </c>
      <c r="E10" s="81" t="n">
        <v>1.32488878204804</v>
      </c>
      <c r="F10" s="81" t="n">
        <v>3.61634723681408</v>
      </c>
      <c r="G10" s="84"/>
      <c r="H10" s="81" t="n">
        <v>3846.41342316</v>
      </c>
      <c r="I10" s="81" t="n">
        <v>0.040618798</v>
      </c>
      <c r="J10" s="85" t="n">
        <v>0.11087095</v>
      </c>
    </row>
    <row r="11" customFormat="false" ht="12.75" hidden="false" customHeight="true" outlineLevel="0" collapsed="false">
      <c r="A11" s="86" t="s">
        <v>166</v>
      </c>
      <c r="B11" s="81" t="n">
        <v>40841.734</v>
      </c>
      <c r="C11" s="88" t="s">
        <v>163</v>
      </c>
      <c r="D11" s="81" t="n">
        <v>54.7651793907379</v>
      </c>
      <c r="E11" s="81" t="n">
        <v>1.18870430427856</v>
      </c>
      <c r="F11" s="81" t="n">
        <v>1.27642112354975</v>
      </c>
      <c r="G11" s="84"/>
      <c r="H11" s="81" t="n">
        <v>2236.7048891388</v>
      </c>
      <c r="I11" s="81" t="n">
        <v>0.048548745</v>
      </c>
      <c r="J11" s="85" t="n">
        <v>0.052131252</v>
      </c>
    </row>
    <row r="12" customFormat="false" ht="12.75" hidden="false" customHeight="true" outlineLevel="0" collapsed="false">
      <c r="A12" s="86" t="s">
        <v>167</v>
      </c>
      <c r="B12" s="81" t="n">
        <v>151511.526</v>
      </c>
      <c r="C12" s="88" t="s">
        <v>163</v>
      </c>
      <c r="D12" s="81" t="n">
        <v>107.830025520039</v>
      </c>
      <c r="E12" s="81" t="n">
        <v>2.71221741902329</v>
      </c>
      <c r="F12" s="81" t="n">
        <v>1.49321458223581</v>
      </c>
      <c r="G12" s="103" t="s">
        <v>168</v>
      </c>
      <c r="H12" s="81" t="n">
        <v>16337.49171516</v>
      </c>
      <c r="I12" s="81" t="n">
        <v>0.4109322</v>
      </c>
      <c r="J12" s="85" t="n">
        <v>0.22623922</v>
      </c>
    </row>
    <row r="13" customFormat="false" ht="12.75" hidden="false" customHeight="true" outlineLevel="0" collapsed="false">
      <c r="A13" s="86" t="s">
        <v>169</v>
      </c>
      <c r="B13" s="81" t="n">
        <v>18626.988</v>
      </c>
      <c r="C13" s="93" t="s">
        <v>163</v>
      </c>
      <c r="D13" s="81" t="n">
        <v>101.880930715798</v>
      </c>
      <c r="E13" s="81" t="n">
        <v>2.96153913880226</v>
      </c>
      <c r="F13" s="81" t="n">
        <v>3.16758656847795</v>
      </c>
      <c r="G13" s="84"/>
      <c r="H13" s="81" t="n">
        <v>1897.734873872</v>
      </c>
      <c r="I13" s="81" t="n">
        <v>0.055164554</v>
      </c>
      <c r="J13" s="85" t="n">
        <v>0.059002597</v>
      </c>
    </row>
    <row r="14" customFormat="false" ht="12.75" hidden="false" customHeight="true" outlineLevel="0" collapsed="false">
      <c r="A14" s="104" t="s">
        <v>92</v>
      </c>
      <c r="B14" s="81" t="n">
        <v>20974.361</v>
      </c>
      <c r="C14" s="133" t="s">
        <v>163</v>
      </c>
      <c r="D14" s="83"/>
      <c r="E14" s="83"/>
      <c r="F14" s="83"/>
      <c r="G14" s="84"/>
      <c r="H14" s="81" t="n">
        <v>2773.5812605103</v>
      </c>
      <c r="I14" s="81" t="n">
        <v>0.020985473</v>
      </c>
      <c r="J14" s="134" t="n">
        <v>0.023108282</v>
      </c>
    </row>
    <row r="15" customFormat="false" ht="12.75" hidden="false" customHeight="true" outlineLevel="0" collapsed="false">
      <c r="A15" s="86" t="s">
        <v>164</v>
      </c>
      <c r="B15" s="135" t="n">
        <v>3065.08</v>
      </c>
      <c r="C15" s="88" t="s">
        <v>163</v>
      </c>
      <c r="D15" s="81" t="n">
        <v>70.3344680209</v>
      </c>
      <c r="E15" s="81" t="n">
        <v>1.0036253539875</v>
      </c>
      <c r="F15" s="81" t="n">
        <v>1.07952157855586</v>
      </c>
      <c r="G15" s="84"/>
      <c r="H15" s="135" t="n">
        <v>215.5807712415</v>
      </c>
      <c r="I15" s="135" t="n">
        <v>0.003076192</v>
      </c>
      <c r="J15" s="136" t="n">
        <v>0.00330882</v>
      </c>
    </row>
    <row r="16" customFormat="false" ht="12.75" hidden="false" customHeight="true" outlineLevel="0" collapsed="false">
      <c r="A16" s="86" t="s">
        <v>165</v>
      </c>
      <c r="B16" s="135" t="n">
        <v>15735.8</v>
      </c>
      <c r="C16" s="88" t="s">
        <v>163</v>
      </c>
      <c r="D16" s="81" t="n">
        <v>154.994994661854</v>
      </c>
      <c r="E16" s="81" t="n">
        <v>1</v>
      </c>
      <c r="F16" s="81" t="n">
        <v>1.03825671398976</v>
      </c>
      <c r="G16" s="84"/>
      <c r="H16" s="135" t="n">
        <v>2438.970237</v>
      </c>
      <c r="I16" s="135" t="n">
        <v>0.0157358</v>
      </c>
      <c r="J16" s="136" t="n">
        <v>0.0163378</v>
      </c>
    </row>
    <row r="17" customFormat="false" ht="12.75" hidden="false" customHeight="true" outlineLevel="0" collapsed="false">
      <c r="A17" s="86" t="s">
        <v>166</v>
      </c>
      <c r="B17" s="135" t="n">
        <v>2173.481</v>
      </c>
      <c r="C17" s="88" t="s">
        <v>163</v>
      </c>
      <c r="D17" s="81" t="n">
        <v>54.7648</v>
      </c>
      <c r="E17" s="81" t="n">
        <v>1</v>
      </c>
      <c r="F17" s="81" t="n">
        <v>1.59268104943176</v>
      </c>
      <c r="G17" s="84"/>
      <c r="H17" s="135" t="n">
        <v>119.0302522688</v>
      </c>
      <c r="I17" s="135" t="n">
        <v>0.002173481</v>
      </c>
      <c r="J17" s="136" t="n">
        <v>0.003461662</v>
      </c>
    </row>
    <row r="18" customFormat="false" ht="12.75" hidden="false" customHeight="true" outlineLevel="0" collapsed="false">
      <c r="A18" s="86" t="s">
        <v>167</v>
      </c>
      <c r="B18" s="135" t="s">
        <v>109</v>
      </c>
      <c r="C18" s="88" t="s">
        <v>163</v>
      </c>
      <c r="D18" s="81" t="s">
        <v>109</v>
      </c>
      <c r="E18" s="81" t="s">
        <v>109</v>
      </c>
      <c r="F18" s="81" t="s">
        <v>109</v>
      </c>
      <c r="G18" s="103" t="s">
        <v>168</v>
      </c>
      <c r="H18" s="135" t="s">
        <v>109</v>
      </c>
      <c r="I18" s="135" t="s">
        <v>109</v>
      </c>
      <c r="J18" s="136" t="s">
        <v>109</v>
      </c>
    </row>
    <row r="19" customFormat="false" ht="12.75" hidden="false" customHeight="true" outlineLevel="0" collapsed="false">
      <c r="A19" s="86" t="s">
        <v>169</v>
      </c>
      <c r="B19" s="135" t="s">
        <v>109</v>
      </c>
      <c r="C19" s="88" t="s">
        <v>163</v>
      </c>
      <c r="D19" s="81" t="s">
        <v>109</v>
      </c>
      <c r="E19" s="81" t="s">
        <v>109</v>
      </c>
      <c r="F19" s="81" t="s">
        <v>109</v>
      </c>
      <c r="G19" s="84"/>
      <c r="H19" s="135" t="s">
        <v>109</v>
      </c>
      <c r="I19" s="135" t="s">
        <v>109</v>
      </c>
      <c r="J19" s="136" t="s">
        <v>109</v>
      </c>
    </row>
    <row r="20" customFormat="false" ht="12.75" hidden="false" customHeight="true" outlineLevel="0" collapsed="false">
      <c r="A20" s="104" t="s">
        <v>93</v>
      </c>
      <c r="B20" s="81" t="n">
        <v>1360.7</v>
      </c>
      <c r="C20" s="88" t="s">
        <v>163</v>
      </c>
      <c r="D20" s="83"/>
      <c r="E20" s="83"/>
      <c r="F20" s="83"/>
      <c r="G20" s="84"/>
      <c r="H20" s="81" t="n">
        <v>108.542442484</v>
      </c>
      <c r="I20" s="81" t="n">
        <v>0.0013745</v>
      </c>
      <c r="J20" s="85" t="n">
        <v>0.001531441</v>
      </c>
    </row>
    <row r="21" customFormat="false" ht="12.75" hidden="false" customHeight="true" outlineLevel="0" collapsed="false">
      <c r="A21" s="86" t="s">
        <v>164</v>
      </c>
      <c r="B21" s="135" t="n">
        <v>1175.7</v>
      </c>
      <c r="C21" s="88" t="s">
        <v>163</v>
      </c>
      <c r="D21" s="81" t="n">
        <v>75.6214752777069</v>
      </c>
      <c r="E21" s="81" t="n">
        <v>1.01173768818576</v>
      </c>
      <c r="F21" s="81" t="n">
        <v>1.13586884409288</v>
      </c>
      <c r="G21" s="84"/>
      <c r="H21" s="135" t="n">
        <v>88.908168484</v>
      </c>
      <c r="I21" s="135" t="n">
        <v>0.0011895</v>
      </c>
      <c r="J21" s="136" t="n">
        <v>0.001335441</v>
      </c>
    </row>
    <row r="22" customFormat="false" ht="12.75" hidden="false" customHeight="true" outlineLevel="0" collapsed="false">
      <c r="A22" s="86" t="s">
        <v>165</v>
      </c>
      <c r="B22" s="135" t="n">
        <v>185</v>
      </c>
      <c r="C22" s="88" t="s">
        <v>163</v>
      </c>
      <c r="D22" s="81" t="n">
        <v>106.131210810811</v>
      </c>
      <c r="E22" s="81" t="n">
        <v>1</v>
      </c>
      <c r="F22" s="81" t="n">
        <v>1.05945945945946</v>
      </c>
      <c r="G22" s="84"/>
      <c r="H22" s="135" t="n">
        <v>19.634274</v>
      </c>
      <c r="I22" s="135" t="n">
        <v>0.000185</v>
      </c>
      <c r="J22" s="136" t="n">
        <v>0.000196</v>
      </c>
    </row>
    <row r="23" customFormat="false" ht="12.75" hidden="false" customHeight="true" outlineLevel="0" collapsed="false">
      <c r="A23" s="86" t="s">
        <v>166</v>
      </c>
      <c r="B23" s="135" t="s">
        <v>109</v>
      </c>
      <c r="C23" s="88" t="s">
        <v>163</v>
      </c>
      <c r="D23" s="81" t="s">
        <v>109</v>
      </c>
      <c r="E23" s="81" t="s">
        <v>109</v>
      </c>
      <c r="F23" s="81" t="s">
        <v>109</v>
      </c>
      <c r="G23" s="84"/>
      <c r="H23" s="135" t="s">
        <v>109</v>
      </c>
      <c r="I23" s="135" t="s">
        <v>109</v>
      </c>
      <c r="J23" s="136" t="s">
        <v>109</v>
      </c>
    </row>
    <row r="24" customFormat="false" ht="12.75" hidden="false" customHeight="true" outlineLevel="0" collapsed="false">
      <c r="A24" s="86" t="s">
        <v>167</v>
      </c>
      <c r="B24" s="135" t="s">
        <v>109</v>
      </c>
      <c r="C24" s="88" t="s">
        <v>163</v>
      </c>
      <c r="D24" s="81" t="s">
        <v>109</v>
      </c>
      <c r="E24" s="81" t="s">
        <v>109</v>
      </c>
      <c r="F24" s="81" t="s">
        <v>109</v>
      </c>
      <c r="G24" s="103" t="s">
        <v>168</v>
      </c>
      <c r="H24" s="135" t="s">
        <v>109</v>
      </c>
      <c r="I24" s="135" t="s">
        <v>109</v>
      </c>
      <c r="J24" s="136" t="s">
        <v>109</v>
      </c>
    </row>
    <row r="25" customFormat="false" ht="12.75" hidden="false" customHeight="true" outlineLevel="0" collapsed="false">
      <c r="A25" s="86" t="s">
        <v>169</v>
      </c>
      <c r="B25" s="135" t="s">
        <v>109</v>
      </c>
      <c r="C25" s="88" t="s">
        <v>163</v>
      </c>
      <c r="D25" s="81" t="s">
        <v>109</v>
      </c>
      <c r="E25" s="81" t="s">
        <v>109</v>
      </c>
      <c r="F25" s="81" t="s">
        <v>109</v>
      </c>
      <c r="G25" s="84"/>
      <c r="H25" s="135" t="s">
        <v>109</v>
      </c>
      <c r="I25" s="135" t="s">
        <v>109</v>
      </c>
      <c r="J25" s="136" t="s">
        <v>109</v>
      </c>
    </row>
    <row r="26" customFormat="false" ht="12.75" hidden="false" customHeight="true" outlineLevel="0" collapsed="false">
      <c r="A26" s="104" t="s">
        <v>94</v>
      </c>
      <c r="B26" s="81" t="n">
        <v>18678.6878</v>
      </c>
      <c r="C26" s="88" t="s">
        <v>163</v>
      </c>
      <c r="D26" s="83"/>
      <c r="E26" s="83"/>
      <c r="F26" s="83"/>
      <c r="G26" s="84"/>
      <c r="H26" s="81" t="n">
        <v>1336.8259745078</v>
      </c>
      <c r="I26" s="81" t="n">
        <v>0.0297260918</v>
      </c>
      <c r="J26" s="85" t="n">
        <v>0.1074921436</v>
      </c>
    </row>
    <row r="27" customFormat="false" ht="12.75" hidden="false" customHeight="true" outlineLevel="0" collapsed="false">
      <c r="A27" s="86" t="s">
        <v>164</v>
      </c>
      <c r="B27" s="135" t="n">
        <v>11111.9078</v>
      </c>
      <c r="C27" s="88" t="s">
        <v>163</v>
      </c>
      <c r="D27" s="81" t="n">
        <v>69.3394221941438</v>
      </c>
      <c r="E27" s="81" t="n">
        <v>1.11812517018905</v>
      </c>
      <c r="F27" s="81" t="n">
        <v>2.17060670715788</v>
      </c>
      <c r="G27" s="84"/>
      <c r="H27" s="135" t="n">
        <v>770.4932663266</v>
      </c>
      <c r="I27" s="135" t="n">
        <v>0.0124245038</v>
      </c>
      <c r="J27" s="136" t="n">
        <v>0.0241195816</v>
      </c>
    </row>
    <row r="28" customFormat="false" ht="12.75" hidden="false" customHeight="true" outlineLevel="0" collapsed="false">
      <c r="A28" s="86" t="s">
        <v>165</v>
      </c>
      <c r="B28" s="135" t="n">
        <v>2295.03</v>
      </c>
      <c r="C28" s="88" t="s">
        <v>163</v>
      </c>
      <c r="D28" s="81" t="n">
        <v>93.6645779793728</v>
      </c>
      <c r="E28" s="81" t="n">
        <v>1.18056408848686</v>
      </c>
      <c r="F28" s="81" t="n">
        <v>27.9085066426147</v>
      </c>
      <c r="G28" s="84"/>
      <c r="H28" s="135" t="n">
        <v>214.9630164</v>
      </c>
      <c r="I28" s="135" t="n">
        <v>0.00270943</v>
      </c>
      <c r="J28" s="136" t="n">
        <v>0.06405086</v>
      </c>
    </row>
    <row r="29" customFormat="false" ht="12.75" hidden="false" customHeight="true" outlineLevel="0" collapsed="false">
      <c r="A29" s="86" t="s">
        <v>166</v>
      </c>
      <c r="B29" s="135" t="n">
        <v>1504.054</v>
      </c>
      <c r="C29" s="88" t="s">
        <v>163</v>
      </c>
      <c r="D29" s="81" t="n">
        <v>54.7648</v>
      </c>
      <c r="E29" s="81" t="n">
        <v>1</v>
      </c>
      <c r="F29" s="81" t="n">
        <v>1.18097754468922</v>
      </c>
      <c r="G29" s="84"/>
      <c r="H29" s="135" t="n">
        <v>82.3692164992</v>
      </c>
      <c r="I29" s="135" t="n">
        <v>0.001504054</v>
      </c>
      <c r="J29" s="136" t="n">
        <v>0.001776254</v>
      </c>
    </row>
    <row r="30" customFormat="false" ht="12.75" hidden="false" customHeight="true" outlineLevel="0" collapsed="false">
      <c r="A30" s="86" t="s">
        <v>167</v>
      </c>
      <c r="B30" s="135" t="n">
        <v>1200.895</v>
      </c>
      <c r="C30" s="88" t="s">
        <v>163</v>
      </c>
      <c r="D30" s="81" t="n">
        <v>53.6165952560382</v>
      </c>
      <c r="E30" s="81" t="n">
        <v>3.8743936813793</v>
      </c>
      <c r="F30" s="81" t="n">
        <v>2.09860562330595</v>
      </c>
      <c r="G30" s="103" t="s">
        <v>168</v>
      </c>
      <c r="H30" s="135" t="n">
        <v>64.38790116</v>
      </c>
      <c r="I30" s="135" t="n">
        <v>0.00465274</v>
      </c>
      <c r="J30" s="136" t="n">
        <v>0.002520205</v>
      </c>
    </row>
    <row r="31" customFormat="false" ht="12.75" hidden="false" customHeight="true" outlineLevel="0" collapsed="false">
      <c r="A31" s="86" t="s">
        <v>169</v>
      </c>
      <c r="B31" s="135" t="n">
        <v>2566.801</v>
      </c>
      <c r="C31" s="88" t="s">
        <v>163</v>
      </c>
      <c r="D31" s="81" t="n">
        <v>104.799894998483</v>
      </c>
      <c r="E31" s="81" t="n">
        <v>3.28633345553473</v>
      </c>
      <c r="F31" s="81" t="n">
        <v>5.85368441106264</v>
      </c>
      <c r="G31" s="84"/>
      <c r="H31" s="135" t="n">
        <v>269.000475282</v>
      </c>
      <c r="I31" s="135" t="n">
        <v>0.008435364</v>
      </c>
      <c r="J31" s="136" t="n">
        <v>0.015025243</v>
      </c>
    </row>
    <row r="32" customFormat="false" ht="12.75" hidden="false" customHeight="true" outlineLevel="0" collapsed="false">
      <c r="A32" s="104" t="s">
        <v>95</v>
      </c>
      <c r="B32" s="81" t="n">
        <v>205533.559</v>
      </c>
      <c r="C32" s="88" t="s">
        <v>163</v>
      </c>
      <c r="D32" s="83"/>
      <c r="E32" s="83"/>
      <c r="F32" s="83"/>
      <c r="G32" s="84"/>
      <c r="H32" s="81" t="n">
        <v>4628.0661534219</v>
      </c>
      <c r="I32" s="81" t="n">
        <v>0.290888268</v>
      </c>
      <c r="J32" s="85" t="n">
        <v>0.319118437</v>
      </c>
    </row>
    <row r="33" customFormat="false" ht="12.75" hidden="false" customHeight="true" outlineLevel="0" collapsed="false">
      <c r="A33" s="86" t="s">
        <v>164</v>
      </c>
      <c r="B33" s="135" t="n">
        <v>12899.157</v>
      </c>
      <c r="C33" s="88" t="s">
        <v>163</v>
      </c>
      <c r="D33" s="81" t="n">
        <v>77.5595833488576</v>
      </c>
      <c r="E33" s="81" t="n">
        <v>1.19078440552355</v>
      </c>
      <c r="F33" s="81" t="n">
        <v>1.47352489778983</v>
      </c>
      <c r="G33" s="84"/>
      <c r="H33" s="135" t="n">
        <v>1000.4532424715</v>
      </c>
      <c r="I33" s="135" t="n">
        <v>0.015360115</v>
      </c>
      <c r="J33" s="136" t="n">
        <v>0.019007229</v>
      </c>
    </row>
    <row r="34" customFormat="false" ht="12.75" hidden="false" customHeight="true" outlineLevel="0" collapsed="false">
      <c r="A34" s="86" t="s">
        <v>165</v>
      </c>
      <c r="B34" s="135" t="n">
        <v>5747.46</v>
      </c>
      <c r="C34" s="88" t="s">
        <v>163</v>
      </c>
      <c r="D34" s="81" t="n">
        <v>93.654</v>
      </c>
      <c r="E34" s="81" t="n">
        <v>1.54688993050843</v>
      </c>
      <c r="F34" s="81" t="n">
        <v>2.48649490383578</v>
      </c>
      <c r="G34" s="84"/>
      <c r="H34" s="135" t="n">
        <v>538.27261884</v>
      </c>
      <c r="I34" s="135" t="n">
        <v>0.008890688</v>
      </c>
      <c r="J34" s="136" t="n">
        <v>0.01429103</v>
      </c>
    </row>
    <row r="35" customFormat="false" ht="12.75" hidden="false" customHeight="true" outlineLevel="0" collapsed="false">
      <c r="A35" s="86" t="s">
        <v>166</v>
      </c>
      <c r="B35" s="135" t="n">
        <v>32260.296</v>
      </c>
      <c r="C35" s="88" t="s">
        <v>163</v>
      </c>
      <c r="D35" s="81" t="n">
        <v>54.7647999999876</v>
      </c>
      <c r="E35" s="81" t="n">
        <v>1.19755054324362</v>
      </c>
      <c r="F35" s="81" t="n">
        <v>1.22047386050023</v>
      </c>
      <c r="G35" s="84"/>
      <c r="H35" s="135" t="n">
        <v>1766.7286583804</v>
      </c>
      <c r="I35" s="135" t="n">
        <v>0.038633335</v>
      </c>
      <c r="J35" s="136" t="n">
        <v>0.039372848</v>
      </c>
    </row>
    <row r="36" customFormat="false" ht="12.75" hidden="false" customHeight="true" outlineLevel="0" collapsed="false">
      <c r="A36" s="86" t="s">
        <v>167</v>
      </c>
      <c r="B36" s="135" t="n">
        <v>141608.066</v>
      </c>
      <c r="C36" s="88" t="s">
        <v>163</v>
      </c>
      <c r="D36" s="81" t="n">
        <v>108.340226640338</v>
      </c>
      <c r="E36" s="81" t="n">
        <v>1.38752188028611</v>
      </c>
      <c r="F36" s="81" t="n">
        <v>1.49188669803597</v>
      </c>
      <c r="G36" s="103" t="s">
        <v>168</v>
      </c>
      <c r="H36" s="135" t="n">
        <v>15341.84996454</v>
      </c>
      <c r="I36" s="135" t="n">
        <v>0.19648429</v>
      </c>
      <c r="J36" s="136" t="n">
        <v>0.21126319</v>
      </c>
    </row>
    <row r="37" customFormat="false" ht="12.75" hidden="false" customHeight="true" outlineLevel="0" collapsed="false">
      <c r="A37" s="86" t="s">
        <v>169</v>
      </c>
      <c r="B37" s="135" t="n">
        <v>13018.58</v>
      </c>
      <c r="C37" s="133" t="s">
        <v>163</v>
      </c>
      <c r="D37" s="81" t="n">
        <v>101.594154948543</v>
      </c>
      <c r="E37" s="81" t="n">
        <v>2.421142705272</v>
      </c>
      <c r="F37" s="81" t="n">
        <v>2.70260965481642</v>
      </c>
      <c r="G37" s="84"/>
      <c r="H37" s="135" t="n">
        <v>1322.61163373</v>
      </c>
      <c r="I37" s="135" t="n">
        <v>0.03151984</v>
      </c>
      <c r="J37" s="136" t="n">
        <v>0.03518414</v>
      </c>
    </row>
    <row r="38" customFormat="false" ht="12.75" hidden="false" customHeight="true" outlineLevel="0" collapsed="false">
      <c r="A38" s="104" t="s">
        <v>96</v>
      </c>
      <c r="B38" s="81" t="n">
        <v>8292.2754</v>
      </c>
      <c r="C38" s="133" t="s">
        <v>163</v>
      </c>
      <c r="D38" s="83"/>
      <c r="E38" s="83"/>
      <c r="F38" s="83"/>
      <c r="G38" s="84"/>
      <c r="H38" s="81" t="n">
        <v>657.9649158546</v>
      </c>
      <c r="I38" s="81" t="n">
        <v>0.0294059584</v>
      </c>
      <c r="J38" s="85" t="n">
        <v>0.0236326768</v>
      </c>
    </row>
    <row r="39" customFormat="false" ht="12.75" hidden="false" customHeight="true" outlineLevel="0" collapsed="false">
      <c r="A39" s="86" t="s">
        <v>164</v>
      </c>
      <c r="B39" s="135" t="n">
        <v>3213.3114</v>
      </c>
      <c r="C39" s="133" t="s">
        <v>163</v>
      </c>
      <c r="D39" s="81" t="n">
        <v>77.6856397350721</v>
      </c>
      <c r="E39" s="81" t="n">
        <v>1.44000715274592</v>
      </c>
      <c r="F39" s="81" t="n">
        <v>2.88793230559603</v>
      </c>
      <c r="G39" s="84"/>
      <c r="H39" s="135" t="n">
        <v>249.628151777</v>
      </c>
      <c r="I39" s="135" t="n">
        <v>0.0046271914</v>
      </c>
      <c r="J39" s="136" t="n">
        <v>0.00927982579999999</v>
      </c>
    </row>
    <row r="40" customFormat="false" ht="12.75" hidden="false" customHeight="true" outlineLevel="0" collapsed="false">
      <c r="A40" s="86" t="s">
        <v>165</v>
      </c>
      <c r="B40" s="135" t="n">
        <v>2172.5</v>
      </c>
      <c r="C40" s="133" t="s">
        <v>163</v>
      </c>
      <c r="D40" s="81" t="n">
        <v>94.0014501265823</v>
      </c>
      <c r="E40" s="81" t="n">
        <v>3.92142692750288</v>
      </c>
      <c r="F40" s="81" t="n">
        <v>2.97380897583429</v>
      </c>
      <c r="G40" s="84"/>
      <c r="H40" s="135" t="n">
        <v>204.2181504</v>
      </c>
      <c r="I40" s="135" t="n">
        <v>0.0085193</v>
      </c>
      <c r="J40" s="136" t="n">
        <v>0.0064606</v>
      </c>
    </row>
    <row r="41" customFormat="false" ht="12.75" hidden="false" customHeight="true" outlineLevel="0" collapsed="false">
      <c r="A41" s="86" t="s">
        <v>166</v>
      </c>
      <c r="B41" s="135" t="n">
        <v>1358.317</v>
      </c>
      <c r="C41" s="133" t="s">
        <v>163</v>
      </c>
      <c r="D41" s="81" t="n">
        <v>54.7762074814642</v>
      </c>
      <c r="E41" s="81" t="n">
        <v>1</v>
      </c>
      <c r="F41" s="81" t="n">
        <v>1.16703022932055</v>
      </c>
      <c r="G41" s="84"/>
      <c r="H41" s="135" t="n">
        <v>74.4034538176</v>
      </c>
      <c r="I41" s="135" t="n">
        <v>0.001358317</v>
      </c>
      <c r="J41" s="136" t="n">
        <v>0.001585197</v>
      </c>
    </row>
    <row r="42" customFormat="false" ht="12.75" hidden="false" customHeight="true" outlineLevel="0" collapsed="false">
      <c r="A42" s="86" t="s">
        <v>167</v>
      </c>
      <c r="B42" s="135" t="n">
        <v>306.14</v>
      </c>
      <c r="C42" s="133" t="s">
        <v>163</v>
      </c>
      <c r="D42" s="81" t="n">
        <v>103.936560266545</v>
      </c>
      <c r="E42" s="81" t="n">
        <v>13.061997778794</v>
      </c>
      <c r="F42" s="81" t="n">
        <v>3.89344744234664</v>
      </c>
      <c r="G42" s="103" t="s">
        <v>168</v>
      </c>
      <c r="H42" s="135" t="n">
        <v>31.81913856</v>
      </c>
      <c r="I42" s="135" t="n">
        <v>0.0039988</v>
      </c>
      <c r="J42" s="136" t="n">
        <v>0.00119194</v>
      </c>
    </row>
    <row r="43" customFormat="false" ht="12.75" hidden="false" customHeight="true" outlineLevel="0" collapsed="false">
      <c r="A43" s="86" t="s">
        <v>169</v>
      </c>
      <c r="B43" s="135" t="n">
        <v>1242.007</v>
      </c>
      <c r="C43" s="133" t="s">
        <v>163</v>
      </c>
      <c r="D43" s="81" t="n">
        <v>104.439958760297</v>
      </c>
      <c r="E43" s="81" t="n">
        <v>8.77801010783353</v>
      </c>
      <c r="F43" s="81" t="n">
        <v>4.11842606362122</v>
      </c>
      <c r="G43" s="84"/>
      <c r="H43" s="135" t="n">
        <v>129.71515986</v>
      </c>
      <c r="I43" s="135" t="n">
        <v>0.01090235</v>
      </c>
      <c r="J43" s="136" t="n">
        <v>0.005115114</v>
      </c>
    </row>
    <row r="44" customFormat="false" ht="12.75" hidden="false" customHeight="true" outlineLevel="0" collapsed="false">
      <c r="A44" s="104" t="s">
        <v>178</v>
      </c>
      <c r="B44" s="137" t="n">
        <v>39010.7685</v>
      </c>
      <c r="C44" s="133" t="s">
        <v>163</v>
      </c>
      <c r="D44" s="83"/>
      <c r="E44" s="83"/>
      <c r="F44" s="83"/>
      <c r="G44" s="84"/>
      <c r="H44" s="81" t="n">
        <v>2310.2018634232</v>
      </c>
      <c r="I44" s="81" t="n">
        <v>0.2915603771</v>
      </c>
      <c r="J44" s="85" t="n">
        <v>0.0750033009</v>
      </c>
    </row>
    <row r="45" customFormat="false" ht="12.75" hidden="false" customHeight="true" outlineLevel="0" collapsed="false">
      <c r="A45" s="138" t="s">
        <v>98</v>
      </c>
      <c r="B45" s="83"/>
      <c r="C45" s="139"/>
      <c r="D45" s="83"/>
      <c r="E45" s="83"/>
      <c r="F45" s="83"/>
      <c r="G45" s="139"/>
      <c r="H45" s="83"/>
      <c r="I45" s="83"/>
      <c r="J45" s="140"/>
    </row>
    <row r="46" customFormat="false" ht="12.75" hidden="false" customHeight="true" outlineLevel="0" collapsed="false">
      <c r="A46" s="86" t="s">
        <v>164</v>
      </c>
      <c r="B46" s="135" t="n">
        <v>11126.9</v>
      </c>
      <c r="C46" s="133" t="s">
        <v>163</v>
      </c>
      <c r="D46" s="81" t="n">
        <v>74.0882878429751</v>
      </c>
      <c r="E46" s="81" t="n">
        <v>4.89354627074927</v>
      </c>
      <c r="F46" s="81" t="n">
        <v>1.95625016851055</v>
      </c>
      <c r="G46" s="84"/>
      <c r="H46" s="135" t="n">
        <v>824.37297</v>
      </c>
      <c r="I46" s="135" t="n">
        <v>0.05445</v>
      </c>
      <c r="J46" s="136" t="n">
        <v>0.021767</v>
      </c>
    </row>
    <row r="47" customFormat="false" ht="12.75" hidden="false" customHeight="true" outlineLevel="0" collapsed="false">
      <c r="A47" s="86" t="s">
        <v>165</v>
      </c>
      <c r="B47" s="135" t="s">
        <v>109</v>
      </c>
      <c r="C47" s="133" t="s">
        <v>163</v>
      </c>
      <c r="D47" s="81" t="s">
        <v>109</v>
      </c>
      <c r="E47" s="81" t="s">
        <v>109</v>
      </c>
      <c r="F47" s="81" t="s">
        <v>109</v>
      </c>
      <c r="G47" s="84"/>
      <c r="H47" s="135" t="s">
        <v>109</v>
      </c>
      <c r="I47" s="135" t="s">
        <v>109</v>
      </c>
      <c r="J47" s="136" t="s">
        <v>109</v>
      </c>
    </row>
    <row r="48" customFormat="false" ht="12.75" hidden="false" customHeight="true" outlineLevel="0" collapsed="false">
      <c r="A48" s="86" t="s">
        <v>166</v>
      </c>
      <c r="B48" s="135" t="s">
        <v>109</v>
      </c>
      <c r="C48" s="133" t="s">
        <v>163</v>
      </c>
      <c r="D48" s="81" t="s">
        <v>109</v>
      </c>
      <c r="E48" s="81" t="s">
        <v>109</v>
      </c>
      <c r="F48" s="81" t="s">
        <v>109</v>
      </c>
      <c r="G48" s="84"/>
      <c r="H48" s="135" t="s">
        <v>109</v>
      </c>
      <c r="I48" s="135" t="s">
        <v>109</v>
      </c>
      <c r="J48" s="136" t="s">
        <v>109</v>
      </c>
    </row>
    <row r="49" customFormat="false" ht="12.75" hidden="false" customHeight="true" outlineLevel="0" collapsed="false">
      <c r="A49" s="86" t="s">
        <v>167</v>
      </c>
      <c r="B49" s="135" t="s">
        <v>109</v>
      </c>
      <c r="C49" s="133" t="s">
        <v>163</v>
      </c>
      <c r="D49" s="81" t="s">
        <v>109</v>
      </c>
      <c r="E49" s="81" t="s">
        <v>109</v>
      </c>
      <c r="F49" s="81" t="s">
        <v>109</v>
      </c>
      <c r="G49" s="103" t="s">
        <v>168</v>
      </c>
      <c r="H49" s="135" t="s">
        <v>109</v>
      </c>
      <c r="I49" s="135" t="s">
        <v>109</v>
      </c>
      <c r="J49" s="136" t="s">
        <v>109</v>
      </c>
    </row>
    <row r="50" customFormat="false" ht="12.75" hidden="false" customHeight="true" outlineLevel="0" collapsed="false">
      <c r="A50" s="92" t="s">
        <v>169</v>
      </c>
      <c r="B50" s="141" t="s">
        <v>109</v>
      </c>
      <c r="C50" s="142" t="s">
        <v>163</v>
      </c>
      <c r="D50" s="94" t="s">
        <v>109</v>
      </c>
      <c r="E50" s="94" t="s">
        <v>109</v>
      </c>
      <c r="F50" s="94" t="s">
        <v>109</v>
      </c>
      <c r="G50" s="95"/>
      <c r="H50" s="141" t="s">
        <v>109</v>
      </c>
      <c r="I50" s="141" t="s">
        <v>109</v>
      </c>
      <c r="J50" s="143" t="s">
        <v>109</v>
      </c>
    </row>
    <row r="51" customFormat="false" ht="12.75" hidden="false" customHeight="true" outlineLevel="0" collapsed="false">
      <c r="A51" s="138" t="s">
        <v>99</v>
      </c>
      <c r="B51" s="83"/>
      <c r="C51" s="139"/>
      <c r="D51" s="83"/>
      <c r="E51" s="83"/>
      <c r="F51" s="83"/>
      <c r="G51" s="139"/>
      <c r="H51" s="83"/>
      <c r="I51" s="83"/>
      <c r="J51" s="140"/>
    </row>
    <row r="52" customFormat="false" ht="12.75" hidden="false" customHeight="true" outlineLevel="0" collapsed="false">
      <c r="A52" s="86" t="s">
        <v>164</v>
      </c>
      <c r="B52" s="135" t="n">
        <v>9619.7775</v>
      </c>
      <c r="C52" s="133" t="s">
        <v>163</v>
      </c>
      <c r="D52" s="81" t="n">
        <v>78.8414095192691</v>
      </c>
      <c r="E52" s="81" t="n">
        <v>1.82424896002013</v>
      </c>
      <c r="F52" s="81" t="n">
        <v>2.3726499807298</v>
      </c>
      <c r="G52" s="84"/>
      <c r="H52" s="135" t="n">
        <v>758.436817361751</v>
      </c>
      <c r="I52" s="135" t="n">
        <v>0.0175488691</v>
      </c>
      <c r="J52" s="136" t="n">
        <v>0.0228243649</v>
      </c>
    </row>
    <row r="53" customFormat="false" ht="12.75" hidden="false" customHeight="true" outlineLevel="0" collapsed="false">
      <c r="A53" s="86" t="s">
        <v>165</v>
      </c>
      <c r="B53" s="135" t="n">
        <v>4522.48</v>
      </c>
      <c r="C53" s="133" t="s">
        <v>163</v>
      </c>
      <c r="D53" s="81" t="n">
        <v>95.1590999893864</v>
      </c>
      <c r="E53" s="81" t="n">
        <v>1.01240469830712</v>
      </c>
      <c r="F53" s="81" t="n">
        <v>2.10828129698749</v>
      </c>
      <c r="G53" s="84"/>
      <c r="H53" s="135" t="n">
        <v>430.35512652</v>
      </c>
      <c r="I53" s="135" t="n">
        <v>0.00457858</v>
      </c>
      <c r="J53" s="136" t="n">
        <v>0.00953466</v>
      </c>
    </row>
    <row r="54" customFormat="false" ht="12.75" hidden="false" customHeight="true" outlineLevel="0" collapsed="false">
      <c r="A54" s="86" t="s">
        <v>166</v>
      </c>
      <c r="B54" s="135" t="n">
        <v>3545.586</v>
      </c>
      <c r="C54" s="133" t="s">
        <v>163</v>
      </c>
      <c r="D54" s="81" t="n">
        <v>54.7648</v>
      </c>
      <c r="E54" s="81" t="n">
        <v>1.37623456320055</v>
      </c>
      <c r="F54" s="81" t="n">
        <v>1.67399436933697</v>
      </c>
      <c r="G54" s="84"/>
      <c r="H54" s="135" t="n">
        <v>194.1733081728</v>
      </c>
      <c r="I54" s="135" t="n">
        <v>0.004879558</v>
      </c>
      <c r="J54" s="136" t="n">
        <v>0.005935291</v>
      </c>
    </row>
    <row r="55" customFormat="false" ht="12.75" hidden="false" customHeight="true" outlineLevel="0" collapsed="false">
      <c r="A55" s="86" t="s">
        <v>167</v>
      </c>
      <c r="B55" s="135" t="n">
        <v>8396.42500000001</v>
      </c>
      <c r="C55" s="133" t="s">
        <v>163</v>
      </c>
      <c r="D55" s="81" t="n">
        <v>107.121151073225</v>
      </c>
      <c r="E55" s="81" t="n">
        <v>24.5099991960864</v>
      </c>
      <c r="F55" s="81" t="n">
        <v>1.34150963058683</v>
      </c>
      <c r="G55" s="103" t="s">
        <v>168</v>
      </c>
      <c r="H55" s="135" t="n">
        <v>899.4347109</v>
      </c>
      <c r="I55" s="135" t="n">
        <v>0.20579637</v>
      </c>
      <c r="J55" s="136" t="n">
        <v>0.011263885</v>
      </c>
    </row>
    <row r="56" customFormat="false" ht="12.75" hidden="false" customHeight="true" outlineLevel="0" collapsed="false">
      <c r="A56" s="92" t="s">
        <v>169</v>
      </c>
      <c r="B56" s="141" t="n">
        <v>1799.6</v>
      </c>
      <c r="C56" s="142" t="s">
        <v>163</v>
      </c>
      <c r="D56" s="94" t="n">
        <v>98.0260085574573</v>
      </c>
      <c r="E56" s="94" t="n">
        <v>2.39330962436097</v>
      </c>
      <c r="F56" s="94" t="n">
        <v>2.04384307623916</v>
      </c>
      <c r="G56" s="95"/>
      <c r="H56" s="141" t="n">
        <v>176.407605</v>
      </c>
      <c r="I56" s="141" t="n">
        <v>0.004307</v>
      </c>
      <c r="J56" s="143" t="n">
        <v>0.0036781</v>
      </c>
    </row>
    <row r="57" customFormat="false" ht="12.75" hidden="false" customHeight="true" outlineLevel="0" collapsed="false">
      <c r="A57" s="138" t="s">
        <v>100</v>
      </c>
      <c r="B57" s="83"/>
      <c r="C57" s="139"/>
      <c r="D57" s="83"/>
      <c r="E57" s="83"/>
      <c r="F57" s="83"/>
      <c r="G57" s="139"/>
      <c r="H57" s="83"/>
      <c r="I57" s="83"/>
      <c r="J57" s="140"/>
    </row>
    <row r="58" customFormat="false" ht="12.75" hidden="false" customHeight="true" outlineLevel="0" collapsed="false">
      <c r="A58" s="86" t="s">
        <v>164</v>
      </c>
      <c r="B58" s="135" t="s">
        <v>101</v>
      </c>
      <c r="C58" s="133" t="s">
        <v>163</v>
      </c>
      <c r="D58" s="81" t="s">
        <v>101</v>
      </c>
      <c r="E58" s="81" t="s">
        <v>101</v>
      </c>
      <c r="F58" s="81" t="s">
        <v>101</v>
      </c>
      <c r="G58" s="84"/>
      <c r="H58" s="135" t="n">
        <v>-73.5439636313498</v>
      </c>
      <c r="I58" s="135" t="s">
        <v>101</v>
      </c>
      <c r="J58" s="136" t="s">
        <v>101</v>
      </c>
    </row>
    <row r="59" customFormat="false" ht="12.75" hidden="false" customHeight="true" outlineLevel="0" collapsed="false">
      <c r="A59" s="86" t="s">
        <v>165</v>
      </c>
      <c r="B59" s="135" t="s">
        <v>101</v>
      </c>
      <c r="C59" s="133" t="s">
        <v>163</v>
      </c>
      <c r="D59" s="81" t="s">
        <v>101</v>
      </c>
      <c r="E59" s="81" t="s">
        <v>101</v>
      </c>
      <c r="F59" s="81" t="s">
        <v>101</v>
      </c>
      <c r="G59" s="84"/>
      <c r="H59" s="135" t="s">
        <v>101</v>
      </c>
      <c r="I59" s="135" t="s">
        <v>101</v>
      </c>
      <c r="J59" s="136" t="s">
        <v>101</v>
      </c>
    </row>
    <row r="60" customFormat="false" ht="12.75" hidden="false" customHeight="true" outlineLevel="0" collapsed="false">
      <c r="A60" s="86" t="s">
        <v>166</v>
      </c>
      <c r="B60" s="135" t="s">
        <v>101</v>
      </c>
      <c r="C60" s="133" t="s">
        <v>163</v>
      </c>
      <c r="D60" s="81" t="s">
        <v>101</v>
      </c>
      <c r="E60" s="81" t="s">
        <v>101</v>
      </c>
      <c r="F60" s="81" t="s">
        <v>101</v>
      </c>
      <c r="G60" s="84"/>
      <c r="H60" s="135" t="s">
        <v>101</v>
      </c>
      <c r="I60" s="135" t="s">
        <v>101</v>
      </c>
      <c r="J60" s="136" t="s">
        <v>101</v>
      </c>
    </row>
    <row r="61" customFormat="false" ht="12.75" hidden="false" customHeight="true" outlineLevel="0" collapsed="false">
      <c r="A61" s="86" t="s">
        <v>167</v>
      </c>
      <c r="B61" s="135" t="s">
        <v>101</v>
      </c>
      <c r="C61" s="133" t="s">
        <v>163</v>
      </c>
      <c r="D61" s="81" t="s">
        <v>101</v>
      </c>
      <c r="E61" s="81" t="s">
        <v>101</v>
      </c>
      <c r="F61" s="81" t="s">
        <v>101</v>
      </c>
      <c r="G61" s="103" t="s">
        <v>168</v>
      </c>
      <c r="H61" s="135" t="s">
        <v>101</v>
      </c>
      <c r="I61" s="135" t="s">
        <v>101</v>
      </c>
      <c r="J61" s="136" t="s">
        <v>101</v>
      </c>
    </row>
    <row r="62" customFormat="false" ht="12.75" hidden="false" customHeight="true" outlineLevel="0" collapsed="false">
      <c r="A62" s="92" t="s">
        <v>169</v>
      </c>
      <c r="B62" s="141" t="s">
        <v>101</v>
      </c>
      <c r="C62" s="142" t="s">
        <v>163</v>
      </c>
      <c r="D62" s="94" t="s">
        <v>101</v>
      </c>
      <c r="E62" s="94" t="s">
        <v>101</v>
      </c>
      <c r="F62" s="94" t="s">
        <v>101</v>
      </c>
      <c r="G62" s="95"/>
      <c r="H62" s="141" t="s">
        <v>101</v>
      </c>
      <c r="I62" s="141" t="s">
        <v>101</v>
      </c>
      <c r="J62" s="143" t="s">
        <v>101</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4" t="s">
        <v>172</v>
      </c>
      <c r="B65" s="144"/>
      <c r="C65" s="144"/>
      <c r="D65" s="144"/>
      <c r="E65" s="144"/>
      <c r="F65" s="144"/>
      <c r="G65" s="144"/>
      <c r="H65" s="144"/>
      <c r="I65" s="144"/>
      <c r="J65"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9" t="s">
        <v>1574</v>
      </c>
      <c r="L1" s="117" t="s">
        <v>72</v>
      </c>
    </row>
    <row r="2" customFormat="false" ht="15.75" hidden="false" customHeight="true" outlineLevel="0" collapsed="false">
      <c r="A2" s="669" t="s">
        <v>1575</v>
      </c>
      <c r="L2" s="117" t="s">
        <v>74</v>
      </c>
    </row>
    <row r="3" customFormat="false" ht="15.75" hidden="false" customHeight="true" outlineLevel="0" collapsed="false">
      <c r="A3" s="669" t="s">
        <v>222</v>
      </c>
      <c r="L3" s="117" t="s">
        <v>75</v>
      </c>
    </row>
    <row r="4" customFormat="false" ht="12.75" hidden="false" customHeight="true" outlineLevel="0" collapsed="false">
      <c r="L4" s="1556"/>
    </row>
    <row r="5" customFormat="false" ht="12.75" hidden="false" customHeight="true" outlineLevel="0" collapsed="false">
      <c r="J5" s="632"/>
      <c r="K5" s="508" t="s">
        <v>467</v>
      </c>
      <c r="L5" s="632"/>
    </row>
    <row r="6" customFormat="false" ht="12.75" hidden="false" customHeight="true" outlineLevel="0" collapsed="false">
      <c r="A6" s="1557" t="s">
        <v>1576</v>
      </c>
      <c r="B6" s="956" t="s">
        <v>954</v>
      </c>
      <c r="C6" s="956"/>
      <c r="D6" s="956"/>
      <c r="E6" s="956" t="s">
        <v>339</v>
      </c>
      <c r="F6" s="956"/>
      <c r="G6" s="1558" t="s">
        <v>154</v>
      </c>
      <c r="H6" s="1558"/>
      <c r="I6" s="1558"/>
      <c r="J6" s="1559"/>
      <c r="K6" s="1166" t="s">
        <v>824</v>
      </c>
      <c r="L6" s="954" t="s">
        <v>415</v>
      </c>
    </row>
    <row r="7" customFormat="false" ht="13.5" hidden="false" customHeight="true" outlineLevel="0" collapsed="false">
      <c r="A7" s="1071" t="s">
        <v>380</v>
      </c>
      <c r="B7" s="1560"/>
      <c r="C7" s="1561"/>
      <c r="D7" s="1562"/>
      <c r="E7" s="1560"/>
      <c r="F7" s="1562"/>
      <c r="G7" s="1563"/>
      <c r="H7" s="1564"/>
      <c r="I7" s="1565"/>
      <c r="J7" s="1559"/>
      <c r="K7" s="965" t="s">
        <v>1577</v>
      </c>
      <c r="L7" s="1566" t="n">
        <v>5124.573</v>
      </c>
    </row>
    <row r="8" customFormat="false" ht="15" hidden="false" customHeight="true" outlineLevel="0" collapsed="false">
      <c r="A8" s="1071"/>
      <c r="B8" s="289" t="s">
        <v>1578</v>
      </c>
      <c r="C8" s="411" t="s">
        <v>1579</v>
      </c>
      <c r="D8" s="289" t="s">
        <v>1580</v>
      </c>
      <c r="E8" s="1567" t="s">
        <v>1581</v>
      </c>
      <c r="F8" s="1567" t="s">
        <v>1582</v>
      </c>
      <c r="G8" s="1568" t="s">
        <v>1583</v>
      </c>
      <c r="H8" s="1568"/>
      <c r="I8" s="291" t="s">
        <v>1584</v>
      </c>
      <c r="J8" s="1559"/>
      <c r="K8" s="1569" t="s">
        <v>1585</v>
      </c>
      <c r="L8" s="1570" t="n">
        <v>3887.6605</v>
      </c>
    </row>
    <row r="9" customFormat="false" ht="14.25" hidden="false" customHeight="true" outlineLevel="0" collapsed="false">
      <c r="A9" s="1071"/>
      <c r="B9" s="289"/>
      <c r="C9" s="411"/>
      <c r="D9" s="289"/>
      <c r="E9" s="1571"/>
      <c r="F9" s="1571"/>
      <c r="G9" s="1572" t="s">
        <v>1586</v>
      </c>
      <c r="H9" s="1571" t="s">
        <v>1587</v>
      </c>
      <c r="I9" s="1573"/>
      <c r="J9" s="1559"/>
      <c r="K9" s="967" t="s">
        <v>1588</v>
      </c>
      <c r="L9" s="1570" t="n">
        <v>1.2626511409254</v>
      </c>
    </row>
    <row r="10" customFormat="false" ht="13.5" hidden="false" customHeight="true" outlineLevel="0" collapsed="false">
      <c r="A10" s="1574"/>
      <c r="B10" s="897" t="s">
        <v>1589</v>
      </c>
      <c r="C10" s="411"/>
      <c r="D10" s="897" t="s">
        <v>1590</v>
      </c>
      <c r="E10" s="411" t="s">
        <v>1591</v>
      </c>
      <c r="F10" s="411"/>
      <c r="G10" s="412" t="s">
        <v>84</v>
      </c>
      <c r="H10" s="412"/>
      <c r="I10" s="412"/>
      <c r="J10" s="1559"/>
      <c r="K10" s="967" t="s">
        <v>1592</v>
      </c>
      <c r="L10" s="1575" t="n">
        <v>0.677098410601658</v>
      </c>
    </row>
    <row r="11" customFormat="false" ht="13.5" hidden="false" customHeight="true" outlineLevel="0" collapsed="false">
      <c r="A11" s="982" t="s">
        <v>1593</v>
      </c>
      <c r="B11" s="1576" t="n">
        <v>1599.13717123847</v>
      </c>
      <c r="C11" s="1576" t="n">
        <v>0.988</v>
      </c>
      <c r="D11" s="1577" t="n">
        <v>9.01283215342815</v>
      </c>
      <c r="E11" s="146" t="n">
        <v>0.0605253609160666</v>
      </c>
      <c r="F11" s="146" t="s">
        <v>109</v>
      </c>
      <c r="G11" s="1576" t="n">
        <v>93.4336398624783</v>
      </c>
      <c r="H11" s="1577" t="n">
        <v>3.35471458102789</v>
      </c>
      <c r="I11" s="1578" t="s">
        <v>109</v>
      </c>
      <c r="J11" s="1559"/>
      <c r="K11" s="982" t="s">
        <v>1594</v>
      </c>
      <c r="L11" s="1575" t="n">
        <v>0.180256643068563</v>
      </c>
    </row>
    <row r="12" customFormat="false" ht="14.25" hidden="false" customHeight="true" outlineLevel="0" collapsed="false">
      <c r="A12" s="982" t="s">
        <v>1595</v>
      </c>
      <c r="B12" s="1579" t="s">
        <v>259</v>
      </c>
      <c r="C12" s="1579" t="n">
        <v>0.4</v>
      </c>
      <c r="D12" s="1579" t="n">
        <v>9.10703217549188</v>
      </c>
      <c r="E12" s="81" t="s">
        <v>522</v>
      </c>
      <c r="F12" s="81" t="s">
        <v>109</v>
      </c>
      <c r="G12" s="81" t="s">
        <v>522</v>
      </c>
      <c r="H12" s="81" t="s">
        <v>109</v>
      </c>
      <c r="I12" s="134" t="s">
        <v>109</v>
      </c>
      <c r="J12" s="1559"/>
      <c r="K12" s="967" t="s">
        <v>1596</v>
      </c>
      <c r="L12" s="1580" t="n">
        <v>0.1</v>
      </c>
    </row>
    <row r="13" customFormat="false" ht="13.5" hidden="false" customHeight="true" outlineLevel="0" collapsed="false">
      <c r="A13" s="647" t="s">
        <v>1597</v>
      </c>
      <c r="B13" s="1579" t="s">
        <v>109</v>
      </c>
      <c r="C13" s="1579" t="s">
        <v>101</v>
      </c>
      <c r="D13" s="1579" t="s">
        <v>101</v>
      </c>
      <c r="E13" s="81" t="s">
        <v>109</v>
      </c>
      <c r="F13" s="81" t="s">
        <v>109</v>
      </c>
      <c r="G13" s="1579" t="s">
        <v>109</v>
      </c>
      <c r="H13" s="1579" t="s">
        <v>109</v>
      </c>
      <c r="I13" s="1581" t="s">
        <v>109</v>
      </c>
      <c r="J13" s="1559"/>
      <c r="K13" s="967" t="s">
        <v>1598</v>
      </c>
      <c r="L13" s="1575" t="n">
        <v>0.5</v>
      </c>
    </row>
    <row r="14" customFormat="false" ht="14.25" hidden="false" customHeight="true" outlineLevel="0" collapsed="false">
      <c r="A14" s="647" t="s">
        <v>1599</v>
      </c>
      <c r="B14" s="1579" t="s">
        <v>259</v>
      </c>
      <c r="C14" s="1579" t="n">
        <v>0.4</v>
      </c>
      <c r="D14" s="1579" t="n">
        <v>9.8731</v>
      </c>
      <c r="E14" s="81" t="s">
        <v>259</v>
      </c>
      <c r="F14" s="81" t="s">
        <v>109</v>
      </c>
      <c r="G14" s="1579" t="s">
        <v>259</v>
      </c>
      <c r="H14" s="1579" t="s">
        <v>109</v>
      </c>
      <c r="I14" s="1581" t="s">
        <v>109</v>
      </c>
      <c r="J14" s="1559"/>
      <c r="K14" s="967" t="s">
        <v>1600</v>
      </c>
      <c r="L14" s="1575" t="n">
        <v>0.06</v>
      </c>
    </row>
    <row r="15" customFormat="false" ht="14.25" hidden="false" customHeight="true" outlineLevel="0" collapsed="false">
      <c r="A15" s="1582" t="s">
        <v>1601</v>
      </c>
      <c r="B15" s="83"/>
      <c r="C15" s="83"/>
      <c r="D15" s="83"/>
      <c r="E15" s="83"/>
      <c r="F15" s="83"/>
      <c r="G15" s="81" t="n">
        <v>71.9223300833985</v>
      </c>
      <c r="H15" s="81" t="n">
        <v>0.946105418972115</v>
      </c>
      <c r="I15" s="134" t="s">
        <v>109</v>
      </c>
      <c r="J15" s="1559"/>
      <c r="K15" s="1583" t="s">
        <v>1602</v>
      </c>
      <c r="L15" s="1584" t="s">
        <v>109</v>
      </c>
    </row>
    <row r="16" customFormat="false" ht="12.75" hidden="false" customHeight="true" outlineLevel="0" collapsed="false">
      <c r="A16" s="138" t="s">
        <v>1558</v>
      </c>
      <c r="B16" s="500" t="n">
        <v>566.5</v>
      </c>
      <c r="C16" s="500" t="n">
        <v>0.988</v>
      </c>
      <c r="D16" s="500" t="n">
        <v>4.8855</v>
      </c>
      <c r="E16" s="159" t="n">
        <v>0.0377428122140797</v>
      </c>
      <c r="F16" s="162" t="s">
        <v>109</v>
      </c>
      <c r="G16" s="500" t="n">
        <v>20.6402204782082</v>
      </c>
      <c r="H16" s="500" t="n">
        <v>0.741082641067933</v>
      </c>
      <c r="I16" s="604" t="s">
        <v>109</v>
      </c>
      <c r="J16" s="1559"/>
    </row>
    <row r="17" customFormat="false" ht="12.75" hidden="false" customHeight="true" outlineLevel="0" collapsed="false">
      <c r="A17" s="138" t="s">
        <v>1559</v>
      </c>
      <c r="B17" s="500" t="n">
        <v>247.9573816</v>
      </c>
      <c r="C17" s="500" t="n">
        <v>0.988</v>
      </c>
      <c r="D17" s="500" t="n">
        <v>15.2865151807201</v>
      </c>
      <c r="E17" s="159" t="n">
        <v>0.0989835194089479</v>
      </c>
      <c r="F17" s="162" t="s">
        <v>109</v>
      </c>
      <c r="G17" s="500" t="n">
        <v>24.5436942941955</v>
      </c>
      <c r="H17" s="536" t="s">
        <v>109</v>
      </c>
      <c r="I17" s="604" t="s">
        <v>109</v>
      </c>
      <c r="J17" s="1559"/>
    </row>
    <row r="18" customFormat="false" ht="12.75" hidden="false" customHeight="true" outlineLevel="0" collapsed="false">
      <c r="A18" s="138" t="s">
        <v>1560</v>
      </c>
      <c r="B18" s="500" t="n">
        <v>1332.37904</v>
      </c>
      <c r="C18" s="500" t="n">
        <v>0.988</v>
      </c>
      <c r="D18" s="500" t="n">
        <v>1.95820852872583</v>
      </c>
      <c r="E18" s="159" t="n">
        <v>0.0157824722498955</v>
      </c>
      <c r="F18" s="162" t="s">
        <v>109</v>
      </c>
      <c r="G18" s="500" t="n">
        <v>21.0282352251424</v>
      </c>
      <c r="H18" s="536" t="s">
        <v>109</v>
      </c>
      <c r="I18" s="604" t="s">
        <v>109</v>
      </c>
      <c r="J18" s="1559"/>
    </row>
    <row r="19" customFormat="false" ht="12.75" hidden="false" customHeight="true" outlineLevel="0" collapsed="false">
      <c r="A19" s="138" t="s">
        <v>1561</v>
      </c>
      <c r="B19" s="500" t="n">
        <v>20.9476177681818</v>
      </c>
      <c r="C19" s="500" t="n">
        <v>0.988</v>
      </c>
      <c r="D19" s="500" t="n">
        <v>25</v>
      </c>
      <c r="E19" s="159" t="n">
        <v>0.282380694989645</v>
      </c>
      <c r="F19" s="162" t="s">
        <v>109</v>
      </c>
      <c r="G19" s="500" t="n">
        <v>5.71018008585242</v>
      </c>
      <c r="H19" s="500" t="n">
        <v>0.205022777904182</v>
      </c>
      <c r="I19" s="604" t="s">
        <v>109</v>
      </c>
      <c r="J19" s="1559"/>
      <c r="K19" s="1585" t="s">
        <v>1603</v>
      </c>
      <c r="L19" s="1586"/>
    </row>
    <row r="20" customFormat="false" ht="12.75" hidden="false" customHeight="true" outlineLevel="0" collapsed="false">
      <c r="A20" s="138" t="s">
        <v>99</v>
      </c>
      <c r="B20" s="536" t="s">
        <v>109</v>
      </c>
      <c r="C20" s="536" t="s">
        <v>101</v>
      </c>
      <c r="D20" s="536" t="s">
        <v>101</v>
      </c>
      <c r="E20" s="162" t="s">
        <v>109</v>
      </c>
      <c r="F20" s="162" t="s">
        <v>109</v>
      </c>
      <c r="G20" s="536" t="s">
        <v>109</v>
      </c>
      <c r="H20" s="536" t="s">
        <v>109</v>
      </c>
      <c r="I20" s="604" t="s">
        <v>109</v>
      </c>
      <c r="J20" s="1559"/>
      <c r="K20" s="1587" t="s">
        <v>1604</v>
      </c>
      <c r="L20" s="1588"/>
    </row>
    <row r="21" customFormat="false" ht="7.5" hidden="false" customHeight="true" outlineLevel="0" collapsed="false">
      <c r="A21" s="31"/>
      <c r="B21" s="31"/>
      <c r="C21" s="31"/>
      <c r="D21" s="31"/>
      <c r="E21" s="31"/>
      <c r="F21" s="31"/>
      <c r="G21" s="31"/>
      <c r="H21" s="31"/>
      <c r="I21" s="31"/>
      <c r="J21" s="1559"/>
      <c r="K21" s="1589" t="s">
        <v>1605</v>
      </c>
      <c r="L21" s="1588"/>
    </row>
    <row r="22" customFormat="false" ht="13.5" hidden="false" customHeight="true" outlineLevel="0" collapsed="false">
      <c r="A22" s="1590" t="s">
        <v>1606</v>
      </c>
      <c r="J22" s="1559"/>
      <c r="K22" s="1589" t="s">
        <v>1607</v>
      </c>
      <c r="L22" s="1591"/>
    </row>
    <row r="23" customFormat="false" ht="13.5" hidden="false" customHeight="true" outlineLevel="0" collapsed="false">
      <c r="A23" s="1592" t="s">
        <v>1608</v>
      </c>
      <c r="J23" s="1559"/>
      <c r="K23" s="670"/>
      <c r="L23" s="1591"/>
    </row>
    <row r="24" customFormat="false" ht="7.5" hidden="false" customHeight="true" outlineLevel="0" collapsed="false">
      <c r="J24" s="1559"/>
    </row>
    <row r="25" customFormat="false" ht="13.5" hidden="false" customHeight="true" outlineLevel="0" collapsed="false">
      <c r="A25" s="1593" t="s">
        <v>1609</v>
      </c>
      <c r="J25" s="1559"/>
    </row>
    <row r="26" customFormat="false" ht="13.5" hidden="false" customHeight="true" outlineLevel="0" collapsed="false">
      <c r="A26" s="1594" t="s">
        <v>1610</v>
      </c>
      <c r="J26" s="1559"/>
    </row>
    <row r="27" customFormat="false" ht="13.5" hidden="false" customHeight="true" outlineLevel="0" collapsed="false">
      <c r="A27" s="1585" t="s">
        <v>1611</v>
      </c>
      <c r="J27" s="1559"/>
    </row>
    <row r="28" customFormat="false" ht="24" hidden="false" customHeight="true" outlineLevel="0" collapsed="false">
      <c r="A28" s="1595" t="s">
        <v>1612</v>
      </c>
      <c r="B28" s="1595"/>
      <c r="C28" s="1595"/>
      <c r="D28" s="1595"/>
      <c r="E28" s="1595"/>
      <c r="F28" s="1595"/>
      <c r="G28" s="1595"/>
      <c r="H28" s="1595"/>
      <c r="I28" s="1595"/>
      <c r="J28" s="1559"/>
    </row>
    <row r="29" customFormat="false" ht="8.25" hidden="false" customHeight="true" outlineLevel="0" collapsed="false">
      <c r="A29" s="1023"/>
      <c r="B29" s="1023"/>
      <c r="C29" s="1023"/>
      <c r="D29" s="1023"/>
      <c r="E29" s="1023"/>
      <c r="F29" s="1023"/>
      <c r="G29" s="1023"/>
      <c r="J29" s="1559"/>
    </row>
    <row r="30" customFormat="false" ht="9" hidden="false" customHeight="true" outlineLevel="0" collapsed="false">
      <c r="A30" s="670"/>
      <c r="B30" s="670"/>
      <c r="C30" s="670"/>
      <c r="D30" s="670"/>
      <c r="E30" s="670"/>
      <c r="F30" s="670"/>
      <c r="G30" s="670"/>
      <c r="H30" s="670"/>
      <c r="I30" s="670"/>
      <c r="J30" s="1559"/>
    </row>
    <row r="31" customFormat="false" ht="15.75" hidden="false" customHeight="true" outlineLevel="0" collapsed="false">
      <c r="A31" s="669" t="s">
        <v>1613</v>
      </c>
      <c r="J31" s="1559"/>
    </row>
    <row r="32" customFormat="false" ht="15.75" hidden="false" customHeight="true" outlineLevel="0" collapsed="false">
      <c r="A32" s="669" t="s">
        <v>1614</v>
      </c>
      <c r="J32" s="1559"/>
    </row>
    <row r="33" customFormat="false" ht="15.75" hidden="false" customHeight="true" outlineLevel="0" collapsed="false">
      <c r="A33" s="669" t="s">
        <v>222</v>
      </c>
      <c r="J33" s="1559"/>
    </row>
    <row r="34" customFormat="false" ht="12.75" hidden="false" customHeight="true" outlineLevel="0" collapsed="false">
      <c r="J34" s="1559"/>
    </row>
    <row r="35" customFormat="false" ht="13.5" hidden="false" customHeight="true" outlineLevel="0" collapsed="false">
      <c r="A35" s="1557" t="s">
        <v>1576</v>
      </c>
      <c r="B35" s="1596" t="s">
        <v>469</v>
      </c>
      <c r="C35" s="956" t="s">
        <v>339</v>
      </c>
      <c r="D35" s="956"/>
      <c r="E35" s="956"/>
      <c r="F35" s="1096" t="s">
        <v>154</v>
      </c>
      <c r="G35" s="1096"/>
      <c r="H35" s="1096"/>
      <c r="I35" s="16"/>
      <c r="J35" s="1559"/>
    </row>
    <row r="36" customFormat="false" ht="12.75" hidden="false" customHeight="true" outlineLevel="0" collapsed="false">
      <c r="A36" s="1071" t="s">
        <v>380</v>
      </c>
      <c r="B36" s="958" t="s">
        <v>1615</v>
      </c>
      <c r="C36" s="1597"/>
      <c r="D36" s="1598"/>
      <c r="E36" s="1598"/>
      <c r="F36" s="1597"/>
      <c r="G36" s="1598"/>
      <c r="H36" s="1074"/>
      <c r="J36" s="1559"/>
    </row>
    <row r="37" customFormat="false" ht="12.75" hidden="false" customHeight="true" outlineLevel="0" collapsed="false">
      <c r="A37" s="1071"/>
      <c r="B37" s="958"/>
      <c r="C37" s="404" t="s">
        <v>1616</v>
      </c>
      <c r="D37" s="404" t="s">
        <v>416</v>
      </c>
      <c r="E37" s="634" t="s">
        <v>417</v>
      </c>
      <c r="F37" s="404" t="s">
        <v>1617</v>
      </c>
      <c r="G37" s="404" t="s">
        <v>416</v>
      </c>
      <c r="H37" s="517" t="s">
        <v>417</v>
      </c>
      <c r="J37" s="1559"/>
    </row>
    <row r="38" customFormat="false" ht="12" hidden="false" customHeight="true" outlineLevel="0" collapsed="false">
      <c r="A38" s="1574"/>
      <c r="B38" s="296" t="s">
        <v>84</v>
      </c>
      <c r="C38" s="411" t="s">
        <v>1618</v>
      </c>
      <c r="D38" s="411"/>
      <c r="E38" s="411"/>
      <c r="F38" s="412" t="s">
        <v>84</v>
      </c>
      <c r="G38" s="412"/>
      <c r="H38" s="412"/>
      <c r="J38" s="144"/>
    </row>
    <row r="39" customFormat="false" ht="12" hidden="false" customHeight="true" outlineLevel="0" collapsed="false">
      <c r="A39" s="1174" t="s">
        <v>1619</v>
      </c>
      <c r="B39" s="220" t="n">
        <v>87.3999715909091</v>
      </c>
      <c r="C39" s="219"/>
      <c r="D39" s="219"/>
      <c r="E39" s="219"/>
      <c r="F39" s="220" t="s">
        <v>259</v>
      </c>
      <c r="G39" s="81" t="s">
        <v>259</v>
      </c>
      <c r="H39" s="134" t="s">
        <v>259</v>
      </c>
    </row>
    <row r="40" customFormat="false" ht="12" hidden="false" customHeight="true" outlineLevel="0" collapsed="false">
      <c r="A40" s="982" t="s">
        <v>1620</v>
      </c>
      <c r="B40" s="148" t="n">
        <v>87.3999715909091</v>
      </c>
      <c r="C40" s="220" t="s">
        <v>259</v>
      </c>
      <c r="D40" s="220" t="s">
        <v>259</v>
      </c>
      <c r="E40" s="220" t="s">
        <v>259</v>
      </c>
      <c r="F40" s="239" t="s">
        <v>259</v>
      </c>
      <c r="G40" s="148" t="s">
        <v>259</v>
      </c>
      <c r="H40" s="147" t="s">
        <v>259</v>
      </c>
      <c r="J40" s="1599"/>
    </row>
    <row r="41" customFormat="false" ht="12" hidden="false" customHeight="true" outlineLevel="0" collapsed="false">
      <c r="A41" s="982" t="s">
        <v>1621</v>
      </c>
      <c r="B41" s="220" t="s">
        <v>259</v>
      </c>
      <c r="C41" s="177"/>
      <c r="D41" s="177"/>
      <c r="E41" s="177"/>
      <c r="F41" s="220" t="s">
        <v>259</v>
      </c>
      <c r="G41" s="81" t="s">
        <v>259</v>
      </c>
      <c r="H41" s="134" t="s">
        <v>259</v>
      </c>
    </row>
    <row r="42" customFormat="false" ht="12" hidden="false" customHeight="true" outlineLevel="0" collapsed="false">
      <c r="A42" s="138" t="s">
        <v>99</v>
      </c>
      <c r="B42" s="536" t="s">
        <v>259</v>
      </c>
      <c r="C42" s="162" t="s">
        <v>259</v>
      </c>
      <c r="D42" s="162" t="s">
        <v>259</v>
      </c>
      <c r="E42" s="162" t="s">
        <v>259</v>
      </c>
      <c r="F42" s="536" t="s">
        <v>259</v>
      </c>
      <c r="G42" s="536" t="s">
        <v>259</v>
      </c>
      <c r="H42" s="503" t="s">
        <v>259</v>
      </c>
    </row>
    <row r="43" customFormat="false" ht="6.75" hidden="false" customHeight="true" outlineLevel="0" collapsed="false">
      <c r="A43" s="31"/>
      <c r="B43" s="31"/>
      <c r="C43" s="31"/>
      <c r="D43" s="31"/>
      <c r="E43" s="31"/>
      <c r="F43" s="31"/>
      <c r="G43" s="31"/>
      <c r="H43" s="31"/>
      <c r="J43" s="1600"/>
    </row>
    <row r="44" customFormat="false" ht="28.5" hidden="false" customHeight="true" outlineLevel="0" collapsed="false">
      <c r="A44" s="1601" t="s">
        <v>1622</v>
      </c>
      <c r="B44" s="1601"/>
      <c r="C44" s="1601"/>
      <c r="D44" s="1601"/>
      <c r="E44" s="1601"/>
      <c r="F44" s="1601"/>
      <c r="G44" s="1601"/>
      <c r="H44" s="1601"/>
    </row>
    <row r="45" customFormat="false" ht="13.5" hidden="false" customHeight="true" outlineLevel="0" collapsed="false">
      <c r="A45" s="1602" t="s">
        <v>1623</v>
      </c>
      <c r="J45" s="144"/>
    </row>
    <row r="46" customFormat="false" ht="7.5" hidden="false" customHeight="true" outlineLevel="0" collapsed="false">
      <c r="J46" s="144"/>
    </row>
    <row r="47" customFormat="false" ht="23.25" hidden="false" customHeight="true" outlineLevel="0" collapsed="false">
      <c r="A47" s="1603" t="s">
        <v>1624</v>
      </c>
      <c r="B47" s="1603"/>
      <c r="C47" s="1603"/>
      <c r="D47" s="1603"/>
      <c r="E47" s="1603"/>
      <c r="F47" s="1603"/>
      <c r="G47" s="1603"/>
      <c r="H47" s="1603"/>
      <c r="J47" s="144"/>
    </row>
    <row r="48" customFormat="false" ht="7.5" hidden="false" customHeight="true" outlineLevel="0" collapsed="false">
      <c r="J48" s="144"/>
    </row>
    <row r="49" customFormat="false" ht="13.5" hidden="false" customHeight="true" outlineLevel="0" collapsed="false">
      <c r="A49" s="118" t="s">
        <v>404</v>
      </c>
      <c r="B49" s="190"/>
      <c r="C49" s="190"/>
      <c r="D49" s="190"/>
      <c r="E49" s="190"/>
      <c r="F49" s="190"/>
      <c r="G49" s="190"/>
      <c r="H49" s="191"/>
      <c r="J49" s="144"/>
    </row>
    <row r="50" customFormat="false" ht="12" hidden="false" customHeight="true" outlineLevel="0" collapsed="false">
      <c r="A50" s="192" t="s">
        <v>1625</v>
      </c>
      <c r="B50" s="192"/>
      <c r="C50" s="192"/>
      <c r="D50" s="192"/>
      <c r="E50" s="192"/>
      <c r="F50" s="192"/>
      <c r="G50" s="192"/>
      <c r="H50" s="192"/>
      <c r="J50" s="144"/>
    </row>
    <row r="51" customFormat="false" ht="12" hidden="false" customHeight="true" outlineLevel="0" collapsed="false">
      <c r="A51" s="192" t="s">
        <v>1626</v>
      </c>
      <c r="B51" s="192"/>
      <c r="C51" s="192"/>
      <c r="D51" s="192"/>
      <c r="E51" s="192"/>
      <c r="F51" s="192"/>
      <c r="G51" s="192"/>
      <c r="H51" s="192"/>
      <c r="J51" s="144"/>
    </row>
    <row r="52" customFormat="false" ht="12" hidden="false" customHeight="true" outlineLevel="0" collapsed="false">
      <c r="A52" s="192" t="s">
        <v>997</v>
      </c>
      <c r="B52" s="192"/>
      <c r="C52" s="192"/>
      <c r="D52" s="192"/>
      <c r="E52" s="192"/>
      <c r="F52" s="192"/>
      <c r="G52" s="192"/>
      <c r="H52" s="192"/>
      <c r="J52" s="144"/>
    </row>
    <row r="53" customFormat="false" ht="12" hidden="false" customHeight="true" outlineLevel="0" collapsed="false">
      <c r="A53" s="192" t="s">
        <v>1627</v>
      </c>
      <c r="B53" s="192"/>
      <c r="C53" s="192"/>
      <c r="D53" s="192"/>
      <c r="E53" s="192"/>
      <c r="F53" s="192"/>
      <c r="G53" s="192"/>
      <c r="H53" s="192"/>
    </row>
    <row r="54" customFormat="false" ht="12" hidden="false" customHeight="true" outlineLevel="0" collapsed="false">
      <c r="A54" s="192" t="s">
        <v>1628</v>
      </c>
      <c r="B54" s="192"/>
      <c r="C54" s="192"/>
      <c r="D54" s="192"/>
      <c r="E54" s="192"/>
      <c r="F54" s="192"/>
      <c r="G54" s="192"/>
      <c r="H54" s="192"/>
    </row>
    <row r="55" customFormat="false" ht="12" hidden="false" customHeight="true" outlineLevel="0" collapsed="false">
      <c r="A55" s="193" t="s">
        <v>1629</v>
      </c>
      <c r="B55" s="193"/>
      <c r="C55" s="193"/>
      <c r="D55" s="193"/>
      <c r="E55" s="193"/>
      <c r="F55" s="193"/>
      <c r="G55" s="193"/>
      <c r="H55" s="193"/>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B29:G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9" t="s">
        <v>1630</v>
      </c>
      <c r="H1" s="117" t="s">
        <v>72</v>
      </c>
    </row>
    <row r="2" customFormat="false" ht="15.75" hidden="false" customHeight="true" outlineLevel="0" collapsed="false">
      <c r="A2" s="669" t="s">
        <v>1631</v>
      </c>
      <c r="H2" s="117" t="s">
        <v>74</v>
      </c>
    </row>
    <row r="3" customFormat="false" ht="15.75" hidden="false" customHeight="true" outlineLevel="0" collapsed="false">
      <c r="A3" s="669" t="s">
        <v>73</v>
      </c>
      <c r="H3" s="117" t="s">
        <v>75</v>
      </c>
    </row>
    <row r="4" customFormat="false" ht="12.75" hidden="false" customHeight="true" outlineLevel="0" collapsed="false"/>
    <row r="5" customFormat="false" ht="33" hidden="false" customHeight="true" outlineLevel="0" collapsed="false">
      <c r="A5" s="1604" t="s">
        <v>1632</v>
      </c>
      <c r="B5" s="1095" t="s">
        <v>1633</v>
      </c>
      <c r="C5" s="1095"/>
      <c r="D5" s="402" t="s">
        <v>1634</v>
      </c>
      <c r="E5" s="402"/>
      <c r="F5" s="403" t="s">
        <v>154</v>
      </c>
      <c r="G5" s="403"/>
      <c r="H5" s="403"/>
    </row>
    <row r="6" customFormat="false" ht="14.25" hidden="false" customHeight="true" outlineLevel="0" collapsed="false">
      <c r="A6" s="1604"/>
      <c r="B6" s="852" t="s">
        <v>1635</v>
      </c>
      <c r="C6" s="852"/>
      <c r="D6" s="1605" t="s">
        <v>1636</v>
      </c>
      <c r="E6" s="404" t="s">
        <v>1637</v>
      </c>
      <c r="F6" s="404" t="s">
        <v>416</v>
      </c>
      <c r="G6" s="404"/>
      <c r="H6" s="1606" t="s">
        <v>1638</v>
      </c>
    </row>
    <row r="7" customFormat="false" ht="12" hidden="false" customHeight="true" outlineLevel="0" collapsed="false">
      <c r="A7" s="1604"/>
      <c r="B7" s="852"/>
      <c r="C7" s="852"/>
      <c r="D7" s="1605"/>
      <c r="E7" s="404"/>
      <c r="F7" s="1568" t="s">
        <v>1639</v>
      </c>
      <c r="G7" s="1568" t="s">
        <v>1640</v>
      </c>
      <c r="H7" s="1606"/>
    </row>
    <row r="8" customFormat="false" ht="12.75" hidden="false" customHeight="true" outlineLevel="0" collapsed="false">
      <c r="A8" s="1604"/>
      <c r="B8" s="852"/>
      <c r="C8" s="852"/>
      <c r="D8" s="1605"/>
      <c r="E8" s="404"/>
      <c r="F8" s="1568"/>
      <c r="G8" s="1568"/>
      <c r="H8" s="1606"/>
    </row>
    <row r="9" customFormat="false" ht="13.5" hidden="false" customHeight="true" outlineLevel="0" collapsed="false">
      <c r="A9" s="1604"/>
      <c r="B9" s="772" t="s">
        <v>1641</v>
      </c>
      <c r="C9" s="772"/>
      <c r="D9" s="411" t="s">
        <v>1642</v>
      </c>
      <c r="E9" s="411"/>
      <c r="F9" s="79" t="s">
        <v>1076</v>
      </c>
      <c r="G9" s="79"/>
      <c r="H9" s="79"/>
    </row>
    <row r="10" customFormat="false" ht="12.75" hidden="false" customHeight="true" outlineLevel="0" collapsed="false">
      <c r="A10" s="1607" t="s">
        <v>1643</v>
      </c>
      <c r="B10" s="1608"/>
      <c r="C10" s="1608"/>
      <c r="D10" s="1609"/>
      <c r="E10" s="1610"/>
      <c r="F10" s="146" t="n">
        <v>0.9801575844</v>
      </c>
      <c r="G10" s="644" t="n">
        <v>1.5347968</v>
      </c>
      <c r="H10" s="134" t="s">
        <v>264</v>
      </c>
    </row>
    <row r="11" customFormat="false" ht="12" hidden="false" customHeight="true" outlineLevel="0" collapsed="false">
      <c r="A11" s="1611" t="s">
        <v>1644</v>
      </c>
      <c r="B11" s="1612" t="n">
        <v>784.1260675</v>
      </c>
      <c r="C11" s="1612"/>
      <c r="D11" s="1613" t="n">
        <v>0.00320733423952903</v>
      </c>
      <c r="E11" s="465" t="s">
        <v>101</v>
      </c>
      <c r="F11" s="218" t="n">
        <v>0.9801575844</v>
      </c>
      <c r="G11" s="1614" t="n">
        <v>1.5347968</v>
      </c>
      <c r="H11" s="147" t="s">
        <v>264</v>
      </c>
    </row>
    <row r="12" customFormat="false" ht="14.25" hidden="false" customHeight="true" outlineLevel="0" collapsed="false">
      <c r="A12" s="1611" t="s">
        <v>1645</v>
      </c>
      <c r="B12" s="1612" t="s">
        <v>259</v>
      </c>
      <c r="C12" s="1612"/>
      <c r="D12" s="1613" t="s">
        <v>259</v>
      </c>
      <c r="E12" s="465" t="s">
        <v>109</v>
      </c>
      <c r="F12" s="218" t="s">
        <v>259</v>
      </c>
      <c r="G12" s="1614" t="s">
        <v>259</v>
      </c>
      <c r="H12" s="147" t="s">
        <v>264</v>
      </c>
    </row>
    <row r="13" customFormat="false" ht="12" hidden="false" customHeight="true" outlineLevel="0" collapsed="false">
      <c r="A13" s="982" t="s">
        <v>1646</v>
      </c>
      <c r="B13" s="1146"/>
      <c r="C13" s="1146"/>
      <c r="D13" s="1615"/>
      <c r="E13" s="1616"/>
      <c r="F13" s="487" t="n">
        <v>5.839261663</v>
      </c>
      <c r="G13" s="487" t="n">
        <v>10.36074</v>
      </c>
      <c r="H13" s="1617" t="n">
        <v>0.3161573666</v>
      </c>
    </row>
    <row r="14" customFormat="false" ht="12" hidden="false" customHeight="true" outlineLevel="0" collapsed="false">
      <c r="A14" s="1611" t="s">
        <v>1644</v>
      </c>
      <c r="B14" s="1612" t="n">
        <v>116.2844102</v>
      </c>
      <c r="C14" s="1612"/>
      <c r="D14" s="1613" t="n">
        <v>0.139313615945055</v>
      </c>
      <c r="E14" s="465" t="s">
        <v>101</v>
      </c>
      <c r="F14" s="148" t="n">
        <v>5.839261663</v>
      </c>
      <c r="G14" s="148" t="n">
        <v>10.36074</v>
      </c>
      <c r="H14" s="147" t="s">
        <v>264</v>
      </c>
    </row>
    <row r="15" customFormat="false" ht="12" hidden="false" customHeight="true" outlineLevel="0" collapsed="false">
      <c r="A15" s="1611" t="s">
        <v>1645</v>
      </c>
      <c r="B15" s="1612" t="s">
        <v>259</v>
      </c>
      <c r="C15" s="1612"/>
      <c r="D15" s="1613" t="s">
        <v>259</v>
      </c>
      <c r="E15" s="465" t="s">
        <v>101</v>
      </c>
      <c r="F15" s="148" t="s">
        <v>259</v>
      </c>
      <c r="G15" s="148" t="s">
        <v>259</v>
      </c>
      <c r="H15" s="147" t="s">
        <v>264</v>
      </c>
    </row>
    <row r="16" customFormat="false" ht="13.5" hidden="false" customHeight="true" outlineLevel="0" collapsed="false">
      <c r="A16" s="1618" t="s">
        <v>1647</v>
      </c>
      <c r="B16" s="1146"/>
      <c r="C16" s="1146"/>
      <c r="D16" s="1619"/>
      <c r="E16" s="151"/>
      <c r="F16" s="81" t="s">
        <v>109</v>
      </c>
      <c r="G16" s="81" t="s">
        <v>109</v>
      </c>
      <c r="H16" s="134" t="n">
        <v>0.08624590621</v>
      </c>
    </row>
    <row r="17" customFormat="false" ht="13.5" hidden="false" customHeight="true" outlineLevel="0" collapsed="false">
      <c r="A17" s="138" t="s">
        <v>1566</v>
      </c>
      <c r="B17" s="1146"/>
      <c r="C17" s="1620"/>
      <c r="D17" s="1619"/>
      <c r="E17" s="151"/>
      <c r="F17" s="81" t="s">
        <v>109</v>
      </c>
      <c r="G17" s="81" t="s">
        <v>109</v>
      </c>
      <c r="H17" s="134" t="n">
        <v>0.01854285714</v>
      </c>
    </row>
    <row r="18" customFormat="false" ht="12" hidden="false" customHeight="true" outlineLevel="0" collapsed="false">
      <c r="A18" s="1621" t="s">
        <v>1644</v>
      </c>
      <c r="B18" s="1622" t="s">
        <v>101</v>
      </c>
      <c r="C18" s="1622"/>
      <c r="D18" s="1623" t="s">
        <v>109</v>
      </c>
      <c r="E18" s="465" t="s">
        <v>101</v>
      </c>
      <c r="F18" s="148" t="s">
        <v>109</v>
      </c>
      <c r="G18" s="148" t="s">
        <v>109</v>
      </c>
      <c r="H18" s="147" t="n">
        <v>0.01854285714</v>
      </c>
    </row>
    <row r="19" customFormat="false" ht="13.5" hidden="false" customHeight="true" outlineLevel="0" collapsed="false">
      <c r="A19" s="1621" t="s">
        <v>1648</v>
      </c>
      <c r="B19" s="1624" t="s">
        <v>101</v>
      </c>
      <c r="C19" s="1624"/>
      <c r="D19" s="1613" t="s">
        <v>109</v>
      </c>
      <c r="E19" s="148" t="s">
        <v>101</v>
      </c>
      <c r="F19" s="148" t="s">
        <v>109</v>
      </c>
      <c r="G19" s="148" t="s">
        <v>109</v>
      </c>
      <c r="H19" s="147" t="s">
        <v>109</v>
      </c>
    </row>
    <row r="20" customFormat="false" ht="13.5" hidden="false" customHeight="true" outlineLevel="0" collapsed="false">
      <c r="A20" s="138" t="s">
        <v>1567</v>
      </c>
      <c r="B20" s="1146"/>
      <c r="C20" s="1620"/>
      <c r="D20" s="1619"/>
      <c r="E20" s="151"/>
      <c r="F20" s="81" t="s">
        <v>109</v>
      </c>
      <c r="G20" s="81" t="s">
        <v>109</v>
      </c>
      <c r="H20" s="134" t="n">
        <v>0.06770304907</v>
      </c>
    </row>
    <row r="21" customFormat="false" ht="12" hidden="false" customHeight="true" outlineLevel="0" collapsed="false">
      <c r="A21" s="1621" t="s">
        <v>1644</v>
      </c>
      <c r="B21" s="1622" t="s">
        <v>101</v>
      </c>
      <c r="C21" s="1622"/>
      <c r="D21" s="1623" t="s">
        <v>109</v>
      </c>
      <c r="E21" s="465" t="s">
        <v>101</v>
      </c>
      <c r="F21" s="148" t="s">
        <v>109</v>
      </c>
      <c r="G21" s="148" t="s">
        <v>109</v>
      </c>
      <c r="H21" s="147" t="n">
        <v>0.06770304907</v>
      </c>
    </row>
    <row r="22" customFormat="false" ht="13.5" hidden="false" customHeight="true" outlineLevel="0" collapsed="false">
      <c r="A22" s="1621" t="s">
        <v>1648</v>
      </c>
      <c r="B22" s="1624" t="s">
        <v>101</v>
      </c>
      <c r="C22" s="1624"/>
      <c r="D22" s="1613" t="s">
        <v>109</v>
      </c>
      <c r="E22" s="148" t="s">
        <v>101</v>
      </c>
      <c r="F22" s="148" t="s">
        <v>109</v>
      </c>
      <c r="G22" s="148" t="s">
        <v>109</v>
      </c>
      <c r="H22" s="147" t="s">
        <v>109</v>
      </c>
    </row>
    <row r="23" customFormat="false" ht="13.5" hidden="false" customHeight="true" outlineLevel="0" collapsed="false">
      <c r="A23" s="138" t="s">
        <v>99</v>
      </c>
      <c r="B23" s="1146"/>
      <c r="C23" s="1620"/>
      <c r="D23" s="1619"/>
      <c r="E23" s="151"/>
      <c r="F23" s="81" t="s">
        <v>109</v>
      </c>
      <c r="G23" s="81" t="s">
        <v>109</v>
      </c>
      <c r="H23" s="134" t="s">
        <v>109</v>
      </c>
    </row>
    <row r="24" customFormat="false" ht="12" hidden="false" customHeight="true" outlineLevel="0" collapsed="false">
      <c r="A24" s="1621" t="s">
        <v>1644</v>
      </c>
      <c r="B24" s="1622" t="s">
        <v>109</v>
      </c>
      <c r="C24" s="1622"/>
      <c r="D24" s="1623" t="s">
        <v>109</v>
      </c>
      <c r="E24" s="465" t="s">
        <v>109</v>
      </c>
      <c r="F24" s="148" t="s">
        <v>109</v>
      </c>
      <c r="G24" s="148" t="s">
        <v>109</v>
      </c>
      <c r="H24" s="147" t="s">
        <v>109</v>
      </c>
    </row>
    <row r="25" customFormat="false" ht="13.5" hidden="false" customHeight="true" outlineLevel="0" collapsed="false">
      <c r="A25" s="1621" t="s">
        <v>1648</v>
      </c>
      <c r="B25" s="1624" t="s">
        <v>109</v>
      </c>
      <c r="C25" s="1624"/>
      <c r="D25" s="1613" t="s">
        <v>109</v>
      </c>
      <c r="E25" s="148" t="s">
        <v>109</v>
      </c>
      <c r="F25" s="148" t="s">
        <v>109</v>
      </c>
      <c r="G25" s="148" t="s">
        <v>109</v>
      </c>
      <c r="H25" s="147" t="s">
        <v>109</v>
      </c>
    </row>
    <row r="26" customFormat="false" ht="14.25" hidden="false" customHeight="true" outlineLevel="0" collapsed="false">
      <c r="A26" s="138"/>
      <c r="B26" s="1625"/>
      <c r="C26" s="1625"/>
      <c r="D26" s="1625"/>
      <c r="E26" s="1625"/>
      <c r="F26" s="162"/>
      <c r="G26" s="162"/>
      <c r="H26" s="415"/>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93" t="s">
        <v>1649</v>
      </c>
      <c r="B28" s="401" t="s">
        <v>1650</v>
      </c>
      <c r="C28" s="401"/>
      <c r="D28" s="401"/>
      <c r="E28" s="401" t="s">
        <v>1634</v>
      </c>
      <c r="F28" s="401"/>
      <c r="G28" s="403" t="s">
        <v>154</v>
      </c>
      <c r="H28" s="403"/>
    </row>
    <row r="29" customFormat="false" ht="14.25" hidden="false" customHeight="true" outlineLevel="0" collapsed="false">
      <c r="A29" s="793"/>
      <c r="B29" s="1626" t="s">
        <v>1651</v>
      </c>
      <c r="C29" s="1626" t="s">
        <v>1652</v>
      </c>
      <c r="D29" s="1626" t="s">
        <v>1653</v>
      </c>
      <c r="E29" s="289" t="s">
        <v>417</v>
      </c>
      <c r="F29" s="289"/>
      <c r="G29" s="291" t="s">
        <v>417</v>
      </c>
      <c r="H29" s="291"/>
    </row>
    <row r="30" customFormat="false" ht="12.75" hidden="false" customHeight="true" outlineLevel="0" collapsed="false">
      <c r="A30" s="793"/>
      <c r="B30" s="297" t="s">
        <v>1053</v>
      </c>
      <c r="C30" s="297" t="s">
        <v>1654</v>
      </c>
      <c r="D30" s="297" t="s">
        <v>1655</v>
      </c>
      <c r="E30" s="897" t="s">
        <v>1656</v>
      </c>
      <c r="F30" s="897"/>
      <c r="G30" s="1101" t="s">
        <v>84</v>
      </c>
      <c r="H30" s="1101"/>
    </row>
    <row r="31" customFormat="false" ht="12.75" hidden="false" customHeight="true" outlineLevel="0" collapsed="false">
      <c r="A31" s="980" t="s">
        <v>1657</v>
      </c>
      <c r="B31" s="1627" t="n">
        <v>5124.573</v>
      </c>
      <c r="C31" s="1628" t="n">
        <v>35.916</v>
      </c>
      <c r="D31" s="1629" t="n">
        <v>0.16</v>
      </c>
      <c r="E31" s="1630" t="n">
        <v>0.00683192406669097</v>
      </c>
      <c r="F31" s="1630"/>
      <c r="G31" s="1631" t="n">
        <v>0.3161573666</v>
      </c>
      <c r="H31" s="1631"/>
    </row>
    <row r="32" customFormat="false" ht="8.25" hidden="false" customHeight="true" outlineLevel="0" collapsed="false"/>
    <row r="33" customFormat="false" ht="28.5" hidden="false" customHeight="true" outlineLevel="0" collapsed="false">
      <c r="A33" s="756" t="s">
        <v>1658</v>
      </c>
      <c r="B33" s="756"/>
      <c r="C33" s="756"/>
      <c r="D33" s="756"/>
      <c r="E33" s="756"/>
      <c r="F33" s="756"/>
      <c r="G33" s="756"/>
      <c r="H33" s="756"/>
    </row>
    <row r="34" customFormat="false" ht="1.5" hidden="false" customHeight="true" outlineLevel="0" collapsed="false">
      <c r="A34" s="1586"/>
    </row>
    <row r="35" customFormat="false" ht="12.75" hidden="false" customHeight="true" outlineLevel="0" collapsed="false">
      <c r="A35" s="1554" t="s">
        <v>1659</v>
      </c>
    </row>
    <row r="36" customFormat="false" ht="15.75" hidden="false" customHeight="true" outlineLevel="0" collapsed="false">
      <c r="A36" s="1554" t="s">
        <v>1660</v>
      </c>
    </row>
    <row r="37" customFormat="false" ht="15.75" hidden="false" customHeight="true" outlineLevel="0" collapsed="false">
      <c r="A37" s="1632" t="s">
        <v>1661</v>
      </c>
    </row>
    <row r="38" customFormat="false" ht="16.5" hidden="false" customHeight="true" outlineLevel="0" collapsed="false">
      <c r="A38" s="756" t="s">
        <v>1662</v>
      </c>
    </row>
    <row r="39" customFormat="false" ht="14.25" hidden="false" customHeight="true" outlineLevel="0" collapsed="false">
      <c r="A39" s="1554" t="s">
        <v>1663</v>
      </c>
      <c r="I39" s="63"/>
    </row>
    <row r="40" customFormat="false" ht="6" hidden="false" customHeight="true" outlineLevel="0" collapsed="false">
      <c r="A40" s="632"/>
      <c r="B40" s="632"/>
      <c r="C40" s="632"/>
      <c r="D40" s="632"/>
      <c r="E40" s="632"/>
      <c r="F40" s="632"/>
      <c r="G40" s="632"/>
      <c r="H40" s="632"/>
    </row>
    <row r="41" customFormat="false" ht="12" hidden="false" customHeight="true" outlineLevel="0" collapsed="false">
      <c r="A41" s="118" t="s">
        <v>404</v>
      </c>
      <c r="B41" s="190"/>
      <c r="C41" s="190"/>
      <c r="D41" s="190"/>
      <c r="E41" s="190"/>
      <c r="F41" s="190"/>
      <c r="G41" s="190"/>
      <c r="H41" s="191"/>
    </row>
    <row r="42" customFormat="false" ht="24" hidden="false" customHeight="true" outlineLevel="0" collapsed="false">
      <c r="A42" s="398" t="s">
        <v>1664</v>
      </c>
      <c r="B42" s="398"/>
      <c r="C42" s="398"/>
      <c r="D42" s="398"/>
      <c r="E42" s="398"/>
      <c r="F42" s="398"/>
      <c r="G42" s="398"/>
      <c r="H42" s="398"/>
    </row>
    <row r="43" customFormat="false" ht="13.5" hidden="false" customHeight="true" outlineLevel="0" collapsed="false">
      <c r="A43" s="1633" t="s">
        <v>1665</v>
      </c>
      <c r="B43" s="1633"/>
      <c r="C43" s="1633"/>
      <c r="D43" s="1633"/>
      <c r="E43" s="1633"/>
      <c r="F43" s="1633"/>
      <c r="G43" s="1633"/>
      <c r="H43" s="1633"/>
    </row>
    <row r="44" customFormat="false" ht="29.25" hidden="false" customHeight="true" outlineLevel="0" collapsed="false">
      <c r="A44" s="1634" t="s">
        <v>1666</v>
      </c>
      <c r="B44" s="1634"/>
      <c r="C44" s="1634"/>
      <c r="D44" s="1634"/>
      <c r="E44" s="1634"/>
      <c r="F44" s="1634"/>
      <c r="G44" s="1634"/>
      <c r="H44" s="1634"/>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1630</v>
      </c>
      <c r="E1" s="117" t="s">
        <v>72</v>
      </c>
    </row>
    <row r="2" customFormat="false" ht="15.75" hidden="false" customHeight="true" outlineLevel="0" collapsed="false">
      <c r="A2" s="669" t="s">
        <v>1631</v>
      </c>
      <c r="E2" s="117" t="s">
        <v>74</v>
      </c>
    </row>
    <row r="3" customFormat="false" ht="15.75" hidden="false" customHeight="true" outlineLevel="0" collapsed="false">
      <c r="A3" s="669" t="s">
        <v>110</v>
      </c>
      <c r="E3" s="117" t="s">
        <v>75</v>
      </c>
    </row>
    <row r="4" customFormat="false" ht="12.75" hidden="false" customHeight="true" outlineLevel="0" collapsed="false"/>
    <row r="5" customFormat="false" ht="12.75" hidden="false" customHeight="true" outlineLevel="0" collapsed="false">
      <c r="A5" s="1032" t="s">
        <v>467</v>
      </c>
      <c r="B5" s="1032"/>
      <c r="C5" s="1032"/>
      <c r="D5" s="1032"/>
      <c r="E5" s="1032"/>
    </row>
    <row r="6" customFormat="false" ht="12.75" hidden="false" customHeight="true" outlineLevel="0" collapsed="false">
      <c r="A6" s="1635"/>
      <c r="B6" s="1173" t="s">
        <v>475</v>
      </c>
      <c r="C6" s="403" t="s">
        <v>1667</v>
      </c>
    </row>
    <row r="7" customFormat="false" ht="13.5" hidden="false" customHeight="true" outlineLevel="0" collapsed="false">
      <c r="A7" s="1569" t="s">
        <v>1668</v>
      </c>
      <c r="B7" s="525" t="n">
        <v>609972385.7</v>
      </c>
      <c r="C7" s="526" t="n">
        <v>1424919603</v>
      </c>
    </row>
    <row r="8" customFormat="false" ht="12.75" hidden="false" customHeight="true" outlineLevel="0" collapsed="false">
      <c r="A8" s="1636" t="s">
        <v>1669</v>
      </c>
      <c r="B8" s="527" t="n">
        <v>100</v>
      </c>
      <c r="C8" s="528" t="n">
        <v>100</v>
      </c>
    </row>
    <row r="9" customFormat="false" ht="19.5" hidden="false" customHeight="true" outlineLevel="0" collapsed="false"/>
    <row r="10" customFormat="false" ht="12.75" hidden="false" customHeight="true" outlineLevel="0" collapsed="false">
      <c r="A10" s="1637" t="s">
        <v>1670</v>
      </c>
      <c r="B10" s="956" t="s">
        <v>1671</v>
      </c>
      <c r="C10" s="956"/>
      <c r="D10" s="767" t="s">
        <v>1672</v>
      </c>
      <c r="E10" s="767"/>
    </row>
    <row r="11" customFormat="false" ht="12.75" hidden="false" customHeight="true" outlineLevel="0" collapsed="false">
      <c r="A11" s="1638"/>
      <c r="B11" s="1571" t="s">
        <v>1673</v>
      </c>
      <c r="C11" s="1571"/>
      <c r="D11" s="1639" t="s">
        <v>1674</v>
      </c>
      <c r="E11" s="1639"/>
    </row>
    <row r="12" customFormat="false" ht="12.75" hidden="false" customHeight="true" outlineLevel="0" collapsed="false">
      <c r="A12" s="1640" t="s">
        <v>1675</v>
      </c>
      <c r="B12" s="1641" t="n">
        <v>1424919603</v>
      </c>
      <c r="C12" s="1641"/>
      <c r="D12" s="1642" t="n">
        <v>0.5502949541</v>
      </c>
      <c r="E12" s="1642"/>
    </row>
    <row r="13" customFormat="false" ht="12.75" hidden="false" customHeight="true" outlineLevel="0" collapsed="false">
      <c r="A13" s="1643" t="s">
        <v>1676</v>
      </c>
      <c r="B13" s="1641" t="n">
        <v>215971712</v>
      </c>
      <c r="C13" s="1641"/>
      <c r="D13" s="1642" t="n">
        <v>0.0004565482411</v>
      </c>
      <c r="E13" s="1642"/>
    </row>
    <row r="14" customFormat="false" ht="12.75" hidden="false" customHeight="true" outlineLevel="0" collapsed="false">
      <c r="A14" s="104" t="s">
        <v>1677</v>
      </c>
      <c r="B14" s="1644" t="s">
        <v>259</v>
      </c>
      <c r="C14" s="1644"/>
      <c r="D14" s="1645" t="s">
        <v>259</v>
      </c>
      <c r="E14" s="1645"/>
    </row>
    <row r="15" customFormat="false" ht="12.75" hidden="false" customHeight="true" outlineLevel="0" collapsed="false">
      <c r="A15" s="104" t="s">
        <v>1678</v>
      </c>
      <c r="B15" s="1644" t="s">
        <v>259</v>
      </c>
      <c r="C15" s="1644"/>
      <c r="D15" s="1645" t="s">
        <v>259</v>
      </c>
      <c r="E15" s="1645"/>
    </row>
    <row r="16" customFormat="false" ht="12.75" hidden="false" customHeight="true" outlineLevel="0" collapsed="false">
      <c r="A16" s="104" t="s">
        <v>1679</v>
      </c>
      <c r="B16" s="1641" t="n">
        <v>4669943.26</v>
      </c>
      <c r="C16" s="1641"/>
      <c r="D16" s="1645" t="n">
        <v>0.3015276238</v>
      </c>
      <c r="E16" s="1645"/>
    </row>
    <row r="17" customFormat="false" ht="12.75" hidden="false" customHeight="true" outlineLevel="0" collapsed="false">
      <c r="A17" s="104" t="s">
        <v>1680</v>
      </c>
      <c r="B17" s="1641" t="n">
        <v>836608268.8</v>
      </c>
      <c r="C17" s="1641"/>
      <c r="D17" s="1642" t="n">
        <v>0.8977347925</v>
      </c>
      <c r="E17" s="1642"/>
    </row>
    <row r="18" customFormat="false" ht="12.75" hidden="false" customHeight="true" outlineLevel="0" collapsed="false">
      <c r="A18" s="104" t="s">
        <v>1681</v>
      </c>
      <c r="B18" s="1641" t="n">
        <v>315079955.9</v>
      </c>
      <c r="C18" s="1641"/>
      <c r="D18" s="1645" t="n">
        <v>0.06686271914</v>
      </c>
      <c r="E18" s="1645"/>
    </row>
    <row r="19" customFormat="false" ht="12.75" hidden="false" customHeight="true" outlineLevel="0" collapsed="false">
      <c r="A19" s="301" t="s">
        <v>1682</v>
      </c>
      <c r="B19" s="1641" t="n">
        <v>45867103.32</v>
      </c>
      <c r="C19" s="1641"/>
      <c r="D19" s="1645" t="n">
        <v>0.07370862768</v>
      </c>
      <c r="E19" s="1645"/>
    </row>
    <row r="20" customFormat="false" ht="12.75" hidden="false" customHeight="true" outlineLevel="0" collapsed="false">
      <c r="A20" s="1646" t="s">
        <v>1683</v>
      </c>
      <c r="B20" s="1644"/>
      <c r="C20" s="1644"/>
      <c r="D20" s="1645"/>
      <c r="E20" s="1645"/>
    </row>
    <row r="21" customFormat="false" ht="12.75" hidden="false" customHeight="true" outlineLevel="0" collapsed="false">
      <c r="A21" s="1646" t="s">
        <v>1684</v>
      </c>
      <c r="B21" s="1644"/>
      <c r="C21" s="1644"/>
      <c r="D21" s="1645"/>
      <c r="E21" s="1645"/>
    </row>
    <row r="22" customFormat="false" ht="12.75" hidden="false" customHeight="true" outlineLevel="0" collapsed="false">
      <c r="A22" s="1646" t="s">
        <v>1685</v>
      </c>
      <c r="B22" s="1644"/>
      <c r="C22" s="1644"/>
      <c r="D22" s="1645"/>
      <c r="E22" s="1645"/>
    </row>
    <row r="23" customFormat="false" ht="12.75" hidden="false" customHeight="true" outlineLevel="0" collapsed="false">
      <c r="A23" s="1646" t="s">
        <v>256</v>
      </c>
      <c r="B23" s="1644"/>
      <c r="C23" s="1644"/>
      <c r="D23" s="1645"/>
      <c r="E23" s="1645"/>
    </row>
    <row r="24" customFormat="false" ht="12.75" hidden="false" customHeight="true" outlineLevel="0" collapsed="false">
      <c r="A24" s="1646" t="s">
        <v>1676</v>
      </c>
      <c r="B24" s="1644" t="s">
        <v>259</v>
      </c>
      <c r="C24" s="1644"/>
      <c r="D24" s="1645" t="s">
        <v>259</v>
      </c>
      <c r="E24" s="1645"/>
    </row>
    <row r="25" customFormat="false" ht="12.75" hidden="false" customHeight="true" outlineLevel="0" collapsed="false">
      <c r="A25" s="1646" t="s">
        <v>1686</v>
      </c>
      <c r="B25" s="1644"/>
      <c r="C25" s="1644"/>
      <c r="D25" s="1645"/>
      <c r="E25" s="1645"/>
    </row>
    <row r="26" customFormat="false" ht="12.75" hidden="false" customHeight="true" outlineLevel="0" collapsed="false">
      <c r="A26" s="1646" t="s">
        <v>1687</v>
      </c>
      <c r="B26" s="1644"/>
      <c r="C26" s="1644"/>
      <c r="D26" s="1645"/>
      <c r="E26" s="1645"/>
    </row>
    <row r="27" customFormat="false" ht="12.75" hidden="false" customHeight="true" outlineLevel="0" collapsed="false">
      <c r="A27" s="1646" t="s">
        <v>1688</v>
      </c>
      <c r="B27" s="1644"/>
      <c r="C27" s="1644"/>
      <c r="D27" s="1645"/>
      <c r="E27" s="1645"/>
    </row>
    <row r="28" customFormat="false" ht="12.75" hidden="false" customHeight="true" outlineLevel="0" collapsed="false">
      <c r="A28" s="1646" t="s">
        <v>1689</v>
      </c>
      <c r="B28" s="1644"/>
      <c r="C28" s="1644"/>
      <c r="D28" s="1645"/>
      <c r="E28" s="1645"/>
    </row>
    <row r="29" customFormat="false" ht="12.75" hidden="false" customHeight="true" outlineLevel="0" collapsed="false">
      <c r="A29" s="1646" t="s">
        <v>1690</v>
      </c>
      <c r="B29" s="1644"/>
      <c r="C29" s="1644"/>
      <c r="D29" s="1645"/>
      <c r="E29" s="1645"/>
    </row>
    <row r="30" customFormat="false" ht="12.75" hidden="false" customHeight="true" outlineLevel="0" collapsed="false">
      <c r="A30" s="1646" t="s">
        <v>1691</v>
      </c>
      <c r="B30" s="1644"/>
      <c r="C30" s="1644"/>
      <c r="D30" s="1645"/>
      <c r="E30" s="1645"/>
    </row>
    <row r="31" customFormat="false" ht="12.75" hidden="false" customHeight="true" outlineLevel="0" collapsed="false">
      <c r="A31" s="1646" t="s">
        <v>964</v>
      </c>
      <c r="B31" s="1644"/>
      <c r="C31" s="1644"/>
      <c r="D31" s="1645"/>
      <c r="E31" s="1645"/>
    </row>
    <row r="32" customFormat="false" ht="12.75" hidden="false" customHeight="true" outlineLevel="0" collapsed="false">
      <c r="A32" s="1646" t="s">
        <v>1692</v>
      </c>
      <c r="B32" s="1644"/>
      <c r="C32" s="1644"/>
      <c r="D32" s="1645"/>
      <c r="E32" s="1645"/>
    </row>
    <row r="33" customFormat="false" ht="12.75" hidden="false" customHeight="true" outlineLevel="0" collapsed="false">
      <c r="A33" s="1646" t="s">
        <v>1693</v>
      </c>
      <c r="B33" s="1644"/>
      <c r="C33" s="1644"/>
      <c r="D33" s="1645"/>
      <c r="E33" s="1645"/>
    </row>
    <row r="34" customFormat="false" ht="12.75" hidden="false" customHeight="true" outlineLevel="0" collapsed="false">
      <c r="A34" s="1646" t="s">
        <v>1694</v>
      </c>
      <c r="B34" s="1644" t="n">
        <v>6722619.7</v>
      </c>
      <c r="C34" s="1644"/>
      <c r="D34" s="1645" t="n">
        <v>1.058976266</v>
      </c>
      <c r="E34" s="1645"/>
    </row>
    <row r="35" customFormat="false" ht="12.75" hidden="false" customHeight="true" outlineLevel="0" collapsed="false">
      <c r="A35" s="1646" t="s">
        <v>1695</v>
      </c>
      <c r="B35" s="1644"/>
      <c r="C35" s="1644"/>
      <c r="D35" s="1645"/>
      <c r="E35" s="1645"/>
    </row>
    <row r="36" customFormat="false" ht="12.75" hidden="false" customHeight="true" outlineLevel="0" collapsed="false">
      <c r="A36" s="1647"/>
      <c r="B36" s="1648" t="s">
        <v>1696</v>
      </c>
      <c r="C36" s="1648"/>
      <c r="D36" s="1648"/>
      <c r="E36" s="1648"/>
    </row>
    <row r="37" customFormat="false" ht="12.75" hidden="false" customHeight="true" outlineLevel="0" collapsed="false">
      <c r="A37" s="1649" t="s">
        <v>1697</v>
      </c>
      <c r="B37" s="1650" t="n">
        <v>23142.5453</v>
      </c>
      <c r="C37" s="1650"/>
      <c r="D37" s="1650"/>
      <c r="E37" s="1650"/>
    </row>
    <row r="38" customFormat="false" ht="12.75" hidden="false" customHeight="true" outlineLevel="0" collapsed="false">
      <c r="A38" s="1651"/>
      <c r="B38" s="1652"/>
      <c r="C38" s="1652"/>
      <c r="D38" s="1652"/>
      <c r="E38" s="1652"/>
    </row>
    <row r="39" customFormat="false" ht="12.75" hidden="false" customHeight="true" outlineLevel="0" collapsed="false">
      <c r="A39" s="1651" t="s">
        <v>1682</v>
      </c>
      <c r="B39" s="1653"/>
      <c r="C39" s="1653"/>
      <c r="D39" s="1653"/>
      <c r="E39" s="1653"/>
    </row>
    <row r="40" customFormat="false" ht="12.75" hidden="false" customHeight="true" outlineLevel="0" collapsed="false">
      <c r="A40" s="138" t="s">
        <v>1566</v>
      </c>
      <c r="B40" s="1654" t="s">
        <v>101</v>
      </c>
      <c r="C40" s="1654"/>
      <c r="D40" s="1654"/>
      <c r="E40" s="1654"/>
    </row>
    <row r="41" customFormat="false" ht="12.75" hidden="false" customHeight="true" outlineLevel="0" collapsed="false">
      <c r="A41" s="138" t="s">
        <v>1567</v>
      </c>
      <c r="B41" s="1654" t="s">
        <v>101</v>
      </c>
      <c r="C41" s="1654"/>
      <c r="D41" s="1654"/>
      <c r="E41" s="1654"/>
    </row>
    <row r="42" customFormat="false" ht="12.75" hidden="false" customHeight="true" outlineLevel="0" collapsed="false">
      <c r="A42" s="138" t="s">
        <v>99</v>
      </c>
      <c r="B42" s="1654" t="s">
        <v>101</v>
      </c>
      <c r="C42" s="1654"/>
      <c r="D42" s="1654"/>
      <c r="E42" s="1654"/>
    </row>
    <row r="43" customFormat="false" ht="20.25" hidden="false" customHeight="true" outlineLevel="0" collapsed="false">
      <c r="A43" s="31"/>
      <c r="B43" s="31"/>
      <c r="C43" s="31"/>
      <c r="D43" s="31"/>
      <c r="E43" s="31"/>
    </row>
    <row r="44" customFormat="false" ht="26.25" hidden="false" customHeight="true" outlineLevel="0" collapsed="false">
      <c r="A44" s="766" t="s">
        <v>1698</v>
      </c>
      <c r="B44" s="956" t="s">
        <v>1699</v>
      </c>
      <c r="C44" s="956" t="s">
        <v>1700</v>
      </c>
      <c r="D44" s="956" t="s">
        <v>1701</v>
      </c>
      <c r="E44" s="767" t="s">
        <v>1702</v>
      </c>
    </row>
    <row r="45" customFormat="false" ht="24" hidden="false" customHeight="true" outlineLevel="0" collapsed="false">
      <c r="A45" s="1655"/>
      <c r="B45" s="958" t="s">
        <v>1012</v>
      </c>
      <c r="C45" s="958" t="s">
        <v>1012</v>
      </c>
      <c r="D45" s="958" t="s">
        <v>1012</v>
      </c>
      <c r="E45" s="773" t="s">
        <v>1012</v>
      </c>
    </row>
    <row r="46" customFormat="false" ht="8.25" hidden="false" customHeight="true" outlineLevel="0" collapsed="false">
      <c r="A46" s="1638"/>
      <c r="B46" s="1571"/>
      <c r="C46" s="1571"/>
      <c r="D46" s="1571"/>
      <c r="E46" s="1639"/>
    </row>
    <row r="47" customFormat="false" ht="12.75" hidden="false" customHeight="true" outlineLevel="0" collapsed="false">
      <c r="A47" s="1174" t="s">
        <v>1703</v>
      </c>
      <c r="B47" s="135" t="n">
        <v>99</v>
      </c>
      <c r="C47" s="135" t="n">
        <v>100</v>
      </c>
      <c r="D47" s="135" t="n">
        <v>100</v>
      </c>
      <c r="E47" s="526" t="n">
        <v>48.60517718</v>
      </c>
    </row>
    <row r="48" customFormat="false" ht="12.75" hidden="false" customHeight="true" outlineLevel="0" collapsed="false">
      <c r="A48" s="1174" t="s">
        <v>1704</v>
      </c>
      <c r="B48" s="135" t="n">
        <v>1</v>
      </c>
      <c r="C48" s="135" t="n">
        <v>0</v>
      </c>
      <c r="D48" s="135" t="n">
        <v>0</v>
      </c>
      <c r="E48" s="526" t="n">
        <v>51.39482282</v>
      </c>
    </row>
    <row r="49" customFormat="false" ht="12.75" hidden="false" customHeight="true" outlineLevel="0" collapsed="false">
      <c r="A49" s="1174" t="s">
        <v>1682</v>
      </c>
      <c r="B49" s="255" t="n">
        <v>0</v>
      </c>
      <c r="C49" s="255" t="n">
        <v>0</v>
      </c>
      <c r="D49" s="255" t="n">
        <v>0</v>
      </c>
      <c r="E49" s="1656"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9" t="s">
        <v>1705</v>
      </c>
      <c r="P1" s="117" t="s">
        <v>72</v>
      </c>
    </row>
    <row r="2" customFormat="false" ht="15.75" hidden="false" customHeight="true" outlineLevel="0" collapsed="false">
      <c r="A2" s="669" t="s">
        <v>1706</v>
      </c>
      <c r="P2" s="117" t="s">
        <v>74</v>
      </c>
    </row>
    <row r="3" customFormat="false" ht="15.75" hidden="false" customHeight="true" outlineLevel="0" collapsed="false">
      <c r="P3" s="117" t="s">
        <v>75</v>
      </c>
    </row>
    <row r="4" customFormat="false" ht="12.75" hidden="false" customHeight="true" outlineLevel="0" collapsed="false">
      <c r="P4" s="1657"/>
    </row>
    <row r="5" customFormat="false" ht="14.25" hidden="false" customHeight="true" outlineLevel="0" collapsed="false">
      <c r="A5" s="1658" t="s">
        <v>377</v>
      </c>
      <c r="B5" s="1659"/>
      <c r="C5" s="1660" t="s">
        <v>1707</v>
      </c>
      <c r="D5" s="1660"/>
      <c r="E5" s="1661" t="s">
        <v>416</v>
      </c>
      <c r="F5" s="1661" t="s">
        <v>417</v>
      </c>
      <c r="G5" s="1661" t="s">
        <v>488</v>
      </c>
      <c r="H5" s="1661"/>
      <c r="I5" s="1661" t="s">
        <v>489</v>
      </c>
      <c r="J5" s="1661"/>
      <c r="K5" s="1660" t="s">
        <v>490</v>
      </c>
      <c r="L5" s="1660"/>
      <c r="M5" s="1661" t="s">
        <v>491</v>
      </c>
      <c r="N5" s="1661" t="s">
        <v>1708</v>
      </c>
      <c r="O5" s="1661" t="s">
        <v>82</v>
      </c>
      <c r="P5" s="1662" t="s">
        <v>492</v>
      </c>
    </row>
    <row r="6" customFormat="false" ht="12" hidden="false" customHeight="true" outlineLevel="0" collapsed="false">
      <c r="A6" s="1663" t="s">
        <v>380</v>
      </c>
      <c r="B6" s="1664"/>
      <c r="C6" s="1665" t="s">
        <v>1709</v>
      </c>
      <c r="D6" s="1665"/>
      <c r="E6" s="1666"/>
      <c r="F6" s="1666"/>
      <c r="G6" s="1667" t="s">
        <v>493</v>
      </c>
      <c r="H6" s="1667" t="s">
        <v>494</v>
      </c>
      <c r="I6" s="1667" t="s">
        <v>493</v>
      </c>
      <c r="J6" s="1667" t="s">
        <v>494</v>
      </c>
      <c r="K6" s="1667" t="s">
        <v>493</v>
      </c>
      <c r="L6" s="1667" t="s">
        <v>494</v>
      </c>
      <c r="M6" s="1666"/>
      <c r="N6" s="1666"/>
      <c r="O6" s="1666"/>
      <c r="P6" s="1668"/>
    </row>
    <row r="7" customFormat="false" ht="14.25" hidden="false" customHeight="true" outlineLevel="0" collapsed="false">
      <c r="A7" s="1669"/>
      <c r="B7" s="1670"/>
      <c r="C7" s="1671" t="s">
        <v>84</v>
      </c>
      <c r="D7" s="1671"/>
      <c r="E7" s="1671"/>
      <c r="F7" s="1671"/>
      <c r="G7" s="1671" t="s">
        <v>495</v>
      </c>
      <c r="H7" s="1671"/>
      <c r="I7" s="1671"/>
      <c r="J7" s="1671"/>
      <c r="K7" s="1672" t="s">
        <v>84</v>
      </c>
      <c r="L7" s="1672"/>
      <c r="M7" s="1672"/>
      <c r="N7" s="1672"/>
      <c r="O7" s="1672"/>
      <c r="P7" s="1672"/>
    </row>
    <row r="8" customFormat="false" ht="13.5" hidden="false" customHeight="true" outlineLevel="0" collapsed="false">
      <c r="A8" s="1673" t="s">
        <v>1710</v>
      </c>
      <c r="B8" s="1674"/>
      <c r="C8" s="1675" t="n">
        <v>39554.6644547288</v>
      </c>
      <c r="D8" s="1675"/>
      <c r="E8" s="1675" t="n">
        <v>288.620658151302</v>
      </c>
      <c r="F8" s="1675" t="n">
        <v>22.3100458903586</v>
      </c>
      <c r="G8" s="1675" t="n">
        <v>449.06373</v>
      </c>
      <c r="H8" s="1675" t="n">
        <v>77.29854</v>
      </c>
      <c r="I8" s="1675" t="n">
        <v>0.24</v>
      </c>
      <c r="J8" s="1675" t="n">
        <v>0.16</v>
      </c>
      <c r="K8" s="1675" t="n">
        <v>0.0065519</v>
      </c>
      <c r="L8" s="1675" t="n">
        <v>0.0030209</v>
      </c>
      <c r="M8" s="1675" t="n">
        <v>248.164395691223</v>
      </c>
      <c r="N8" s="1675" t="n">
        <v>622.930562166524</v>
      </c>
      <c r="O8" s="1675" t="n">
        <v>185.127867817403</v>
      </c>
      <c r="P8" s="1676" t="n">
        <v>109.883626690098</v>
      </c>
    </row>
    <row r="9" customFormat="false" ht="12" hidden="false" customHeight="true" outlineLevel="0" collapsed="false">
      <c r="A9" s="1677" t="s">
        <v>1711</v>
      </c>
      <c r="B9" s="1678"/>
      <c r="C9" s="1679" t="n">
        <v>60332.4386405112</v>
      </c>
      <c r="D9" s="1679"/>
      <c r="E9" s="1679" t="n">
        <v>18.3948498343</v>
      </c>
      <c r="F9" s="1679" t="n">
        <v>3.3185686873</v>
      </c>
      <c r="G9" s="1680"/>
      <c r="H9" s="1680"/>
      <c r="I9" s="1680"/>
      <c r="J9" s="1680"/>
      <c r="K9" s="1680"/>
      <c r="L9" s="1680"/>
      <c r="M9" s="1679" t="n">
        <v>247.092269891223</v>
      </c>
      <c r="N9" s="1679" t="n">
        <v>621.769081524</v>
      </c>
      <c r="O9" s="1679" t="n">
        <v>133.8016457483</v>
      </c>
      <c r="P9" s="1681" t="n">
        <v>89.7735746900981</v>
      </c>
    </row>
    <row r="10" customFormat="false" ht="13.5" hidden="false" customHeight="true" outlineLevel="0" collapsed="false">
      <c r="A10" s="1682" t="s">
        <v>1712</v>
      </c>
      <c r="B10" s="1683" t="s">
        <v>1713</v>
      </c>
      <c r="C10" s="1684" t="n">
        <v>60101.0870950579</v>
      </c>
      <c r="D10" s="1684"/>
      <c r="E10" s="911"/>
      <c r="F10" s="911"/>
      <c r="G10" s="713"/>
      <c r="H10" s="713"/>
      <c r="I10" s="713"/>
      <c r="J10" s="713"/>
      <c r="K10" s="713"/>
      <c r="L10" s="713"/>
      <c r="M10" s="177"/>
      <c r="N10" s="177"/>
      <c r="O10" s="177"/>
      <c r="P10" s="180"/>
    </row>
    <row r="11" customFormat="false" ht="13.5" hidden="false" customHeight="true" outlineLevel="0" collapsed="false">
      <c r="A11" s="1685"/>
      <c r="B11" s="1683" t="s">
        <v>1714</v>
      </c>
      <c r="C11" s="1684" t="n">
        <v>60177.7608304592</v>
      </c>
      <c r="D11" s="1684"/>
      <c r="E11" s="1684" t="n">
        <v>14.4660824643</v>
      </c>
      <c r="F11" s="1684" t="n">
        <v>3.3170339473</v>
      </c>
      <c r="G11" s="713"/>
      <c r="H11" s="713"/>
      <c r="I11" s="713"/>
      <c r="J11" s="713"/>
      <c r="K11" s="713"/>
      <c r="L11" s="713"/>
      <c r="M11" s="1684" t="n">
        <v>247.060117331223</v>
      </c>
      <c r="N11" s="1684" t="n">
        <v>621.753734124</v>
      </c>
      <c r="O11" s="1684" t="n">
        <v>109.2608783783</v>
      </c>
      <c r="P11" s="1686" t="n">
        <v>89.7735693600982</v>
      </c>
    </row>
    <row r="12" customFormat="false" ht="12" hidden="false" customHeight="true" outlineLevel="0" collapsed="false">
      <c r="A12" s="1687" t="s">
        <v>1715</v>
      </c>
      <c r="B12" s="1688"/>
      <c r="C12" s="1684" t="n">
        <v>29591.0271455319</v>
      </c>
      <c r="D12" s="1684"/>
      <c r="E12" s="1684" t="n">
        <v>0.731675847</v>
      </c>
      <c r="F12" s="1684" t="n">
        <v>0.722723874</v>
      </c>
      <c r="G12" s="713"/>
      <c r="H12" s="713"/>
      <c r="I12" s="713"/>
      <c r="J12" s="713"/>
      <c r="K12" s="713"/>
      <c r="L12" s="713"/>
      <c r="M12" s="1684" t="n">
        <v>52.1209932000402</v>
      </c>
      <c r="N12" s="1684" t="n">
        <v>7.85411644</v>
      </c>
      <c r="O12" s="1684" t="n">
        <v>0.664424247</v>
      </c>
      <c r="P12" s="1686" t="n">
        <v>53.1287552698834</v>
      </c>
    </row>
    <row r="13" customFormat="false" ht="12" hidden="false" customHeight="true" outlineLevel="0" collapsed="false">
      <c r="A13" s="1689" t="s">
        <v>1716</v>
      </c>
      <c r="B13" s="1689"/>
      <c r="C13" s="1684" t="n">
        <v>11815.1826102018</v>
      </c>
      <c r="D13" s="1684"/>
      <c r="E13" s="1690" t="n">
        <v>0.6639406683</v>
      </c>
      <c r="F13" s="1690" t="n">
        <v>0.5498862813</v>
      </c>
      <c r="G13" s="1691"/>
      <c r="H13" s="1691"/>
      <c r="I13" s="1691"/>
      <c r="J13" s="1691"/>
      <c r="K13" s="1691"/>
      <c r="L13" s="1691"/>
      <c r="M13" s="1690" t="n">
        <v>44.2417231311831</v>
      </c>
      <c r="N13" s="1690" t="n">
        <v>39.031792004</v>
      </c>
      <c r="O13" s="1690" t="n">
        <v>2.4761677823</v>
      </c>
      <c r="P13" s="1692" t="n">
        <v>23.2526209892526</v>
      </c>
    </row>
    <row r="14" customFormat="false" ht="12" hidden="false" customHeight="true" outlineLevel="0" collapsed="false">
      <c r="A14" s="1687" t="s">
        <v>1717</v>
      </c>
      <c r="B14" s="1688"/>
      <c r="C14" s="1684" t="n">
        <v>11741.90646</v>
      </c>
      <c r="D14" s="1684"/>
      <c r="E14" s="1684" t="n">
        <v>3.73617</v>
      </c>
      <c r="F14" s="1684" t="n">
        <v>0.5718852</v>
      </c>
      <c r="G14" s="713"/>
      <c r="H14" s="713"/>
      <c r="I14" s="713"/>
      <c r="J14" s="713"/>
      <c r="K14" s="713"/>
      <c r="L14" s="713"/>
      <c r="M14" s="1684" t="n">
        <v>122.81707</v>
      </c>
      <c r="N14" s="1684" t="n">
        <v>458.37646</v>
      </c>
      <c r="O14" s="1684" t="n">
        <v>74.5782</v>
      </c>
      <c r="P14" s="1686" t="n">
        <v>3.32398362636132</v>
      </c>
    </row>
    <row r="15" customFormat="false" ht="12" hidden="false" customHeight="true" outlineLevel="0" collapsed="false">
      <c r="A15" s="1687" t="s">
        <v>1718</v>
      </c>
      <c r="B15" s="1688"/>
      <c r="C15" s="1684" t="n">
        <v>5815.2670483655</v>
      </c>
      <c r="D15" s="1684"/>
      <c r="E15" s="1684" t="n">
        <v>9.220781039</v>
      </c>
      <c r="F15" s="1684" t="n">
        <v>0.251039062</v>
      </c>
      <c r="G15" s="713"/>
      <c r="H15" s="713"/>
      <c r="I15" s="713"/>
      <c r="J15" s="713"/>
      <c r="K15" s="713"/>
      <c r="L15" s="713"/>
      <c r="M15" s="1684" t="n">
        <v>25.533035</v>
      </c>
      <c r="N15" s="1684" t="n">
        <v>115.05007048</v>
      </c>
      <c r="O15" s="1684" t="n">
        <v>31.379621439</v>
      </c>
      <c r="P15" s="1686" t="n">
        <v>8.79100176960082</v>
      </c>
    </row>
    <row r="16" customFormat="false" ht="12" hidden="false" customHeight="true" outlineLevel="0" collapsed="false">
      <c r="A16" s="1687" t="s">
        <v>1719</v>
      </c>
      <c r="B16" s="1688"/>
      <c r="C16" s="1684" t="n">
        <v>1214.37756636</v>
      </c>
      <c r="D16" s="1684"/>
      <c r="E16" s="1684" t="n">
        <v>0.11351491</v>
      </c>
      <c r="F16" s="1684" t="n">
        <v>1.22149953</v>
      </c>
      <c r="G16" s="713"/>
      <c r="H16" s="713"/>
      <c r="I16" s="713"/>
      <c r="J16" s="713"/>
      <c r="K16" s="713"/>
      <c r="L16" s="713"/>
      <c r="M16" s="1684" t="n">
        <v>2.347296</v>
      </c>
      <c r="N16" s="1684" t="n">
        <v>1.4412952</v>
      </c>
      <c r="O16" s="1684" t="n">
        <v>0.16246491</v>
      </c>
      <c r="P16" s="1686" t="n">
        <v>1.277207705</v>
      </c>
    </row>
    <row r="17" customFormat="false" ht="12" hidden="false" customHeight="true" outlineLevel="0" collapsed="false">
      <c r="A17" s="1682" t="s">
        <v>121</v>
      </c>
      <c r="B17" s="1693"/>
      <c r="C17" s="1684" t="n">
        <v>154.677810052</v>
      </c>
      <c r="D17" s="1684"/>
      <c r="E17" s="1684" t="n">
        <v>3.92876737</v>
      </c>
      <c r="F17" s="1684" t="n">
        <v>0.00153474</v>
      </c>
      <c r="G17" s="713"/>
      <c r="H17" s="713"/>
      <c r="I17" s="713"/>
      <c r="J17" s="713"/>
      <c r="K17" s="713"/>
      <c r="L17" s="713"/>
      <c r="M17" s="1684" t="n">
        <v>0.03215256</v>
      </c>
      <c r="N17" s="1684" t="n">
        <v>0.0153474</v>
      </c>
      <c r="O17" s="1684" t="n">
        <v>24.54076737</v>
      </c>
      <c r="P17" s="1686" t="n">
        <v>5.33E-006</v>
      </c>
    </row>
    <row r="18" customFormat="false" ht="12" hidden="false" customHeight="true" outlineLevel="0" collapsed="false">
      <c r="A18" s="1687" t="s">
        <v>122</v>
      </c>
      <c r="B18" s="1693"/>
      <c r="C18" s="1684" t="s">
        <v>109</v>
      </c>
      <c r="D18" s="1684"/>
      <c r="E18" s="1684" t="s">
        <v>109</v>
      </c>
      <c r="F18" s="1684" t="s">
        <v>109</v>
      </c>
      <c r="G18" s="713"/>
      <c r="H18" s="713"/>
      <c r="I18" s="713"/>
      <c r="J18" s="713"/>
      <c r="K18" s="713"/>
      <c r="L18" s="713"/>
      <c r="M18" s="1684" t="s">
        <v>109</v>
      </c>
      <c r="N18" s="1684" t="s">
        <v>109</v>
      </c>
      <c r="O18" s="1684" t="s">
        <v>109</v>
      </c>
      <c r="P18" s="1686" t="s">
        <v>109</v>
      </c>
    </row>
    <row r="19" customFormat="false" ht="12.75" hidden="false" customHeight="true" outlineLevel="0" collapsed="false">
      <c r="A19" s="1694" t="s">
        <v>1720</v>
      </c>
      <c r="B19" s="1695"/>
      <c r="C19" s="1696" t="n">
        <v>154.677810052</v>
      </c>
      <c r="D19" s="1696"/>
      <c r="E19" s="1696" t="n">
        <v>3.92876737</v>
      </c>
      <c r="F19" s="1696" t="n">
        <v>0.00153474</v>
      </c>
      <c r="G19" s="715"/>
      <c r="H19" s="715"/>
      <c r="I19" s="715"/>
      <c r="J19" s="715"/>
      <c r="K19" s="715"/>
      <c r="L19" s="715"/>
      <c r="M19" s="1696" t="n">
        <v>0.03215256</v>
      </c>
      <c r="N19" s="1696" t="n">
        <v>0.0153474</v>
      </c>
      <c r="O19" s="1696" t="n">
        <v>24.54076737</v>
      </c>
      <c r="P19" s="1697" t="n">
        <v>5.33E-006</v>
      </c>
    </row>
    <row r="20" customFormat="false" ht="12" hidden="false" customHeight="true" outlineLevel="0" collapsed="false">
      <c r="A20" s="1698" t="s">
        <v>1721</v>
      </c>
      <c r="B20" s="1699"/>
      <c r="C20" s="1679" t="n">
        <v>3239.63044076978</v>
      </c>
      <c r="D20" s="1679"/>
      <c r="E20" s="1679" t="n">
        <v>0.455</v>
      </c>
      <c r="F20" s="1679" t="n">
        <v>4.720733047</v>
      </c>
      <c r="G20" s="1679" t="n">
        <v>449.06373</v>
      </c>
      <c r="H20" s="1679" t="n">
        <v>77.29854</v>
      </c>
      <c r="I20" s="1679" t="n">
        <v>0.24</v>
      </c>
      <c r="J20" s="1679" t="n">
        <v>0.16</v>
      </c>
      <c r="K20" s="1679" t="n">
        <v>0.0065519</v>
      </c>
      <c r="L20" s="1679" t="n">
        <v>0.0030209</v>
      </c>
      <c r="M20" s="1679" t="n">
        <v>1.0359136</v>
      </c>
      <c r="N20" s="1679" t="s">
        <v>279</v>
      </c>
      <c r="O20" s="1679" t="n">
        <v>16.2763063054</v>
      </c>
      <c r="P20" s="1681" t="n">
        <v>20.110052</v>
      </c>
    </row>
    <row r="21" customFormat="false" ht="12" hidden="false" customHeight="true" outlineLevel="0" collapsed="false">
      <c r="A21" s="1682" t="s">
        <v>497</v>
      </c>
      <c r="B21" s="1700"/>
      <c r="C21" s="1684" t="n">
        <v>938.817467809949</v>
      </c>
      <c r="D21" s="1684"/>
      <c r="E21" s="1701" t="s">
        <v>109</v>
      </c>
      <c r="F21" s="1701" t="s">
        <v>109</v>
      </c>
      <c r="G21" s="911"/>
      <c r="H21" s="911"/>
      <c r="I21" s="911"/>
      <c r="J21" s="911"/>
      <c r="K21" s="911"/>
      <c r="L21" s="911"/>
      <c r="M21" s="1701" t="n">
        <v>0.0963</v>
      </c>
      <c r="N21" s="1701" t="s">
        <v>109</v>
      </c>
      <c r="O21" s="1701" t="n">
        <v>2.74</v>
      </c>
      <c r="P21" s="1702" t="n">
        <v>0.88586</v>
      </c>
    </row>
    <row r="22" customFormat="false" ht="12" hidden="false" customHeight="true" outlineLevel="0" collapsed="false">
      <c r="A22" s="1682" t="s">
        <v>1722</v>
      </c>
      <c r="B22" s="1700"/>
      <c r="C22" s="1684" t="n">
        <v>126.679609827328</v>
      </c>
      <c r="D22" s="1684"/>
      <c r="E22" s="1684" t="s">
        <v>109</v>
      </c>
      <c r="F22" s="1684" t="n">
        <v>4.720733047</v>
      </c>
      <c r="G22" s="1684" t="s">
        <v>109</v>
      </c>
      <c r="H22" s="1684" t="s">
        <v>109</v>
      </c>
      <c r="I22" s="1684" t="s">
        <v>109</v>
      </c>
      <c r="J22" s="1684" t="s">
        <v>109</v>
      </c>
      <c r="K22" s="1684" t="s">
        <v>109</v>
      </c>
      <c r="L22" s="1684" t="s">
        <v>109</v>
      </c>
      <c r="M22" s="1684" t="n">
        <v>0.6327556</v>
      </c>
      <c r="N22" s="1684" t="s">
        <v>109</v>
      </c>
      <c r="O22" s="1684" t="n">
        <v>7.07</v>
      </c>
      <c r="P22" s="1686" t="n">
        <v>7.48074</v>
      </c>
    </row>
    <row r="23" customFormat="false" ht="12" hidden="false" customHeight="true" outlineLevel="0" collapsed="false">
      <c r="A23" s="1682" t="s">
        <v>520</v>
      </c>
      <c r="B23" s="1700"/>
      <c r="C23" s="1684" t="n">
        <v>2174.13336313251</v>
      </c>
      <c r="D23" s="1684"/>
      <c r="E23" s="1684" t="n">
        <v>0.455</v>
      </c>
      <c r="F23" s="1684" t="s">
        <v>109</v>
      </c>
      <c r="G23" s="713"/>
      <c r="H23" s="713"/>
      <c r="I23" s="713"/>
      <c r="J23" s="1684" t="s">
        <v>109</v>
      </c>
      <c r="K23" s="713"/>
      <c r="L23" s="1684" t="s">
        <v>521</v>
      </c>
      <c r="M23" s="1684" t="n">
        <v>0.153058</v>
      </c>
      <c r="N23" s="1684" t="s">
        <v>522</v>
      </c>
      <c r="O23" s="1684" t="n">
        <v>1.0463063054</v>
      </c>
      <c r="P23" s="1686" t="n">
        <v>3.679652</v>
      </c>
    </row>
    <row r="24" customFormat="false" ht="13.5" hidden="false" customHeight="true" outlineLevel="0" collapsed="false">
      <c r="A24" s="1682" t="s">
        <v>1723</v>
      </c>
      <c r="B24" s="1700"/>
      <c r="C24" s="1684" t="s">
        <v>109</v>
      </c>
      <c r="D24" s="1684"/>
      <c r="E24" s="713"/>
      <c r="F24" s="713"/>
      <c r="G24" s="713"/>
      <c r="H24" s="713"/>
      <c r="I24" s="713"/>
      <c r="J24" s="713"/>
      <c r="K24" s="713"/>
      <c r="L24" s="713"/>
      <c r="M24" s="1684" t="n">
        <v>0.1538</v>
      </c>
      <c r="N24" s="1684" t="s">
        <v>109</v>
      </c>
      <c r="O24" s="1684" t="n">
        <v>5.42</v>
      </c>
      <c r="P24" s="1686" t="n">
        <v>8.0638</v>
      </c>
    </row>
    <row r="25" customFormat="false" ht="13.5" hidden="false" customHeight="true" outlineLevel="0" collapsed="false">
      <c r="A25" s="1703" t="s">
        <v>1724</v>
      </c>
      <c r="B25" s="1704"/>
      <c r="C25" s="713"/>
      <c r="D25" s="713"/>
      <c r="E25" s="1691"/>
      <c r="F25" s="1691"/>
      <c r="G25" s="1691"/>
      <c r="H25" s="1690" t="s">
        <v>268</v>
      </c>
      <c r="I25" s="1691"/>
      <c r="J25" s="1690" t="s">
        <v>268</v>
      </c>
      <c r="K25" s="1691"/>
      <c r="L25" s="1690" t="s">
        <v>109</v>
      </c>
      <c r="M25" s="1691"/>
      <c r="N25" s="1691"/>
      <c r="O25" s="1691"/>
      <c r="P25" s="1705"/>
    </row>
    <row r="26" customFormat="false" ht="13.5" hidden="false" customHeight="true" outlineLevel="0" collapsed="false">
      <c r="A26" s="1703" t="s">
        <v>1725</v>
      </c>
      <c r="B26" s="1704"/>
      <c r="C26" s="713"/>
      <c r="D26" s="713"/>
      <c r="E26" s="1691"/>
      <c r="F26" s="1691"/>
      <c r="G26" s="1690" t="n">
        <v>449.06373</v>
      </c>
      <c r="H26" s="1690" t="n">
        <v>77.29854</v>
      </c>
      <c r="I26" s="1690" t="n">
        <v>0.24</v>
      </c>
      <c r="J26" s="1690" t="n">
        <v>0.16</v>
      </c>
      <c r="K26" s="1690" t="n">
        <v>0.0065519</v>
      </c>
      <c r="L26" s="1690" t="n">
        <v>0.0030209</v>
      </c>
      <c r="M26" s="1691"/>
      <c r="N26" s="1691"/>
      <c r="O26" s="1691"/>
      <c r="P26" s="1705"/>
    </row>
    <row r="27" customFormat="false" ht="12.75" hidden="false" customHeight="true" outlineLevel="0" collapsed="false">
      <c r="A27" s="1706" t="s">
        <v>1726</v>
      </c>
      <c r="B27" s="1707"/>
      <c r="C27" s="1696" t="s">
        <v>101</v>
      </c>
      <c r="D27" s="1696"/>
      <c r="E27" s="1696" t="s">
        <v>101</v>
      </c>
      <c r="F27" s="1696" t="s">
        <v>101</v>
      </c>
      <c r="G27" s="1696" t="s">
        <v>101</v>
      </c>
      <c r="H27" s="1696" t="s">
        <v>101</v>
      </c>
      <c r="I27" s="1696" t="s">
        <v>101</v>
      </c>
      <c r="J27" s="1696" t="s">
        <v>101</v>
      </c>
      <c r="K27" s="1696" t="s">
        <v>101</v>
      </c>
      <c r="L27" s="1696" t="s">
        <v>101</v>
      </c>
      <c r="M27" s="1696" t="s">
        <v>101</v>
      </c>
      <c r="N27" s="1696" t="s">
        <v>101</v>
      </c>
      <c r="O27" s="1696" t="s">
        <v>101</v>
      </c>
      <c r="P27" s="1697" t="s">
        <v>101</v>
      </c>
    </row>
    <row r="29" customFormat="false" ht="12" hidden="false" customHeight="true" outlineLevel="0" collapsed="false">
      <c r="A29" s="1708" t="s">
        <v>1727</v>
      </c>
    </row>
    <row r="30" customFormat="false" ht="12" hidden="false" customHeight="true" outlineLevel="0" collapsed="false">
      <c r="A30" s="1709" t="s">
        <v>1728</v>
      </c>
      <c r="G30" s="3" t="s">
        <v>306</v>
      </c>
    </row>
    <row r="31" customFormat="false" ht="12" hidden="false" customHeight="true" outlineLevel="0" collapsed="false">
      <c r="A31" s="1710"/>
    </row>
    <row r="32" customFormat="false" ht="12" hidden="false" customHeight="true" outlineLevel="0" collapsed="false">
      <c r="A32" s="1711"/>
    </row>
    <row r="33" customFormat="false" ht="12" hidden="false" customHeight="true" outlineLevel="0" collapsed="false">
      <c r="A33" s="1712" t="s">
        <v>172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9" t="s">
        <v>1705</v>
      </c>
      <c r="B1" s="1713"/>
      <c r="C1" s="1713"/>
      <c r="D1" s="1713"/>
      <c r="E1" s="1713"/>
      <c r="F1" s="1714"/>
      <c r="G1" s="1714"/>
      <c r="H1" s="1715"/>
      <c r="I1" s="1715"/>
      <c r="J1" s="1715"/>
      <c r="K1" s="1715"/>
      <c r="L1" s="1715"/>
      <c r="M1" s="1715"/>
      <c r="N1" s="1714"/>
      <c r="O1" s="1714"/>
      <c r="P1" s="1714"/>
      <c r="Q1" s="117" t="s">
        <v>72</v>
      </c>
    </row>
    <row r="2" customFormat="false" ht="15.75" hidden="false" customHeight="true" outlineLevel="0" collapsed="false">
      <c r="A2" s="669" t="s">
        <v>1730</v>
      </c>
      <c r="B2" s="1716"/>
      <c r="C2" s="1714"/>
      <c r="D2" s="1714"/>
      <c r="E2" s="1714"/>
      <c r="F2" s="1714"/>
      <c r="G2" s="1714"/>
      <c r="H2" s="1715"/>
      <c r="I2" s="1715"/>
      <c r="J2" s="1715"/>
      <c r="K2" s="1715"/>
      <c r="L2" s="1715"/>
      <c r="M2" s="1715"/>
      <c r="N2" s="1714"/>
      <c r="O2" s="1714"/>
      <c r="P2" s="1714"/>
      <c r="Q2" s="117" t="s">
        <v>74</v>
      </c>
    </row>
    <row r="3" customFormat="false" ht="15.75" hidden="false" customHeight="true" outlineLevel="0" collapsed="false">
      <c r="A3" s="1713"/>
      <c r="B3" s="1716"/>
      <c r="C3" s="1714"/>
      <c r="D3" s="1714"/>
      <c r="E3" s="1714"/>
      <c r="F3" s="1714"/>
      <c r="G3" s="1714"/>
      <c r="H3" s="1715"/>
      <c r="I3" s="1715"/>
      <c r="J3" s="1715"/>
      <c r="K3" s="1715"/>
      <c r="L3" s="1715"/>
      <c r="M3" s="1715"/>
      <c r="N3" s="1714"/>
      <c r="O3" s="1714"/>
      <c r="P3" s="1714"/>
      <c r="Q3" s="117" t="s">
        <v>75</v>
      </c>
    </row>
    <row r="4" customFormat="false" ht="12.75" hidden="false" customHeight="true" outlineLevel="0" collapsed="false">
      <c r="A4" s="1717"/>
      <c r="B4" s="1717"/>
      <c r="C4" s="1718"/>
      <c r="D4" s="1718"/>
      <c r="E4" s="1718"/>
      <c r="F4" s="1718"/>
      <c r="G4" s="1718"/>
      <c r="H4" s="1719"/>
      <c r="I4" s="1719"/>
      <c r="J4" s="1719"/>
      <c r="K4" s="1719"/>
      <c r="L4" s="1719"/>
      <c r="M4" s="1719"/>
      <c r="N4" s="1719"/>
      <c r="O4" s="1718"/>
      <c r="P4" s="1720"/>
      <c r="Q4" s="1718"/>
    </row>
    <row r="5" customFormat="false" ht="14.25" hidden="false" customHeight="true" outlineLevel="0" collapsed="false">
      <c r="A5" s="1721" t="s">
        <v>1576</v>
      </c>
      <c r="B5" s="1660" t="s">
        <v>1731</v>
      </c>
      <c r="C5" s="1660"/>
      <c r="D5" s="1660"/>
      <c r="E5" s="1660"/>
      <c r="F5" s="1660" t="s">
        <v>416</v>
      </c>
      <c r="G5" s="1722" t="s">
        <v>417</v>
      </c>
      <c r="H5" s="1722" t="s">
        <v>1732</v>
      </c>
      <c r="I5" s="1722"/>
      <c r="J5" s="1722" t="s">
        <v>489</v>
      </c>
      <c r="K5" s="1722"/>
      <c r="L5" s="1722" t="s">
        <v>490</v>
      </c>
      <c r="M5" s="1722"/>
      <c r="N5" s="1722" t="s">
        <v>491</v>
      </c>
      <c r="O5" s="1722" t="s">
        <v>1708</v>
      </c>
      <c r="P5" s="1722" t="s">
        <v>82</v>
      </c>
      <c r="Q5" s="1723" t="s">
        <v>492</v>
      </c>
    </row>
    <row r="6" customFormat="false" ht="12" hidden="false" customHeight="true" outlineLevel="0" collapsed="false">
      <c r="A6" s="1724" t="s">
        <v>380</v>
      </c>
      <c r="B6" s="1665" t="s">
        <v>1733</v>
      </c>
      <c r="C6" s="1665"/>
      <c r="D6" s="1665"/>
      <c r="E6" s="1665"/>
      <c r="F6" s="1725"/>
      <c r="G6" s="1726"/>
      <c r="H6" s="1667" t="s">
        <v>493</v>
      </c>
      <c r="I6" s="1727" t="s">
        <v>494</v>
      </c>
      <c r="J6" s="1667" t="s">
        <v>493</v>
      </c>
      <c r="K6" s="1727" t="s">
        <v>494</v>
      </c>
      <c r="L6" s="1667" t="s">
        <v>493</v>
      </c>
      <c r="M6" s="1727" t="s">
        <v>494</v>
      </c>
      <c r="N6" s="1726"/>
      <c r="O6" s="1726"/>
      <c r="P6" s="1726"/>
      <c r="Q6" s="1728"/>
    </row>
    <row r="7" customFormat="false" ht="14.25" hidden="false" customHeight="true" outlineLevel="0" collapsed="false">
      <c r="A7" s="1729"/>
      <c r="B7" s="1671" t="s">
        <v>84</v>
      </c>
      <c r="C7" s="1671"/>
      <c r="D7" s="1671"/>
      <c r="E7" s="1671"/>
      <c r="F7" s="1671"/>
      <c r="G7" s="1671"/>
      <c r="H7" s="1671" t="s">
        <v>651</v>
      </c>
      <c r="I7" s="1671"/>
      <c r="J7" s="1671"/>
      <c r="K7" s="1671"/>
      <c r="L7" s="1672" t="s">
        <v>84</v>
      </c>
      <c r="M7" s="1672"/>
      <c r="N7" s="1672"/>
      <c r="O7" s="1672"/>
      <c r="P7" s="1672"/>
      <c r="Q7" s="1672"/>
    </row>
    <row r="8" customFormat="false" ht="13.5" hidden="false" customHeight="true" outlineLevel="0" collapsed="false">
      <c r="A8" s="1730" t="s">
        <v>1734</v>
      </c>
      <c r="B8" s="1731"/>
      <c r="C8" s="1732" t="n">
        <v>75.96</v>
      </c>
      <c r="D8" s="1732"/>
      <c r="E8" s="1732"/>
      <c r="F8" s="1733"/>
      <c r="G8" s="1734" t="n">
        <v>0.2</v>
      </c>
      <c r="H8" s="1735"/>
      <c r="I8" s="1733"/>
      <c r="J8" s="1735"/>
      <c r="K8" s="1733"/>
      <c r="L8" s="1735"/>
      <c r="M8" s="1733"/>
      <c r="N8" s="1736" t="s">
        <v>109</v>
      </c>
      <c r="O8" s="1736" t="s">
        <v>109</v>
      </c>
      <c r="P8" s="1734" t="n">
        <v>34.53</v>
      </c>
      <c r="Q8" s="1737" t="s">
        <v>109</v>
      </c>
    </row>
    <row r="9" customFormat="false" ht="12" hidden="false" customHeight="true" outlineLevel="0" collapsed="false">
      <c r="A9" s="1738" t="s">
        <v>1735</v>
      </c>
      <c r="B9" s="1739"/>
      <c r="C9" s="1740"/>
      <c r="D9" s="1740"/>
      <c r="E9" s="1740"/>
      <c r="F9" s="1741" t="n">
        <v>93.9984737247247</v>
      </c>
      <c r="G9" s="1741" t="n">
        <v>13.2872344891722</v>
      </c>
      <c r="H9" s="709"/>
      <c r="I9" s="1742"/>
      <c r="J9" s="709"/>
      <c r="K9" s="1742"/>
      <c r="L9" s="709"/>
      <c r="M9" s="1742"/>
      <c r="N9" s="1743" t="n">
        <v>0.0193762</v>
      </c>
      <c r="O9" s="1743" t="n">
        <v>0.568590003939503</v>
      </c>
      <c r="P9" s="1744" t="s">
        <v>836</v>
      </c>
      <c r="Q9" s="1744" t="s">
        <v>109</v>
      </c>
      <c r="R9" s="16"/>
    </row>
    <row r="10" customFormat="false" ht="12" hidden="false" customHeight="true" outlineLevel="0" collapsed="false">
      <c r="A10" s="1745" t="s">
        <v>1736</v>
      </c>
      <c r="B10" s="1746"/>
      <c r="C10" s="1747"/>
      <c r="D10" s="1747"/>
      <c r="E10" s="1747"/>
      <c r="F10" s="1748" t="n">
        <v>80.9893437924573</v>
      </c>
      <c r="G10" s="911"/>
      <c r="H10" s="713"/>
      <c r="I10" s="1747"/>
      <c r="J10" s="713"/>
      <c r="K10" s="1747"/>
      <c r="L10" s="713"/>
      <c r="M10" s="1747"/>
      <c r="N10" s="911"/>
      <c r="O10" s="911"/>
      <c r="P10" s="911"/>
      <c r="Q10" s="1749"/>
    </row>
    <row r="11" customFormat="false" ht="12" hidden="false" customHeight="true" outlineLevel="0" collapsed="false">
      <c r="A11" s="1745" t="s">
        <v>866</v>
      </c>
      <c r="B11" s="1746"/>
      <c r="C11" s="1747"/>
      <c r="D11" s="1747"/>
      <c r="E11" s="1747"/>
      <c r="F11" s="1750" t="n">
        <v>12.9820542177941</v>
      </c>
      <c r="G11" s="1750" t="n">
        <v>1.46281404409964</v>
      </c>
      <c r="H11" s="713"/>
      <c r="I11" s="1747"/>
      <c r="J11" s="713"/>
      <c r="K11" s="1747"/>
      <c r="L11" s="713"/>
      <c r="M11" s="1747"/>
      <c r="N11" s="713"/>
      <c r="O11" s="713"/>
      <c r="P11" s="1751" t="s">
        <v>836</v>
      </c>
      <c r="Q11" s="1752"/>
    </row>
    <row r="12" customFormat="false" ht="12" hidden="false" customHeight="true" outlineLevel="0" collapsed="false">
      <c r="A12" s="1745" t="s">
        <v>876</v>
      </c>
      <c r="B12" s="1746"/>
      <c r="C12" s="1747"/>
      <c r="D12" s="1747"/>
      <c r="E12" s="1747"/>
      <c r="F12" s="1750" t="s">
        <v>109</v>
      </c>
      <c r="G12" s="713"/>
      <c r="H12" s="713"/>
      <c r="I12" s="1747"/>
      <c r="J12" s="713"/>
      <c r="K12" s="1747"/>
      <c r="L12" s="713"/>
      <c r="M12" s="1747"/>
      <c r="N12" s="713"/>
      <c r="O12" s="713"/>
      <c r="P12" s="1751" t="s">
        <v>109</v>
      </c>
      <c r="Q12" s="1752"/>
    </row>
    <row r="13" customFormat="false" ht="13.5" hidden="false" customHeight="true" outlineLevel="0" collapsed="false">
      <c r="A13" s="1745" t="s">
        <v>1737</v>
      </c>
      <c r="B13" s="1753"/>
      <c r="C13" s="1754"/>
      <c r="D13" s="1754"/>
      <c r="E13" s="1754"/>
      <c r="F13" s="1750" t="s">
        <v>264</v>
      </c>
      <c r="G13" s="1750" t="n">
        <v>11.823884345926</v>
      </c>
      <c r="H13" s="713"/>
      <c r="I13" s="1747"/>
      <c r="J13" s="713"/>
      <c r="K13" s="1747"/>
      <c r="L13" s="713"/>
      <c r="M13" s="1747"/>
      <c r="N13" s="1747"/>
      <c r="O13" s="713"/>
      <c r="P13" s="1751" t="s">
        <v>882</v>
      </c>
      <c r="Q13" s="1752"/>
    </row>
    <row r="14" customFormat="false" ht="12" hidden="false" customHeight="true" outlineLevel="0" collapsed="false">
      <c r="A14" s="1745" t="s">
        <v>887</v>
      </c>
      <c r="B14" s="1746"/>
      <c r="C14" s="1747"/>
      <c r="D14" s="1747"/>
      <c r="E14" s="1747"/>
      <c r="F14" s="1750" t="s">
        <v>109</v>
      </c>
      <c r="G14" s="1750" t="s">
        <v>109</v>
      </c>
      <c r="H14" s="713"/>
      <c r="I14" s="1747"/>
      <c r="J14" s="713"/>
      <c r="K14" s="1747"/>
      <c r="L14" s="713"/>
      <c r="M14" s="1747"/>
      <c r="N14" s="1751" t="s">
        <v>109</v>
      </c>
      <c r="O14" s="1751" t="s">
        <v>109</v>
      </c>
      <c r="P14" s="1751" t="s">
        <v>109</v>
      </c>
      <c r="Q14" s="1752"/>
    </row>
    <row r="15" customFormat="false" ht="12" hidden="false" customHeight="true" outlineLevel="0" collapsed="false">
      <c r="A15" s="1745" t="s">
        <v>1738</v>
      </c>
      <c r="B15" s="1746"/>
      <c r="C15" s="1747"/>
      <c r="D15" s="1747"/>
      <c r="E15" s="1747"/>
      <c r="F15" s="1750" t="n">
        <v>0.02707571447332</v>
      </c>
      <c r="G15" s="1750" t="n">
        <v>0.00053609914657</v>
      </c>
      <c r="H15" s="713"/>
      <c r="I15" s="1747"/>
      <c r="J15" s="713"/>
      <c r="K15" s="1747"/>
      <c r="L15" s="713"/>
      <c r="M15" s="1747"/>
      <c r="N15" s="1755" t="n">
        <v>0.0193762</v>
      </c>
      <c r="O15" s="1755" t="n">
        <v>0.568590003939503</v>
      </c>
      <c r="P15" s="1751" t="s">
        <v>882</v>
      </c>
      <c r="Q15" s="1752"/>
    </row>
    <row r="16" customFormat="false" ht="12.75" hidden="false" customHeight="true" outlineLevel="0" collapsed="false">
      <c r="A16" s="1756" t="s">
        <v>1726</v>
      </c>
      <c r="B16" s="1757"/>
      <c r="C16" s="1758"/>
      <c r="D16" s="1758"/>
      <c r="E16" s="1758"/>
      <c r="F16" s="1696" t="s">
        <v>109</v>
      </c>
      <c r="G16" s="1696" t="s">
        <v>109</v>
      </c>
      <c r="H16" s="715"/>
      <c r="I16" s="1758"/>
      <c r="J16" s="715"/>
      <c r="K16" s="1758"/>
      <c r="L16" s="715"/>
      <c r="M16" s="1758"/>
      <c r="N16" s="1751" t="s">
        <v>109</v>
      </c>
      <c r="O16" s="1751" t="s">
        <v>109</v>
      </c>
      <c r="P16" s="1751" t="s">
        <v>109</v>
      </c>
      <c r="Q16" s="1759" t="s">
        <v>109</v>
      </c>
    </row>
    <row r="17" customFormat="false" ht="13.5" hidden="false" customHeight="true" outlineLevel="0" collapsed="false">
      <c r="A17" s="1760" t="s">
        <v>1739</v>
      </c>
      <c r="B17" s="1761" t="s">
        <v>1740</v>
      </c>
      <c r="C17" s="1762" t="n">
        <v>-24093.3646265522</v>
      </c>
      <c r="D17" s="1762"/>
      <c r="E17" s="1762"/>
      <c r="F17" s="1741" t="n">
        <v>1.687759</v>
      </c>
      <c r="G17" s="1741" t="n">
        <v>0.258095147276316</v>
      </c>
      <c r="H17" s="709"/>
      <c r="I17" s="1742"/>
      <c r="J17" s="709"/>
      <c r="K17" s="1742"/>
      <c r="L17" s="709"/>
      <c r="M17" s="1742"/>
      <c r="N17" s="1743" t="n">
        <v>0.016836</v>
      </c>
      <c r="O17" s="1743" t="n">
        <v>0.592890638585</v>
      </c>
      <c r="P17" s="1744" t="s">
        <v>264</v>
      </c>
      <c r="Q17" s="1744" t="s">
        <v>264</v>
      </c>
      <c r="R17" s="16"/>
    </row>
    <row r="18" customFormat="false" ht="14.25" hidden="false" customHeight="true" outlineLevel="0" collapsed="false">
      <c r="A18" s="1763" t="s">
        <v>1212</v>
      </c>
      <c r="B18" s="1764" t="s">
        <v>1740</v>
      </c>
      <c r="C18" s="1765" t="n">
        <v>-29285.0738119615</v>
      </c>
      <c r="D18" s="1765"/>
      <c r="E18" s="1765"/>
      <c r="F18" s="1766" t="n">
        <v>0.067759</v>
      </c>
      <c r="G18" s="1766" t="n">
        <v>0.025255</v>
      </c>
      <c r="H18" s="1691"/>
      <c r="I18" s="1767"/>
      <c r="J18" s="1691"/>
      <c r="K18" s="1767"/>
      <c r="L18" s="1691"/>
      <c r="M18" s="1767"/>
      <c r="N18" s="1755" t="n">
        <v>0.016836</v>
      </c>
      <c r="O18" s="1755" t="n">
        <v>0.592890638585</v>
      </c>
      <c r="P18" s="1177" t="s">
        <v>264</v>
      </c>
      <c r="Q18" s="1768"/>
    </row>
    <row r="19" customFormat="false" ht="13.5" hidden="false" customHeight="true" outlineLevel="0" collapsed="false">
      <c r="A19" s="1763" t="s">
        <v>1215</v>
      </c>
      <c r="B19" s="1764" t="s">
        <v>1740</v>
      </c>
      <c r="C19" s="1765" t="n">
        <v>5386.7440213934</v>
      </c>
      <c r="D19" s="1765"/>
      <c r="E19" s="1765"/>
      <c r="F19" s="1769" t="s">
        <v>1216</v>
      </c>
      <c r="G19" s="1769" t="n">
        <v>0.0118401472763163</v>
      </c>
      <c r="H19" s="1770"/>
      <c r="I19" s="1771"/>
      <c r="J19" s="1770"/>
      <c r="K19" s="1771"/>
      <c r="L19" s="1770"/>
      <c r="M19" s="1771"/>
      <c r="N19" s="1751" t="s">
        <v>264</v>
      </c>
      <c r="O19" s="1751" t="s">
        <v>264</v>
      </c>
      <c r="P19" s="1772" t="s">
        <v>264</v>
      </c>
      <c r="Q19" s="1773"/>
    </row>
    <row r="20" customFormat="false" ht="13.5" hidden="false" customHeight="true" outlineLevel="0" collapsed="false">
      <c r="A20" s="1763" t="s">
        <v>1219</v>
      </c>
      <c r="B20" s="1764" t="s">
        <v>1740</v>
      </c>
      <c r="C20" s="1765" t="n">
        <v>-213.835502650777</v>
      </c>
      <c r="D20" s="1765"/>
      <c r="E20" s="1765"/>
      <c r="F20" s="1769" t="s">
        <v>882</v>
      </c>
      <c r="G20" s="1769" t="s">
        <v>882</v>
      </c>
      <c r="H20" s="1770"/>
      <c r="I20" s="1771"/>
      <c r="J20" s="1770"/>
      <c r="K20" s="1771"/>
      <c r="L20" s="1770"/>
      <c r="M20" s="1771"/>
      <c r="N20" s="1751" t="s">
        <v>264</v>
      </c>
      <c r="O20" s="1751" t="s">
        <v>264</v>
      </c>
      <c r="P20" s="1772" t="s">
        <v>264</v>
      </c>
      <c r="Q20" s="1773"/>
    </row>
    <row r="21" customFormat="false" ht="13.5" hidden="false" customHeight="true" outlineLevel="0" collapsed="false">
      <c r="A21" s="1763" t="s">
        <v>1222</v>
      </c>
      <c r="B21" s="1764" t="s">
        <v>1740</v>
      </c>
      <c r="C21" s="1765" t="n">
        <v>1066.51966666667</v>
      </c>
      <c r="D21" s="1765"/>
      <c r="E21" s="1765"/>
      <c r="F21" s="1769" t="n">
        <v>1.62</v>
      </c>
      <c r="G21" s="1769" t="n">
        <v>0.221</v>
      </c>
      <c r="H21" s="1770"/>
      <c r="I21" s="1771"/>
      <c r="J21" s="1770"/>
      <c r="K21" s="1771"/>
      <c r="L21" s="1770"/>
      <c r="M21" s="1771"/>
      <c r="N21" s="1751" t="s">
        <v>259</v>
      </c>
      <c r="O21" s="1751" t="s">
        <v>259</v>
      </c>
      <c r="P21" s="1772" t="s">
        <v>264</v>
      </c>
      <c r="Q21" s="1773"/>
    </row>
    <row r="22" customFormat="false" ht="13.5" hidden="false" customHeight="true" outlineLevel="0" collapsed="false">
      <c r="A22" s="1763" t="s">
        <v>1741</v>
      </c>
      <c r="B22" s="1764" t="s">
        <v>1740</v>
      </c>
      <c r="C22" s="1765" t="s">
        <v>1224</v>
      </c>
      <c r="D22" s="1765"/>
      <c r="E22" s="1765"/>
      <c r="F22" s="1769" t="s">
        <v>1216</v>
      </c>
      <c r="G22" s="1774" t="s">
        <v>1216</v>
      </c>
      <c r="H22" s="1770"/>
      <c r="I22" s="1771"/>
      <c r="J22" s="1770"/>
      <c r="K22" s="1771"/>
      <c r="L22" s="1770"/>
      <c r="M22" s="1771"/>
      <c r="N22" s="1751" t="s">
        <v>101</v>
      </c>
      <c r="O22" s="1751" t="s">
        <v>101</v>
      </c>
      <c r="P22" s="1775" t="s">
        <v>264</v>
      </c>
      <c r="Q22" s="1776"/>
    </row>
    <row r="23" customFormat="false" ht="13.5" hidden="false" customHeight="true" outlineLevel="0" collapsed="false">
      <c r="A23" s="1763" t="s">
        <v>1230</v>
      </c>
      <c r="B23" s="1764" t="s">
        <v>1740</v>
      </c>
      <c r="C23" s="1765" t="s">
        <v>279</v>
      </c>
      <c r="D23" s="1765"/>
      <c r="E23" s="1765"/>
      <c r="F23" s="1777" t="s">
        <v>320</v>
      </c>
      <c r="G23" s="1778" t="s">
        <v>320</v>
      </c>
      <c r="H23" s="1779"/>
      <c r="I23" s="1780"/>
      <c r="J23" s="1779"/>
      <c r="K23" s="1780"/>
      <c r="L23" s="1779"/>
      <c r="M23" s="1780"/>
      <c r="N23" s="1751" t="s">
        <v>101</v>
      </c>
      <c r="O23" s="1751" t="s">
        <v>101</v>
      </c>
      <c r="P23" s="867" t="s">
        <v>264</v>
      </c>
      <c r="Q23" s="868"/>
    </row>
    <row r="24" customFormat="false" ht="14.25" hidden="false" customHeight="true" outlineLevel="0" collapsed="false">
      <c r="A24" s="1781" t="s">
        <v>1742</v>
      </c>
      <c r="B24" s="1782" t="s">
        <v>1740</v>
      </c>
      <c r="C24" s="1783" t="n">
        <v>-1047.719</v>
      </c>
      <c r="D24" s="1783"/>
      <c r="E24" s="1783"/>
      <c r="F24" s="1784" t="s">
        <v>264</v>
      </c>
      <c r="G24" s="1785" t="s">
        <v>264</v>
      </c>
      <c r="H24" s="1786"/>
      <c r="I24" s="1787"/>
      <c r="J24" s="1786"/>
      <c r="K24" s="1787"/>
      <c r="L24" s="1786"/>
      <c r="M24" s="1787"/>
      <c r="N24" s="1751" t="s">
        <v>264</v>
      </c>
      <c r="O24" s="1751" t="s">
        <v>264</v>
      </c>
      <c r="P24" s="1788" t="s">
        <v>264</v>
      </c>
      <c r="Q24" s="1789" t="s">
        <v>264</v>
      </c>
    </row>
    <row r="25" customFormat="false" ht="12" hidden="false" customHeight="true" outlineLevel="0" collapsed="false">
      <c r="A25" s="1760" t="s">
        <v>1743</v>
      </c>
      <c r="B25" s="1790"/>
      <c r="C25" s="1791" t="s">
        <v>522</v>
      </c>
      <c r="D25" s="1791"/>
      <c r="E25" s="1791"/>
      <c r="F25" s="1741" t="n">
        <v>174.084575592277</v>
      </c>
      <c r="G25" s="1741" t="n">
        <v>0.52541451961</v>
      </c>
      <c r="H25" s="709"/>
      <c r="I25" s="1742"/>
      <c r="J25" s="709"/>
      <c r="K25" s="1742"/>
      <c r="L25" s="709"/>
      <c r="M25" s="1742"/>
      <c r="N25" s="1744" t="s">
        <v>522</v>
      </c>
      <c r="O25" s="1744" t="s">
        <v>522</v>
      </c>
      <c r="P25" s="1743" t="n">
        <v>0.519915763703321</v>
      </c>
      <c r="Q25" s="1744" t="s">
        <v>522</v>
      </c>
      <c r="R25" s="16"/>
    </row>
    <row r="26" customFormat="false" ht="13.5" hidden="false" customHeight="true" outlineLevel="0" collapsed="false">
      <c r="A26" s="1745" t="s">
        <v>1554</v>
      </c>
      <c r="B26" s="1792" t="s">
        <v>1744</v>
      </c>
      <c r="C26" s="1750" t="s">
        <v>109</v>
      </c>
      <c r="D26" s="1750"/>
      <c r="E26" s="1750"/>
      <c r="F26" s="1748" t="n">
        <v>165.355969945877</v>
      </c>
      <c r="G26" s="911"/>
      <c r="H26" s="713"/>
      <c r="I26" s="1747"/>
      <c r="J26" s="713"/>
      <c r="K26" s="1747"/>
      <c r="L26" s="713"/>
      <c r="M26" s="1747"/>
      <c r="N26" s="1793" t="s">
        <v>109</v>
      </c>
      <c r="O26" s="1751" t="s">
        <v>109</v>
      </c>
      <c r="P26" s="1755" t="n">
        <v>0.223391769982592</v>
      </c>
      <c r="Q26" s="1749"/>
    </row>
    <row r="27" customFormat="false" ht="13.5" hidden="false" customHeight="true" outlineLevel="0" collapsed="false">
      <c r="A27" s="1745" t="s">
        <v>1745</v>
      </c>
      <c r="B27" s="1746"/>
      <c r="C27" s="1747"/>
      <c r="D27" s="1747"/>
      <c r="E27" s="1747"/>
      <c r="F27" s="1750" t="n">
        <v>6.8194192474</v>
      </c>
      <c r="G27" s="1750" t="n">
        <v>0.40240327281</v>
      </c>
      <c r="H27" s="713"/>
      <c r="I27" s="1747"/>
      <c r="J27" s="713"/>
      <c r="K27" s="1747"/>
      <c r="L27" s="713"/>
      <c r="M27" s="1747"/>
      <c r="N27" s="1751" t="s">
        <v>109</v>
      </c>
      <c r="O27" s="1751" t="s">
        <v>109</v>
      </c>
      <c r="P27" s="1755" t="n">
        <v>0.2648109685</v>
      </c>
      <c r="Q27" s="1752"/>
    </row>
    <row r="28" customFormat="false" ht="13.5" hidden="false" customHeight="true" outlineLevel="0" collapsed="false">
      <c r="A28" s="1745" t="s">
        <v>1746</v>
      </c>
      <c r="B28" s="1792" t="s">
        <v>1744</v>
      </c>
      <c r="C28" s="1750" t="s">
        <v>259</v>
      </c>
      <c r="D28" s="1750"/>
      <c r="E28" s="1750"/>
      <c r="F28" s="1750" t="s">
        <v>259</v>
      </c>
      <c r="G28" s="1750" t="s">
        <v>259</v>
      </c>
      <c r="H28" s="713"/>
      <c r="I28" s="1747"/>
      <c r="J28" s="713"/>
      <c r="K28" s="1747"/>
      <c r="L28" s="713"/>
      <c r="M28" s="1747"/>
      <c r="N28" s="1751" t="s">
        <v>259</v>
      </c>
      <c r="O28" s="1751" t="s">
        <v>259</v>
      </c>
      <c r="P28" s="1751" t="s">
        <v>259</v>
      </c>
      <c r="Q28" s="1751" t="s">
        <v>259</v>
      </c>
      <c r="R28" s="16"/>
    </row>
    <row r="29" customFormat="false" ht="12.75" hidden="false" customHeight="true" outlineLevel="0" collapsed="false">
      <c r="A29" s="1756" t="s">
        <v>1747</v>
      </c>
      <c r="B29" s="1794"/>
      <c r="C29" s="1795" t="s">
        <v>109</v>
      </c>
      <c r="D29" s="1795"/>
      <c r="E29" s="1795"/>
      <c r="F29" s="1795" t="n">
        <v>1.909186399</v>
      </c>
      <c r="G29" s="1795" t="n">
        <v>0.1230112468</v>
      </c>
      <c r="H29" s="715"/>
      <c r="I29" s="1758"/>
      <c r="J29" s="715"/>
      <c r="K29" s="1758"/>
      <c r="L29" s="715"/>
      <c r="M29" s="1758"/>
      <c r="N29" s="1751" t="s">
        <v>109</v>
      </c>
      <c r="O29" s="1751" t="s">
        <v>109</v>
      </c>
      <c r="P29" s="1755" t="n">
        <v>0.0317130252207289</v>
      </c>
      <c r="Q29" s="1751" t="s">
        <v>109</v>
      </c>
      <c r="R29" s="16"/>
    </row>
    <row r="30" customFormat="false" ht="13.5" hidden="false" customHeight="true" outlineLevel="0" collapsed="false">
      <c r="A30" s="1760" t="s">
        <v>1748</v>
      </c>
      <c r="B30" s="1796"/>
      <c r="C30" s="1791" t="s">
        <v>101</v>
      </c>
      <c r="D30" s="1791"/>
      <c r="E30" s="1791"/>
      <c r="F30" s="1741" t="s">
        <v>101</v>
      </c>
      <c r="G30" s="1741" t="s">
        <v>101</v>
      </c>
      <c r="H30" s="1741" t="s">
        <v>101</v>
      </c>
      <c r="I30" s="1741" t="s">
        <v>101</v>
      </c>
      <c r="J30" s="1741" t="s">
        <v>101</v>
      </c>
      <c r="K30" s="1741" t="s">
        <v>101</v>
      </c>
      <c r="L30" s="1741" t="s">
        <v>101</v>
      </c>
      <c r="M30" s="1741" t="s">
        <v>101</v>
      </c>
      <c r="N30" s="1744" t="s">
        <v>101</v>
      </c>
      <c r="O30" s="1744" t="s">
        <v>101</v>
      </c>
      <c r="P30" s="1744" t="s">
        <v>101</v>
      </c>
      <c r="Q30" s="1744" t="s">
        <v>101</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7" t="s">
        <v>172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9" t="s">
        <v>1749</v>
      </c>
      <c r="O1" s="117" t="s">
        <v>72</v>
      </c>
    </row>
    <row r="2" customFormat="false" ht="15.75" hidden="false" customHeight="true" outlineLevel="0" collapsed="false">
      <c r="A2" s="669" t="s">
        <v>1750</v>
      </c>
      <c r="O2" s="117" t="s">
        <v>74</v>
      </c>
    </row>
    <row r="3" customFormat="false" ht="15.75" hidden="false" customHeight="true" outlineLevel="0" collapsed="false">
      <c r="O3" s="117" t="s">
        <v>75</v>
      </c>
    </row>
    <row r="4" customFormat="false" ht="12.75" hidden="false" customHeight="true" outlineLevel="0" collapsed="false">
      <c r="O4" s="1719"/>
    </row>
    <row r="5" customFormat="false" ht="13.5" hidden="false" customHeight="true" outlineLevel="0" collapsed="false">
      <c r="A5" s="1658" t="s">
        <v>377</v>
      </c>
      <c r="B5" s="1660" t="s">
        <v>1707</v>
      </c>
      <c r="C5" s="1660"/>
      <c r="D5" s="1661" t="s">
        <v>416</v>
      </c>
      <c r="E5" s="1661" t="s">
        <v>417</v>
      </c>
      <c r="F5" s="1661" t="s">
        <v>730</v>
      </c>
      <c r="G5" s="1661"/>
      <c r="H5" s="1661" t="s">
        <v>733</v>
      </c>
      <c r="I5" s="1661"/>
      <c r="J5" s="1660" t="s">
        <v>490</v>
      </c>
      <c r="K5" s="1660"/>
      <c r="L5" s="1661" t="s">
        <v>491</v>
      </c>
      <c r="M5" s="1661" t="s">
        <v>1708</v>
      </c>
      <c r="N5" s="1661" t="s">
        <v>82</v>
      </c>
      <c r="O5" s="1662" t="s">
        <v>492</v>
      </c>
    </row>
    <row r="6" customFormat="false" ht="12" hidden="false" customHeight="true" outlineLevel="0" collapsed="false">
      <c r="A6" s="1663" t="s">
        <v>380</v>
      </c>
      <c r="B6" s="1665" t="s">
        <v>1709</v>
      </c>
      <c r="C6" s="1665"/>
      <c r="D6" s="1798"/>
      <c r="E6" s="1798"/>
      <c r="F6" s="1667" t="s">
        <v>493</v>
      </c>
      <c r="G6" s="1667" t="s">
        <v>494</v>
      </c>
      <c r="H6" s="1667" t="s">
        <v>493</v>
      </c>
      <c r="I6" s="1667" t="s">
        <v>494</v>
      </c>
      <c r="J6" s="1667" t="s">
        <v>493</v>
      </c>
      <c r="K6" s="1667" t="s">
        <v>494</v>
      </c>
      <c r="L6" s="1798"/>
      <c r="M6" s="1798"/>
      <c r="N6" s="1798"/>
      <c r="O6" s="1799"/>
    </row>
    <row r="7" customFormat="false" ht="14.25" hidden="false" customHeight="true" outlineLevel="0" collapsed="false">
      <c r="A7" s="1800"/>
      <c r="B7" s="1671" t="s">
        <v>84</v>
      </c>
      <c r="C7" s="1671"/>
      <c r="D7" s="1671"/>
      <c r="E7" s="1671"/>
      <c r="F7" s="1801" t="s">
        <v>495</v>
      </c>
      <c r="G7" s="1801"/>
      <c r="H7" s="1801"/>
      <c r="I7" s="1801"/>
      <c r="J7" s="1672" t="s">
        <v>84</v>
      </c>
      <c r="K7" s="1672"/>
      <c r="L7" s="1672"/>
      <c r="M7" s="1672"/>
      <c r="N7" s="1672"/>
      <c r="O7" s="1672"/>
    </row>
    <row r="8" customFormat="false" ht="15" hidden="false" customHeight="true" outlineLevel="0" collapsed="false">
      <c r="A8" s="1738" t="s">
        <v>1751</v>
      </c>
      <c r="B8" s="1802"/>
      <c r="C8" s="1802"/>
      <c r="D8" s="709"/>
      <c r="E8" s="709"/>
      <c r="F8" s="709"/>
      <c r="G8" s="709"/>
      <c r="H8" s="709"/>
      <c r="I8" s="709"/>
      <c r="J8" s="709"/>
      <c r="K8" s="709"/>
      <c r="L8" s="709"/>
      <c r="M8" s="709"/>
      <c r="N8" s="709"/>
      <c r="O8" s="1803"/>
    </row>
    <row r="9" customFormat="false" ht="12" hidden="false" customHeight="true" outlineLevel="0" collapsed="false">
      <c r="A9" s="1804" t="s">
        <v>135</v>
      </c>
      <c r="B9" s="1805" t="n">
        <v>2173.5556</v>
      </c>
      <c r="C9" s="1805"/>
      <c r="D9" s="1805" t="n">
        <v>0.11719</v>
      </c>
      <c r="E9" s="1805" t="n">
        <v>0.071231</v>
      </c>
      <c r="F9" s="83"/>
      <c r="G9" s="83"/>
      <c r="H9" s="83"/>
      <c r="I9" s="83"/>
      <c r="J9" s="83"/>
      <c r="K9" s="83"/>
      <c r="L9" s="1805" t="n">
        <v>38.8133</v>
      </c>
      <c r="M9" s="1805" t="n">
        <v>4.0632</v>
      </c>
      <c r="N9" s="1805" t="n">
        <v>1.3379</v>
      </c>
      <c r="O9" s="1806" t="n">
        <v>9.90657</v>
      </c>
    </row>
    <row r="10" customFormat="false" ht="12" hidden="false" customHeight="true" outlineLevel="0" collapsed="false">
      <c r="A10" s="1689" t="s">
        <v>136</v>
      </c>
      <c r="B10" s="1684" t="n">
        <v>964.1904</v>
      </c>
      <c r="C10" s="1684"/>
      <c r="D10" s="1701" t="n">
        <v>0.0313</v>
      </c>
      <c r="E10" s="1701" t="n">
        <v>0.0394</v>
      </c>
      <c r="F10" s="83"/>
      <c r="G10" s="83"/>
      <c r="H10" s="83"/>
      <c r="I10" s="83"/>
      <c r="J10" s="83"/>
      <c r="K10" s="83"/>
      <c r="L10" s="1701" t="n">
        <v>2.8172</v>
      </c>
      <c r="M10" s="1701" t="n">
        <v>1.2534</v>
      </c>
      <c r="N10" s="1701" t="n">
        <v>0.282</v>
      </c>
      <c r="O10" s="1702" t="n">
        <v>0.2424</v>
      </c>
    </row>
    <row r="11" customFormat="false" ht="12" hidden="false" customHeight="true" outlineLevel="0" collapsed="false">
      <c r="A11" s="1689" t="s">
        <v>137</v>
      </c>
      <c r="B11" s="1684" t="n">
        <v>1209.3652</v>
      </c>
      <c r="C11" s="1684"/>
      <c r="D11" s="1684" t="n">
        <v>0.08589</v>
      </c>
      <c r="E11" s="1684" t="n">
        <v>0.031831</v>
      </c>
      <c r="F11" s="83"/>
      <c r="G11" s="83"/>
      <c r="H11" s="83"/>
      <c r="I11" s="83"/>
      <c r="J11" s="83"/>
      <c r="K11" s="83"/>
      <c r="L11" s="1684" t="n">
        <v>35.9961</v>
      </c>
      <c r="M11" s="1684" t="n">
        <v>2.8098</v>
      </c>
      <c r="N11" s="1684" t="n">
        <v>1.0559</v>
      </c>
      <c r="O11" s="1686" t="n">
        <v>9.66417</v>
      </c>
    </row>
    <row r="12" customFormat="false" ht="12" hidden="false" customHeight="true" outlineLevel="0" collapsed="false">
      <c r="A12" s="1804" t="s">
        <v>138</v>
      </c>
      <c r="B12" s="1805" t="s">
        <v>109</v>
      </c>
      <c r="C12" s="1805"/>
      <c r="D12" s="1805" t="s">
        <v>109</v>
      </c>
      <c r="E12" s="1805" t="s">
        <v>109</v>
      </c>
      <c r="F12" s="83"/>
      <c r="G12" s="83"/>
      <c r="H12" s="83"/>
      <c r="I12" s="83"/>
      <c r="J12" s="83"/>
      <c r="K12" s="83"/>
      <c r="L12" s="1805" t="s">
        <v>109</v>
      </c>
      <c r="M12" s="1805" t="s">
        <v>109</v>
      </c>
      <c r="N12" s="1805" t="s">
        <v>109</v>
      </c>
      <c r="O12" s="1806" t="s">
        <v>109</v>
      </c>
    </row>
    <row r="13" customFormat="false" ht="14.25" hidden="false" customHeight="true" outlineLevel="0" collapsed="false">
      <c r="A13" s="1807" t="s">
        <v>1752</v>
      </c>
      <c r="B13" s="1808" t="n">
        <v>23435.025839678</v>
      </c>
      <c r="C13" s="1808"/>
      <c r="D13" s="1735"/>
      <c r="E13" s="1735"/>
      <c r="F13" s="1809"/>
      <c r="G13" s="1809"/>
      <c r="H13" s="1809"/>
      <c r="I13" s="1809"/>
      <c r="J13" s="1809"/>
      <c r="K13" s="1809"/>
      <c r="L13" s="1735"/>
      <c r="M13" s="1735"/>
      <c r="N13" s="1735"/>
      <c r="O13" s="1810"/>
    </row>
    <row r="15" customFormat="false" ht="13.5" hidden="false" customHeight="true" outlineLevel="0" collapsed="false">
      <c r="A15" s="1811" t="s">
        <v>1753</v>
      </c>
    </row>
    <row r="16" customFormat="false" ht="27.75" hidden="false" customHeight="true" outlineLevel="0" collapsed="false">
      <c r="A16" s="1812" t="s">
        <v>1754</v>
      </c>
      <c r="B16" s="1812"/>
      <c r="C16" s="1812"/>
      <c r="D16" s="1812"/>
      <c r="E16" s="1812"/>
      <c r="F16" s="1812"/>
      <c r="G16" s="1812"/>
      <c r="H16" s="1812"/>
      <c r="I16" s="1812"/>
      <c r="J16" s="1812"/>
      <c r="K16" s="1812"/>
      <c r="L16" s="1812"/>
      <c r="M16" s="1812"/>
      <c r="N16" s="1812"/>
      <c r="O16" s="1813"/>
    </row>
    <row r="17" customFormat="false" ht="13.5" hidden="false" customHeight="true" outlineLevel="0" collapsed="false">
      <c r="A17" s="1814" t="s">
        <v>1755</v>
      </c>
    </row>
    <row r="18" customFormat="false" ht="15.75" hidden="false" customHeight="true" outlineLevel="0" collapsed="false">
      <c r="A18" s="1815" t="s">
        <v>1756</v>
      </c>
    </row>
    <row r="19" customFormat="false" ht="14.25" hidden="false" customHeight="true" outlineLevel="0" collapsed="false">
      <c r="A19" s="1815" t="s">
        <v>1757</v>
      </c>
    </row>
    <row r="20" customFormat="false" ht="15.75" hidden="false" customHeight="true" outlineLevel="0" collapsed="false">
      <c r="A20" s="1816" t="s">
        <v>1758</v>
      </c>
    </row>
    <row r="21" customFormat="false" ht="12.75" hidden="false" customHeight="true" outlineLevel="0" collapsed="false">
      <c r="A21" s="1817" t="s">
        <v>1759</v>
      </c>
    </row>
    <row r="22" customFormat="false" ht="13.5" hidden="false" customHeight="true" outlineLevel="0" collapsed="false">
      <c r="A22" s="1816" t="s">
        <v>1760</v>
      </c>
    </row>
    <row r="23" customFormat="false" ht="59.25" hidden="false" customHeight="true" outlineLevel="0" collapsed="false">
      <c r="A23" s="1818" t="s">
        <v>1761</v>
      </c>
      <c r="B23" s="1818"/>
      <c r="C23" s="1818"/>
      <c r="D23" s="1818"/>
      <c r="E23" s="1818"/>
      <c r="F23" s="1818"/>
      <c r="G23" s="1818"/>
      <c r="H23" s="1818"/>
      <c r="I23" s="1818"/>
      <c r="J23" s="1818"/>
      <c r="K23" s="1818"/>
      <c r="L23" s="1818"/>
      <c r="M23" s="1818"/>
      <c r="N23" s="1818"/>
      <c r="O23" s="181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9" t="s">
        <v>1762</v>
      </c>
      <c r="R1" s="117" t="s">
        <v>72</v>
      </c>
    </row>
    <row r="2" customFormat="false" ht="15.75" hidden="false" customHeight="true" outlineLevel="0" collapsed="false">
      <c r="A2" s="669" t="s">
        <v>222</v>
      </c>
      <c r="R2" s="117" t="s">
        <v>74</v>
      </c>
    </row>
    <row r="3" customFormat="false" ht="15.75" hidden="false" customHeight="true" outlineLevel="0" collapsed="false">
      <c r="D3" s="3" t="s">
        <v>306</v>
      </c>
      <c r="R3" s="117" t="s">
        <v>75</v>
      </c>
    </row>
    <row r="4" customFormat="false" ht="12.75" hidden="false" customHeight="true" outlineLevel="0" collapsed="false">
      <c r="R4" s="1657"/>
    </row>
    <row r="5" customFormat="false" ht="14.25" hidden="false" customHeight="true" outlineLevel="0" collapsed="false">
      <c r="A5" s="1658" t="s">
        <v>377</v>
      </c>
      <c r="B5" s="1821"/>
      <c r="C5" s="1660" t="s">
        <v>1763</v>
      </c>
      <c r="D5" s="1660"/>
      <c r="E5" s="1660"/>
      <c r="F5" s="1660"/>
      <c r="G5" s="1661" t="s">
        <v>416</v>
      </c>
      <c r="H5" s="1661" t="s">
        <v>417</v>
      </c>
      <c r="I5" s="1661" t="s">
        <v>488</v>
      </c>
      <c r="J5" s="1661"/>
      <c r="K5" s="1661" t="s">
        <v>489</v>
      </c>
      <c r="L5" s="1661"/>
      <c r="M5" s="1660" t="s">
        <v>490</v>
      </c>
      <c r="N5" s="1660"/>
      <c r="O5" s="1661" t="s">
        <v>491</v>
      </c>
      <c r="P5" s="1661" t="s">
        <v>81</v>
      </c>
      <c r="Q5" s="1661" t="s">
        <v>82</v>
      </c>
      <c r="R5" s="1662" t="s">
        <v>492</v>
      </c>
    </row>
    <row r="6" customFormat="false" ht="12" hidden="false" customHeight="true" outlineLevel="0" collapsed="false">
      <c r="A6" s="1663" t="s">
        <v>380</v>
      </c>
      <c r="B6" s="1822"/>
      <c r="C6" s="1665" t="s">
        <v>1764</v>
      </c>
      <c r="D6" s="1665"/>
      <c r="E6" s="1665"/>
      <c r="F6" s="1665"/>
      <c r="G6" s="1798"/>
      <c r="H6" s="1798"/>
      <c r="I6" s="1667" t="s">
        <v>493</v>
      </c>
      <c r="J6" s="1667" t="s">
        <v>494</v>
      </c>
      <c r="K6" s="1667" t="s">
        <v>493</v>
      </c>
      <c r="L6" s="1667" t="s">
        <v>494</v>
      </c>
      <c r="M6" s="1667" t="s">
        <v>493</v>
      </c>
      <c r="N6" s="1667" t="s">
        <v>494</v>
      </c>
      <c r="O6" s="1798"/>
      <c r="P6" s="1798"/>
      <c r="Q6" s="1798"/>
      <c r="R6" s="1799"/>
    </row>
    <row r="7" customFormat="false" ht="14.25" hidden="false" customHeight="true" outlineLevel="0" collapsed="false">
      <c r="A7" s="1823"/>
      <c r="B7" s="1824"/>
      <c r="C7" s="1671" t="s">
        <v>84</v>
      </c>
      <c r="D7" s="1671"/>
      <c r="E7" s="1671"/>
      <c r="F7" s="1671"/>
      <c r="G7" s="1671"/>
      <c r="H7" s="1671"/>
      <c r="I7" s="1671" t="s">
        <v>651</v>
      </c>
      <c r="J7" s="1671"/>
      <c r="K7" s="1671"/>
      <c r="L7" s="1671"/>
      <c r="M7" s="1825" t="s">
        <v>84</v>
      </c>
      <c r="N7" s="1825"/>
      <c r="O7" s="1825"/>
      <c r="P7" s="1825"/>
      <c r="Q7" s="1825"/>
      <c r="R7" s="1825"/>
    </row>
    <row r="8" customFormat="false" ht="13.5" hidden="false" customHeight="true" outlineLevel="0" collapsed="false">
      <c r="A8" s="1673" t="s">
        <v>1710</v>
      </c>
      <c r="B8" s="1826"/>
      <c r="C8" s="1827"/>
      <c r="D8" s="1828" t="n">
        <v>39554.6644547288</v>
      </c>
      <c r="E8" s="1828"/>
      <c r="F8" s="1828"/>
      <c r="G8" s="1829" t="n">
        <v>288.620658151302</v>
      </c>
      <c r="H8" s="1829" t="n">
        <v>22.3100458903586</v>
      </c>
      <c r="I8" s="1829" t="n">
        <v>449.06373</v>
      </c>
      <c r="J8" s="1829" t="n">
        <v>77.29854</v>
      </c>
      <c r="K8" s="1829" t="n">
        <v>0.24</v>
      </c>
      <c r="L8" s="1829" t="n">
        <v>0.16</v>
      </c>
      <c r="M8" s="1829" t="n">
        <v>0.0065519</v>
      </c>
      <c r="N8" s="1829" t="n">
        <v>0.0030209</v>
      </c>
      <c r="O8" s="1829" t="n">
        <v>248.164395691223</v>
      </c>
      <c r="P8" s="1829" t="n">
        <v>622.930562166524</v>
      </c>
      <c r="Q8" s="1829" t="n">
        <v>185.127867817403</v>
      </c>
      <c r="R8" s="1830" t="n">
        <v>109.883626690098</v>
      </c>
    </row>
    <row r="9" customFormat="false" ht="15" hidden="false" customHeight="true" outlineLevel="0" collapsed="false">
      <c r="A9" s="1831" t="s">
        <v>1711</v>
      </c>
      <c r="B9" s="1832"/>
      <c r="C9" s="1833"/>
      <c r="D9" s="1834" t="n">
        <v>60332.4386405112</v>
      </c>
      <c r="E9" s="1834"/>
      <c r="F9" s="1834"/>
      <c r="G9" s="1835" t="n">
        <v>18.3948498343</v>
      </c>
      <c r="H9" s="1835" t="n">
        <v>3.3185686873</v>
      </c>
      <c r="I9" s="1836"/>
      <c r="J9" s="1836"/>
      <c r="K9" s="1836"/>
      <c r="L9" s="1836"/>
      <c r="M9" s="1836"/>
      <c r="N9" s="1836"/>
      <c r="O9" s="1835" t="n">
        <v>247.092269891223</v>
      </c>
      <c r="P9" s="1835" t="n">
        <v>621.769081524</v>
      </c>
      <c r="Q9" s="1835" t="n">
        <v>133.8016457483</v>
      </c>
      <c r="R9" s="1837" t="n">
        <v>89.7735746900981</v>
      </c>
    </row>
    <row r="10" customFormat="false" ht="13.5" hidden="false" customHeight="true" outlineLevel="0" collapsed="false">
      <c r="A10" s="1838" t="s">
        <v>1765</v>
      </c>
      <c r="B10" s="1839" t="s">
        <v>1766</v>
      </c>
      <c r="C10" s="1840"/>
      <c r="D10" s="1841" t="n">
        <v>60101.0870950579</v>
      </c>
      <c r="E10" s="1841"/>
      <c r="F10" s="1841"/>
      <c r="G10" s="709"/>
      <c r="H10" s="709"/>
      <c r="I10" s="713"/>
      <c r="J10" s="713"/>
      <c r="K10" s="713"/>
      <c r="L10" s="713"/>
      <c r="M10" s="713"/>
      <c r="N10" s="713"/>
      <c r="O10" s="709"/>
      <c r="P10" s="709"/>
      <c r="Q10" s="709"/>
      <c r="R10" s="1842"/>
    </row>
    <row r="11" customFormat="false" ht="13.5" hidden="false" customHeight="true" outlineLevel="0" collapsed="false">
      <c r="A11" s="1843"/>
      <c r="B11" s="1839" t="s">
        <v>1767</v>
      </c>
      <c r="C11" s="1844"/>
      <c r="D11" s="1841" t="n">
        <v>60177.7608304592</v>
      </c>
      <c r="E11" s="1841"/>
      <c r="F11" s="1841"/>
      <c r="G11" s="1845" t="n">
        <v>14.4660824643</v>
      </c>
      <c r="H11" s="1845" t="n">
        <v>3.3170339473</v>
      </c>
      <c r="I11" s="713"/>
      <c r="J11" s="713"/>
      <c r="K11" s="713"/>
      <c r="L11" s="713"/>
      <c r="M11" s="713"/>
      <c r="N11" s="713"/>
      <c r="O11" s="1845" t="n">
        <v>247.060117331223</v>
      </c>
      <c r="P11" s="1845" t="n">
        <v>621.753734124</v>
      </c>
      <c r="Q11" s="1845" t="n">
        <v>109.2608783783</v>
      </c>
      <c r="R11" s="1846" t="n">
        <v>89.7735693600982</v>
      </c>
    </row>
    <row r="12" customFormat="false" ht="12" hidden="false" customHeight="true" outlineLevel="0" collapsed="false">
      <c r="A12" s="1838" t="s">
        <v>1768</v>
      </c>
      <c r="B12" s="1847"/>
      <c r="C12" s="1844"/>
      <c r="D12" s="1841" t="n">
        <v>154.677810052</v>
      </c>
      <c r="E12" s="1841"/>
      <c r="F12" s="1841"/>
      <c r="G12" s="1845" t="n">
        <v>3.92876737</v>
      </c>
      <c r="H12" s="1845" t="n">
        <v>0.00153474</v>
      </c>
      <c r="I12" s="1848"/>
      <c r="J12" s="1848"/>
      <c r="K12" s="1848"/>
      <c r="L12" s="1848"/>
      <c r="M12" s="1848"/>
      <c r="N12" s="1848"/>
      <c r="O12" s="1845" t="n">
        <v>0.03215256</v>
      </c>
      <c r="P12" s="1845" t="n">
        <v>0.0153474</v>
      </c>
      <c r="Q12" s="1845" t="n">
        <v>24.54076737</v>
      </c>
      <c r="R12" s="1846" t="n">
        <v>5.33E-006</v>
      </c>
    </row>
    <row r="13" customFormat="false" ht="12" hidden="false" customHeight="true" outlineLevel="0" collapsed="false">
      <c r="A13" s="1831" t="s">
        <v>1721</v>
      </c>
      <c r="B13" s="1849"/>
      <c r="C13" s="1850"/>
      <c r="D13" s="1851" t="n">
        <v>3239.63044076978</v>
      </c>
      <c r="E13" s="1851"/>
      <c r="F13" s="1851"/>
      <c r="G13" s="1852" t="n">
        <v>0.455</v>
      </c>
      <c r="H13" s="1853" t="n">
        <v>4.720733047</v>
      </c>
      <c r="I13" s="1852" t="n">
        <v>449.06373</v>
      </c>
      <c r="J13" s="1852" t="n">
        <v>77.29854</v>
      </c>
      <c r="K13" s="1852" t="n">
        <v>0.24</v>
      </c>
      <c r="L13" s="1852" t="n">
        <v>0.16</v>
      </c>
      <c r="M13" s="1852" t="n">
        <v>0.0065519</v>
      </c>
      <c r="N13" s="1852" t="n">
        <v>0.0030209</v>
      </c>
      <c r="O13" s="1853" t="n">
        <v>1.0359136</v>
      </c>
      <c r="P13" s="1853" t="s">
        <v>279</v>
      </c>
      <c r="Q13" s="1853" t="n">
        <v>16.2763063054</v>
      </c>
      <c r="R13" s="1854" t="n">
        <v>20.110052</v>
      </c>
    </row>
    <row r="14" customFormat="false" ht="12" hidden="false" customHeight="true" outlineLevel="0" collapsed="false">
      <c r="A14" s="1831" t="s">
        <v>1734</v>
      </c>
      <c r="B14" s="1849"/>
      <c r="C14" s="1850"/>
      <c r="D14" s="1851" t="n">
        <v>75.96</v>
      </c>
      <c r="E14" s="1851"/>
      <c r="F14" s="1851"/>
      <c r="G14" s="1836"/>
      <c r="H14" s="1855" t="n">
        <v>0.2</v>
      </c>
      <c r="I14" s="1836"/>
      <c r="J14" s="1836"/>
      <c r="K14" s="1836"/>
      <c r="L14" s="1836"/>
      <c r="M14" s="1836"/>
      <c r="N14" s="1836"/>
      <c r="O14" s="1853" t="s">
        <v>109</v>
      </c>
      <c r="P14" s="1853" t="s">
        <v>109</v>
      </c>
      <c r="Q14" s="1853" t="n">
        <v>34.53</v>
      </c>
      <c r="R14" s="1854" t="s">
        <v>109</v>
      </c>
    </row>
    <row r="15" customFormat="false" ht="14.25" hidden="false" customHeight="true" outlineLevel="0" collapsed="false">
      <c r="A15" s="1831" t="s">
        <v>1769</v>
      </c>
      <c r="B15" s="1849"/>
      <c r="C15" s="1856"/>
      <c r="D15" s="1857"/>
      <c r="E15" s="1857"/>
      <c r="F15" s="1857"/>
      <c r="G15" s="1852" t="n">
        <v>93.9984737247247</v>
      </c>
      <c r="H15" s="1853" t="n">
        <v>13.2872344891722</v>
      </c>
      <c r="I15" s="1848"/>
      <c r="J15" s="1848"/>
      <c r="K15" s="1848"/>
      <c r="L15" s="1848"/>
      <c r="M15" s="1848"/>
      <c r="N15" s="1848"/>
      <c r="O15" s="1855" t="n">
        <v>0.0193762</v>
      </c>
      <c r="P15" s="1855" t="n">
        <v>0.568590003939503</v>
      </c>
      <c r="Q15" s="1855" t="s">
        <v>836</v>
      </c>
      <c r="R15" s="1858" t="s">
        <v>109</v>
      </c>
    </row>
    <row r="16" customFormat="false" ht="14.25" hidden="false" customHeight="true" outlineLevel="0" collapsed="false">
      <c r="A16" s="1831" t="s">
        <v>1739</v>
      </c>
      <c r="B16" s="1849"/>
      <c r="C16" s="1859" t="s">
        <v>1770</v>
      </c>
      <c r="D16" s="1851" t="n">
        <v>-24093.3646265522</v>
      </c>
      <c r="E16" s="1851"/>
      <c r="F16" s="1851"/>
      <c r="G16" s="1852" t="n">
        <v>1.687759</v>
      </c>
      <c r="H16" s="1853" t="n">
        <v>0.258095147276316</v>
      </c>
      <c r="I16" s="1848"/>
      <c r="J16" s="1848"/>
      <c r="K16" s="1848"/>
      <c r="L16" s="1848"/>
      <c r="M16" s="1848"/>
      <c r="N16" s="1848"/>
      <c r="O16" s="1855" t="n">
        <v>0.016836</v>
      </c>
      <c r="P16" s="1855" t="n">
        <v>0.592890638585</v>
      </c>
      <c r="Q16" s="1855" t="s">
        <v>264</v>
      </c>
      <c r="R16" s="1858" t="s">
        <v>264</v>
      </c>
    </row>
    <row r="17" customFormat="false" ht="12" hidden="false" customHeight="true" outlineLevel="0" collapsed="false">
      <c r="A17" s="1831" t="s">
        <v>1743</v>
      </c>
      <c r="B17" s="1849"/>
      <c r="C17" s="1850"/>
      <c r="D17" s="1851" t="s">
        <v>522</v>
      </c>
      <c r="E17" s="1851"/>
      <c r="F17" s="1851"/>
      <c r="G17" s="1852" t="n">
        <v>174.084575592277</v>
      </c>
      <c r="H17" s="1852" t="n">
        <v>0.52541451961</v>
      </c>
      <c r="I17" s="1848"/>
      <c r="J17" s="1848"/>
      <c r="K17" s="1848"/>
      <c r="L17" s="1848"/>
      <c r="M17" s="1848"/>
      <c r="N17" s="1848"/>
      <c r="O17" s="1855" t="s">
        <v>522</v>
      </c>
      <c r="P17" s="1855" t="s">
        <v>522</v>
      </c>
      <c r="Q17" s="1855" t="n">
        <v>0.519915763703321</v>
      </c>
      <c r="R17" s="1858" t="s">
        <v>522</v>
      </c>
    </row>
    <row r="18" customFormat="false" ht="12.75" hidden="false" customHeight="true" outlineLevel="0" collapsed="false">
      <c r="A18" s="1860" t="s">
        <v>1771</v>
      </c>
      <c r="B18" s="1861"/>
      <c r="C18" s="1862"/>
      <c r="D18" s="1863" t="s">
        <v>101</v>
      </c>
      <c r="E18" s="1863"/>
      <c r="F18" s="1863"/>
      <c r="G18" s="1864" t="s">
        <v>101</v>
      </c>
      <c r="H18" s="1864" t="s">
        <v>101</v>
      </c>
      <c r="I18" s="1864" t="s">
        <v>101</v>
      </c>
      <c r="J18" s="1864" t="s">
        <v>101</v>
      </c>
      <c r="K18" s="1864" t="s">
        <v>101</v>
      </c>
      <c r="L18" s="1864" t="s">
        <v>101</v>
      </c>
      <c r="M18" s="1864" t="s">
        <v>101</v>
      </c>
      <c r="N18" s="1864" t="s">
        <v>101</v>
      </c>
      <c r="O18" s="1865" t="s">
        <v>101</v>
      </c>
      <c r="P18" s="1866" t="s">
        <v>101</v>
      </c>
      <c r="Q18" s="1866" t="s">
        <v>101</v>
      </c>
      <c r="R18" s="1867" t="s">
        <v>101</v>
      </c>
    </row>
    <row r="19" customFormat="false" ht="14.25" hidden="false" customHeight="true" outlineLevel="0" collapsed="false">
      <c r="A19" s="1698" t="s">
        <v>1772</v>
      </c>
      <c r="B19" s="1849"/>
      <c r="C19" s="1868"/>
      <c r="D19" s="1869"/>
      <c r="E19" s="1869"/>
      <c r="F19" s="1869"/>
      <c r="G19" s="1836"/>
      <c r="H19" s="1836"/>
      <c r="I19" s="1836"/>
      <c r="J19" s="1836"/>
      <c r="K19" s="1836"/>
      <c r="L19" s="1836"/>
      <c r="M19" s="1836"/>
      <c r="N19" s="1836"/>
      <c r="O19" s="1836"/>
      <c r="P19" s="1836"/>
      <c r="Q19" s="1836"/>
      <c r="R19" s="1870"/>
    </row>
    <row r="20" customFormat="false" ht="12" hidden="false" customHeight="true" outlineLevel="0" collapsed="false">
      <c r="A20" s="1698" t="s">
        <v>135</v>
      </c>
      <c r="B20" s="1847"/>
      <c r="C20" s="1871"/>
      <c r="D20" s="1872" t="n">
        <v>2173.5556</v>
      </c>
      <c r="E20" s="1872"/>
      <c r="F20" s="1872"/>
      <c r="G20" s="1853" t="n">
        <v>0.11719</v>
      </c>
      <c r="H20" s="1853" t="n">
        <v>0.071231</v>
      </c>
      <c r="I20" s="1848"/>
      <c r="J20" s="1848"/>
      <c r="K20" s="1848"/>
      <c r="L20" s="1848"/>
      <c r="M20" s="1848"/>
      <c r="N20" s="1848"/>
      <c r="O20" s="1852" t="n">
        <v>38.8133</v>
      </c>
      <c r="P20" s="1852" t="n">
        <v>4.0632</v>
      </c>
      <c r="Q20" s="1852" t="n">
        <v>1.3379</v>
      </c>
      <c r="R20" s="1873" t="n">
        <v>9.90657</v>
      </c>
    </row>
    <row r="21" customFormat="false" ht="12" hidden="false" customHeight="true" outlineLevel="0" collapsed="false">
      <c r="A21" s="1838" t="s">
        <v>136</v>
      </c>
      <c r="B21" s="1847"/>
      <c r="C21" s="1874"/>
      <c r="D21" s="1750" t="n">
        <v>964.1904</v>
      </c>
      <c r="E21" s="1750"/>
      <c r="F21" s="1750"/>
      <c r="G21" s="1701" t="n">
        <v>0.0313</v>
      </c>
      <c r="H21" s="1701" t="n">
        <v>0.0394</v>
      </c>
      <c r="I21" s="713"/>
      <c r="J21" s="713"/>
      <c r="K21" s="713"/>
      <c r="L21" s="713"/>
      <c r="M21" s="713"/>
      <c r="N21" s="713"/>
      <c r="O21" s="1684" t="n">
        <v>2.8172</v>
      </c>
      <c r="P21" s="1684" t="n">
        <v>1.2534</v>
      </c>
      <c r="Q21" s="1684" t="n">
        <v>0.282</v>
      </c>
      <c r="R21" s="1686" t="n">
        <v>0.2424</v>
      </c>
    </row>
    <row r="22" customFormat="false" ht="12" hidden="false" customHeight="true" outlineLevel="0" collapsed="false">
      <c r="A22" s="1838" t="s">
        <v>137</v>
      </c>
      <c r="B22" s="1847"/>
      <c r="C22" s="1875"/>
      <c r="D22" s="1750" t="n">
        <v>1209.3652</v>
      </c>
      <c r="E22" s="1750"/>
      <c r="F22" s="1750"/>
      <c r="G22" s="1684" t="n">
        <v>0.08589</v>
      </c>
      <c r="H22" s="1684" t="n">
        <v>0.031831</v>
      </c>
      <c r="I22" s="713"/>
      <c r="J22" s="713"/>
      <c r="K22" s="713"/>
      <c r="L22" s="713"/>
      <c r="M22" s="713"/>
      <c r="N22" s="713"/>
      <c r="O22" s="1684" t="n">
        <v>35.9961</v>
      </c>
      <c r="P22" s="1684" t="n">
        <v>2.8098</v>
      </c>
      <c r="Q22" s="1684" t="n">
        <v>1.0559</v>
      </c>
      <c r="R22" s="1686" t="n">
        <v>9.66417</v>
      </c>
    </row>
    <row r="23" customFormat="false" ht="12" hidden="false" customHeight="true" outlineLevel="0" collapsed="false">
      <c r="A23" s="1698" t="s">
        <v>138</v>
      </c>
      <c r="B23" s="1847"/>
      <c r="C23" s="1871"/>
      <c r="D23" s="1851" t="s">
        <v>109</v>
      </c>
      <c r="E23" s="1851"/>
      <c r="F23" s="1851"/>
      <c r="G23" s="1852" t="s">
        <v>109</v>
      </c>
      <c r="H23" s="1852" t="s">
        <v>109</v>
      </c>
      <c r="I23" s="1876"/>
      <c r="J23" s="1876"/>
      <c r="K23" s="1876"/>
      <c r="L23" s="1876"/>
      <c r="M23" s="1876"/>
      <c r="N23" s="1876"/>
      <c r="O23" s="1852" t="s">
        <v>109</v>
      </c>
      <c r="P23" s="1852" t="s">
        <v>109</v>
      </c>
      <c r="Q23" s="1852" t="s">
        <v>109</v>
      </c>
      <c r="R23" s="1873" t="s">
        <v>109</v>
      </c>
    </row>
    <row r="24" customFormat="false" ht="14.25" hidden="false" customHeight="true" outlineLevel="0" collapsed="false">
      <c r="A24" s="1877" t="s">
        <v>1773</v>
      </c>
      <c r="B24" s="1861"/>
      <c r="C24" s="1827"/>
      <c r="D24" s="1863" t="n">
        <v>23435.025839678</v>
      </c>
      <c r="E24" s="1863"/>
      <c r="F24" s="1863"/>
      <c r="G24" s="1878"/>
      <c r="H24" s="1878"/>
      <c r="I24" s="1879"/>
      <c r="J24" s="1879"/>
      <c r="K24" s="1879"/>
      <c r="L24" s="1879"/>
      <c r="M24" s="1879"/>
      <c r="N24" s="1879"/>
      <c r="O24" s="1878"/>
      <c r="P24" s="1878"/>
      <c r="Q24" s="1878"/>
      <c r="R24" s="1880"/>
    </row>
    <row r="25" customFormat="false" ht="13.5" hidden="false" customHeight="true" outlineLevel="0" collapsed="false"/>
    <row r="26" customFormat="false" ht="13.5" hidden="false" customHeight="true" outlineLevel="0" collapsed="false">
      <c r="A26" s="1709" t="s">
        <v>1774</v>
      </c>
    </row>
    <row r="27" customFormat="false" ht="13.5" hidden="false" customHeight="true" outlineLevel="0" collapsed="false">
      <c r="A27" s="1881" t="s">
        <v>1775</v>
      </c>
    </row>
    <row r="29" customFormat="false" ht="13.5" hidden="false" customHeight="true" outlineLevel="0" collapsed="false">
      <c r="A29" s="1882" t="s">
        <v>1753</v>
      </c>
    </row>
    <row r="30" customFormat="false" ht="13.5" hidden="false" customHeight="true" outlineLevel="0" collapsed="false">
      <c r="A30" s="1883" t="s">
        <v>1776</v>
      </c>
    </row>
    <row r="31" customFormat="false" ht="12" hidden="false" customHeight="true" outlineLevel="0" collapsed="false">
      <c r="A31" s="1884" t="s">
        <v>1777</v>
      </c>
    </row>
    <row r="32" customFormat="false" ht="12" hidden="false" customHeight="true" outlineLevel="0" collapsed="false">
      <c r="A32" s="1885" t="s">
        <v>1778</v>
      </c>
    </row>
    <row r="33" customFormat="false" ht="13.5" hidden="false" customHeight="true" outlineLevel="0" collapsed="false">
      <c r="A33" s="1886" t="s">
        <v>1779</v>
      </c>
      <c r="B33" s="1886"/>
      <c r="C33" s="1886"/>
      <c r="D33" s="1886"/>
      <c r="E33" s="1886"/>
      <c r="F33" s="1886"/>
      <c r="G33" s="1886"/>
      <c r="H33" s="1886"/>
      <c r="I33" s="1886"/>
      <c r="J33" s="1886"/>
      <c r="K33" s="1886"/>
      <c r="L33" s="1886"/>
      <c r="M33" s="1886"/>
      <c r="N33" s="1886"/>
      <c r="O33" s="1886"/>
      <c r="P33" s="1887"/>
      <c r="Q33" s="1887"/>
      <c r="R33" s="1887"/>
    </row>
    <row r="34" s="1889" customFormat="true" ht="42.75" hidden="false" customHeight="true" outlineLevel="0" collapsed="false">
      <c r="A34" s="1888" t="s">
        <v>1780</v>
      </c>
      <c r="B34" s="1888"/>
      <c r="C34" s="1888"/>
      <c r="D34" s="1888"/>
      <c r="E34" s="1888"/>
      <c r="F34" s="1888"/>
      <c r="G34" s="1888"/>
      <c r="H34" s="1888"/>
      <c r="I34" s="1888"/>
      <c r="J34" s="1888"/>
      <c r="K34" s="1888"/>
      <c r="L34" s="1888"/>
      <c r="M34" s="1888"/>
      <c r="N34" s="1888"/>
      <c r="O34" s="1888"/>
      <c r="P34" s="1888"/>
      <c r="Q34" s="1888"/>
      <c r="R34" s="188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9" t="s">
        <v>1781</v>
      </c>
      <c r="H1" s="117" t="s">
        <v>72</v>
      </c>
    </row>
    <row r="2" customFormat="false" ht="15.75" hidden="false" customHeight="true" outlineLevel="0" collapsed="false">
      <c r="A2" s="669" t="s">
        <v>222</v>
      </c>
      <c r="H2" s="117" t="s">
        <v>74</v>
      </c>
    </row>
    <row r="3" customFormat="false" ht="15.75" hidden="false" customHeight="true" outlineLevel="0" collapsed="false">
      <c r="H3" s="117" t="s">
        <v>75</v>
      </c>
    </row>
    <row r="4" customFormat="false" ht="12.75" hidden="false" customHeight="true" outlineLevel="0" collapsed="false">
      <c r="H4" s="1890"/>
    </row>
    <row r="5" customFormat="false" ht="14.25" hidden="false" customHeight="true" outlineLevel="0" collapsed="false">
      <c r="A5" s="1891" t="s">
        <v>377</v>
      </c>
      <c r="B5" s="1892" t="s">
        <v>1782</v>
      </c>
      <c r="C5" s="1892" t="s">
        <v>416</v>
      </c>
      <c r="D5" s="1892" t="s">
        <v>417</v>
      </c>
      <c r="E5" s="1892" t="s">
        <v>1783</v>
      </c>
      <c r="F5" s="1892" t="s">
        <v>1784</v>
      </c>
      <c r="G5" s="1892" t="s">
        <v>1785</v>
      </c>
      <c r="H5" s="1893" t="s">
        <v>367</v>
      </c>
    </row>
    <row r="6" customFormat="false" ht="14.25" hidden="false" customHeight="true" outlineLevel="0" collapsed="false">
      <c r="A6" s="1894" t="s">
        <v>380</v>
      </c>
      <c r="B6" s="1672" t="s">
        <v>1786</v>
      </c>
      <c r="C6" s="1672"/>
      <c r="D6" s="1672"/>
      <c r="E6" s="1672"/>
      <c r="F6" s="1672"/>
      <c r="G6" s="1672"/>
      <c r="H6" s="1672"/>
    </row>
    <row r="7" customFormat="false" ht="15.75" hidden="false" customHeight="true" outlineLevel="0" collapsed="false">
      <c r="A7" s="1730" t="s">
        <v>1787</v>
      </c>
      <c r="B7" s="1675" t="n">
        <v>39554.6644547288</v>
      </c>
      <c r="C7" s="1675" t="n">
        <v>6061.03382117733</v>
      </c>
      <c r="D7" s="1675" t="n">
        <v>6916.11422601115</v>
      </c>
      <c r="E7" s="1675" t="n">
        <v>77.29854</v>
      </c>
      <c r="F7" s="1675" t="n">
        <v>0.16</v>
      </c>
      <c r="G7" s="1675" t="n">
        <v>72.19951</v>
      </c>
      <c r="H7" s="1676" t="n">
        <v>52681.4705519172</v>
      </c>
    </row>
    <row r="8" customFormat="false" ht="12" hidden="false" customHeight="true" outlineLevel="0" collapsed="false">
      <c r="A8" s="1760" t="s">
        <v>1711</v>
      </c>
      <c r="B8" s="1743" t="n">
        <v>60332.4386405112</v>
      </c>
      <c r="C8" s="1743" t="n">
        <v>386.2918465203</v>
      </c>
      <c r="D8" s="1743" t="n">
        <v>1028.756293063</v>
      </c>
      <c r="E8" s="1895"/>
      <c r="F8" s="1895"/>
      <c r="G8" s="1896"/>
      <c r="H8" s="1743" t="n">
        <v>61747.4867800945</v>
      </c>
      <c r="I8" s="16"/>
    </row>
    <row r="9" customFormat="false" ht="12" hidden="false" customHeight="true" outlineLevel="0" collapsed="false">
      <c r="A9" s="1745" t="s">
        <v>1788</v>
      </c>
      <c r="B9" s="1755" t="n">
        <v>60177.7608304592</v>
      </c>
      <c r="C9" s="1755" t="n">
        <v>303.7877317503</v>
      </c>
      <c r="D9" s="1755" t="n">
        <v>1028.280523663</v>
      </c>
      <c r="E9" s="578"/>
      <c r="F9" s="578"/>
      <c r="G9" s="578"/>
      <c r="H9" s="1755" t="n">
        <v>61509.8290858725</v>
      </c>
      <c r="I9" s="16"/>
    </row>
    <row r="10" customFormat="false" ht="12" hidden="false" customHeight="true" outlineLevel="0" collapsed="false">
      <c r="A10" s="1689" t="s">
        <v>1715</v>
      </c>
      <c r="B10" s="1755" t="n">
        <v>29591.0271455319</v>
      </c>
      <c r="C10" s="1755" t="n">
        <v>15.365192787</v>
      </c>
      <c r="D10" s="1755" t="n">
        <v>224.04440094</v>
      </c>
      <c r="E10" s="578"/>
      <c r="F10" s="578"/>
      <c r="G10" s="578"/>
      <c r="H10" s="1755" t="n">
        <v>29830.4367392589</v>
      </c>
      <c r="I10" s="16"/>
    </row>
    <row r="11" customFormat="false" ht="12" hidden="false" customHeight="true" outlineLevel="0" collapsed="false">
      <c r="A11" s="1689" t="s">
        <v>1789</v>
      </c>
      <c r="B11" s="1755" t="n">
        <v>11815.1826102018</v>
      </c>
      <c r="C11" s="1755" t="n">
        <v>13.9427540343</v>
      </c>
      <c r="D11" s="1755" t="n">
        <v>170.464747203</v>
      </c>
      <c r="E11" s="578"/>
      <c r="F11" s="578"/>
      <c r="G11" s="578"/>
      <c r="H11" s="1755" t="n">
        <v>11999.5901114391</v>
      </c>
      <c r="I11" s="16"/>
    </row>
    <row r="12" customFormat="false" ht="12" hidden="false" customHeight="true" outlineLevel="0" collapsed="false">
      <c r="A12" s="1689" t="s">
        <v>1717</v>
      </c>
      <c r="B12" s="1755" t="n">
        <v>11741.90646</v>
      </c>
      <c r="C12" s="1755" t="n">
        <v>78.45957</v>
      </c>
      <c r="D12" s="1755" t="n">
        <v>177.284412</v>
      </c>
      <c r="E12" s="578"/>
      <c r="F12" s="578"/>
      <c r="G12" s="578"/>
      <c r="H12" s="1755" t="n">
        <v>11997.650442</v>
      </c>
      <c r="I12" s="16"/>
    </row>
    <row r="13" customFormat="false" ht="12" hidden="false" customHeight="true" outlineLevel="0" collapsed="false">
      <c r="A13" s="1689" t="s">
        <v>1718</v>
      </c>
      <c r="B13" s="1755" t="n">
        <v>5815.2670483655</v>
      </c>
      <c r="C13" s="1755" t="n">
        <v>193.636401819</v>
      </c>
      <c r="D13" s="1755" t="n">
        <v>77.82210922</v>
      </c>
      <c r="E13" s="578"/>
      <c r="F13" s="578"/>
      <c r="G13" s="578"/>
      <c r="H13" s="1755" t="n">
        <v>6086.7255594045</v>
      </c>
      <c r="I13" s="16"/>
    </row>
    <row r="14" customFormat="false" ht="12" hidden="false" customHeight="true" outlineLevel="0" collapsed="false">
      <c r="A14" s="1689" t="s">
        <v>1719</v>
      </c>
      <c r="B14" s="1755" t="n">
        <v>1214.37756636</v>
      </c>
      <c r="C14" s="1755" t="n">
        <v>2.38381311</v>
      </c>
      <c r="D14" s="1755" t="n">
        <v>378.6648543</v>
      </c>
      <c r="E14" s="578"/>
      <c r="F14" s="578"/>
      <c r="G14" s="578"/>
      <c r="H14" s="1755" t="n">
        <v>1595.42623377</v>
      </c>
      <c r="I14" s="16"/>
    </row>
    <row r="15" customFormat="false" ht="12" hidden="false" customHeight="true" outlineLevel="0" collapsed="false">
      <c r="A15" s="1745" t="s">
        <v>121</v>
      </c>
      <c r="B15" s="1755" t="n">
        <v>154.677810052</v>
      </c>
      <c r="C15" s="1755" t="n">
        <v>82.50411477</v>
      </c>
      <c r="D15" s="1755" t="n">
        <v>0.4757694</v>
      </c>
      <c r="E15" s="578"/>
      <c r="F15" s="578"/>
      <c r="G15" s="578"/>
      <c r="H15" s="1755" t="n">
        <v>237.657694222</v>
      </c>
      <c r="I15" s="16"/>
    </row>
    <row r="16" customFormat="false" ht="12" hidden="false" customHeight="true" outlineLevel="0" collapsed="false">
      <c r="A16" s="1689" t="s">
        <v>122</v>
      </c>
      <c r="B16" s="1751" t="s">
        <v>109</v>
      </c>
      <c r="C16" s="1751" t="s">
        <v>109</v>
      </c>
      <c r="D16" s="1751" t="s">
        <v>109</v>
      </c>
      <c r="E16" s="578"/>
      <c r="F16" s="578"/>
      <c r="G16" s="578"/>
      <c r="H16" s="1751" t="s">
        <v>109</v>
      </c>
      <c r="I16" s="16"/>
    </row>
    <row r="17" customFormat="false" ht="12.75" hidden="false" customHeight="true" outlineLevel="0" collapsed="false">
      <c r="A17" s="1897" t="s">
        <v>1720</v>
      </c>
      <c r="B17" s="1755" t="n">
        <v>154.677810052</v>
      </c>
      <c r="C17" s="1755" t="n">
        <v>82.50411477</v>
      </c>
      <c r="D17" s="1755" t="n">
        <v>0.4757694</v>
      </c>
      <c r="E17" s="615"/>
      <c r="F17" s="615"/>
      <c r="G17" s="615"/>
      <c r="H17" s="1755" t="n">
        <v>237.657694222</v>
      </c>
      <c r="I17" s="16"/>
    </row>
    <row r="18" customFormat="false" ht="12" hidden="false" customHeight="true" outlineLevel="0" collapsed="false">
      <c r="A18" s="1760" t="s">
        <v>1721</v>
      </c>
      <c r="B18" s="1743" t="n">
        <v>3239.63044076978</v>
      </c>
      <c r="C18" s="1743" t="n">
        <v>9.555</v>
      </c>
      <c r="D18" s="1743" t="n">
        <v>1463.42724457</v>
      </c>
      <c r="E18" s="1743" t="n">
        <v>77.29854</v>
      </c>
      <c r="F18" s="1743" t="n">
        <v>0.16</v>
      </c>
      <c r="G18" s="1743" t="n">
        <v>72.19951</v>
      </c>
      <c r="H18" s="1743" t="n">
        <v>4862.27073533978</v>
      </c>
      <c r="I18" s="16"/>
    </row>
    <row r="19" customFormat="false" ht="12" hidden="false" customHeight="true" outlineLevel="0" collapsed="false">
      <c r="A19" s="1745" t="s">
        <v>497</v>
      </c>
      <c r="B19" s="1755" t="n">
        <v>938.817467809949</v>
      </c>
      <c r="C19" s="1751" t="s">
        <v>109</v>
      </c>
      <c r="D19" s="1751" t="s">
        <v>109</v>
      </c>
      <c r="E19" s="577"/>
      <c r="F19" s="577"/>
      <c r="G19" s="577"/>
      <c r="H19" s="1755" t="n">
        <v>938.817467809949</v>
      </c>
      <c r="I19" s="16"/>
    </row>
    <row r="20" customFormat="false" ht="12" hidden="false" customHeight="true" outlineLevel="0" collapsed="false">
      <c r="A20" s="1745" t="s">
        <v>506</v>
      </c>
      <c r="B20" s="1755" t="n">
        <v>126.679609827328</v>
      </c>
      <c r="C20" s="1751" t="s">
        <v>109</v>
      </c>
      <c r="D20" s="1755" t="n">
        <v>1463.42724457</v>
      </c>
      <c r="E20" s="577" t="s">
        <v>109</v>
      </c>
      <c r="F20" s="577" t="s">
        <v>109</v>
      </c>
      <c r="G20" s="577" t="s">
        <v>109</v>
      </c>
      <c r="H20" s="1755" t="n">
        <v>1590.10685439733</v>
      </c>
      <c r="I20" s="16"/>
    </row>
    <row r="21" customFormat="false" ht="12" hidden="false" customHeight="true" outlineLevel="0" collapsed="false">
      <c r="A21" s="1745" t="s">
        <v>520</v>
      </c>
      <c r="B21" s="1755" t="n">
        <v>2174.13336313251</v>
      </c>
      <c r="C21" s="1755" t="n">
        <v>9.555</v>
      </c>
      <c r="D21" s="1751" t="s">
        <v>109</v>
      </c>
      <c r="E21" s="578" t="s">
        <v>109</v>
      </c>
      <c r="F21" s="1751" t="s">
        <v>109</v>
      </c>
      <c r="G21" s="1751" t="s">
        <v>521</v>
      </c>
      <c r="H21" s="1755" t="n">
        <v>2183.68836313251</v>
      </c>
      <c r="I21" s="16"/>
    </row>
    <row r="22" customFormat="false" ht="12" hidden="false" customHeight="true" outlineLevel="0" collapsed="false">
      <c r="A22" s="1745" t="s">
        <v>530</v>
      </c>
      <c r="B22" s="1751" t="s">
        <v>109</v>
      </c>
      <c r="C22" s="578"/>
      <c r="D22" s="578"/>
      <c r="E22" s="578"/>
      <c r="F22" s="578"/>
      <c r="G22" s="578"/>
      <c r="H22" s="1751" t="s">
        <v>109</v>
      </c>
      <c r="I22" s="16"/>
    </row>
    <row r="23" customFormat="false" ht="13.5" hidden="false" customHeight="true" outlineLevel="0" collapsed="false">
      <c r="A23" s="1745" t="s">
        <v>1724</v>
      </c>
      <c r="B23" s="578"/>
      <c r="C23" s="578"/>
      <c r="D23" s="578"/>
      <c r="E23" s="1751" t="s">
        <v>268</v>
      </c>
      <c r="F23" s="1751" t="s">
        <v>268</v>
      </c>
      <c r="G23" s="1751" t="s">
        <v>109</v>
      </c>
      <c r="H23" s="1751" t="s">
        <v>268</v>
      </c>
      <c r="I23" s="16"/>
    </row>
    <row r="24" customFormat="false" ht="13.5" hidden="false" customHeight="true" outlineLevel="0" collapsed="false">
      <c r="A24" s="1745" t="s">
        <v>1790</v>
      </c>
      <c r="B24" s="578"/>
      <c r="C24" s="578"/>
      <c r="D24" s="578"/>
      <c r="E24" s="1755" t="n">
        <v>77.29854</v>
      </c>
      <c r="F24" s="1755" t="n">
        <v>0.16</v>
      </c>
      <c r="G24" s="1755" t="n">
        <v>72.19951</v>
      </c>
      <c r="H24" s="1755" t="n">
        <v>149.65805</v>
      </c>
      <c r="I24" s="16"/>
    </row>
    <row r="25" customFormat="false" ht="12.75" hidden="false" customHeight="true" outlineLevel="0" collapsed="false">
      <c r="A25" s="1756" t="s">
        <v>1726</v>
      </c>
      <c r="B25" s="1751" t="s">
        <v>101</v>
      </c>
      <c r="C25" s="1751" t="s">
        <v>101</v>
      </c>
      <c r="D25" s="1751" t="s">
        <v>101</v>
      </c>
      <c r="E25" s="1751" t="s">
        <v>101</v>
      </c>
      <c r="F25" s="1751" t="s">
        <v>101</v>
      </c>
      <c r="G25" s="1751" t="s">
        <v>101</v>
      </c>
      <c r="H25" s="1751" t="s">
        <v>101</v>
      </c>
      <c r="I25" s="16"/>
    </row>
    <row r="26" customFormat="false" ht="12.75" hidden="false" customHeight="true" outlineLevel="0" collapsed="false">
      <c r="A26" s="1898" t="s">
        <v>1791</v>
      </c>
      <c r="B26" s="1743" t="n">
        <v>75.96</v>
      </c>
      <c r="C26" s="1899"/>
      <c r="D26" s="1743" t="n">
        <v>62</v>
      </c>
      <c r="E26" s="1899"/>
      <c r="F26" s="1899"/>
      <c r="G26" s="1900"/>
      <c r="H26" s="1743" t="n">
        <v>137.96</v>
      </c>
      <c r="I26" s="16"/>
    </row>
    <row r="27" customFormat="false" ht="12" hidden="false" customHeight="true" outlineLevel="0" collapsed="false">
      <c r="A27" s="1738" t="s">
        <v>1735</v>
      </c>
      <c r="B27" s="1901"/>
      <c r="C27" s="1743" t="n">
        <v>1973.96794821922</v>
      </c>
      <c r="D27" s="1743" t="n">
        <v>4119.0426916434</v>
      </c>
      <c r="E27" s="1540"/>
      <c r="F27" s="1540"/>
      <c r="G27" s="1902"/>
      <c r="H27" s="1743" t="n">
        <v>6093.01063986261</v>
      </c>
      <c r="I27" s="16"/>
    </row>
    <row r="28" customFormat="false" ht="12" hidden="false" customHeight="true" outlineLevel="0" collapsed="false">
      <c r="A28" s="1745" t="s">
        <v>1736</v>
      </c>
      <c r="B28" s="577"/>
      <c r="C28" s="1755" t="n">
        <v>1700.7762196416</v>
      </c>
      <c r="D28" s="1903"/>
      <c r="E28" s="578"/>
      <c r="F28" s="578"/>
      <c r="G28" s="578"/>
      <c r="H28" s="1755" t="n">
        <v>1700.7762196416</v>
      </c>
      <c r="I28" s="16"/>
    </row>
    <row r="29" customFormat="false" ht="12" hidden="false" customHeight="true" outlineLevel="0" collapsed="false">
      <c r="A29" s="1745" t="s">
        <v>866</v>
      </c>
      <c r="B29" s="578"/>
      <c r="C29" s="1755" t="n">
        <v>272.623138573675</v>
      </c>
      <c r="D29" s="1755" t="n">
        <v>453.472353670887</v>
      </c>
      <c r="E29" s="578"/>
      <c r="F29" s="578"/>
      <c r="G29" s="578"/>
      <c r="H29" s="1755" t="n">
        <v>726.095492244562</v>
      </c>
      <c r="I29" s="16"/>
    </row>
    <row r="30" customFormat="false" ht="12" hidden="false" customHeight="true" outlineLevel="0" collapsed="false">
      <c r="A30" s="1745" t="s">
        <v>876</v>
      </c>
      <c r="B30" s="578"/>
      <c r="C30" s="1751" t="s">
        <v>109</v>
      </c>
      <c r="D30" s="91"/>
      <c r="E30" s="578"/>
      <c r="F30" s="578"/>
      <c r="G30" s="578"/>
      <c r="H30" s="1751" t="s">
        <v>109</v>
      </c>
      <c r="I30" s="16"/>
    </row>
    <row r="31" customFormat="false" ht="13.5" hidden="false" customHeight="true" outlineLevel="0" collapsed="false">
      <c r="A31" s="1745" t="s">
        <v>1792</v>
      </c>
      <c r="B31" s="1904"/>
      <c r="C31" s="1751" t="s">
        <v>264</v>
      </c>
      <c r="D31" s="1755" t="n">
        <v>3665.40414723707</v>
      </c>
      <c r="E31" s="578"/>
      <c r="F31" s="578"/>
      <c r="G31" s="578"/>
      <c r="H31" s="1755" t="n">
        <v>3665.40414723707</v>
      </c>
      <c r="I31" s="16"/>
    </row>
    <row r="32" customFormat="false" ht="12" hidden="false" customHeight="true" outlineLevel="0" collapsed="false">
      <c r="A32" s="1745" t="s">
        <v>887</v>
      </c>
      <c r="B32" s="578"/>
      <c r="C32" s="1751" t="s">
        <v>109</v>
      </c>
      <c r="D32" s="1751" t="s">
        <v>109</v>
      </c>
      <c r="E32" s="578"/>
      <c r="F32" s="578"/>
      <c r="G32" s="578"/>
      <c r="H32" s="1751" t="s">
        <v>109</v>
      </c>
      <c r="I32" s="16"/>
    </row>
    <row r="33" customFormat="false" ht="12" hidden="false" customHeight="true" outlineLevel="0" collapsed="false">
      <c r="A33" s="1745" t="s">
        <v>1738</v>
      </c>
      <c r="B33" s="578"/>
      <c r="C33" s="1755" t="n">
        <v>0.56859000393972</v>
      </c>
      <c r="D33" s="1755" t="n">
        <v>0.1661907354367</v>
      </c>
      <c r="E33" s="578"/>
      <c r="F33" s="578"/>
      <c r="G33" s="578"/>
      <c r="H33" s="1755" t="n">
        <v>0.73478073937642</v>
      </c>
      <c r="I33" s="16"/>
    </row>
    <row r="34" customFormat="false" ht="12.75" hidden="false" customHeight="true" outlineLevel="0" collapsed="false">
      <c r="A34" s="1756" t="s">
        <v>1726</v>
      </c>
      <c r="B34" s="615"/>
      <c r="C34" s="1751" t="s">
        <v>109</v>
      </c>
      <c r="D34" s="1751" t="s">
        <v>109</v>
      </c>
      <c r="E34" s="615"/>
      <c r="F34" s="615"/>
      <c r="G34" s="615"/>
      <c r="H34" s="1751" t="s">
        <v>109</v>
      </c>
      <c r="I34" s="16"/>
    </row>
    <row r="35" customFormat="false" ht="14.25" hidden="false" customHeight="true" outlineLevel="0" collapsed="false">
      <c r="A35" s="1905" t="s">
        <v>1793</v>
      </c>
      <c r="B35" s="1743" t="n">
        <v>-24093.3646265522</v>
      </c>
      <c r="C35" s="1743" t="n">
        <v>35.442939</v>
      </c>
      <c r="D35" s="1743" t="n">
        <v>80.0094956556581</v>
      </c>
      <c r="E35" s="1906"/>
      <c r="F35" s="1906"/>
      <c r="G35" s="1907"/>
      <c r="H35" s="1743" t="n">
        <v>-23977.9121918966</v>
      </c>
      <c r="I35" s="16"/>
    </row>
    <row r="36" customFormat="false" ht="12.75" hidden="false" customHeight="true" outlineLevel="0" collapsed="false">
      <c r="A36" s="1763" t="s">
        <v>1212</v>
      </c>
      <c r="B36" s="1755" t="n">
        <v>-29285.0738119615</v>
      </c>
      <c r="C36" s="1755" t="n">
        <v>1.422939</v>
      </c>
      <c r="D36" s="1755" t="n">
        <v>7.82905</v>
      </c>
      <c r="E36" s="1908"/>
      <c r="F36" s="1908"/>
      <c r="G36" s="1908"/>
      <c r="H36" s="1755" t="n">
        <v>-29275.8218229615</v>
      </c>
      <c r="I36" s="16"/>
    </row>
    <row r="37" customFormat="false" ht="12.75" hidden="false" customHeight="true" outlineLevel="0" collapsed="false">
      <c r="A37" s="1763" t="s">
        <v>1215</v>
      </c>
      <c r="B37" s="1755" t="n">
        <v>5386.7440213934</v>
      </c>
      <c r="C37" s="1751" t="s">
        <v>1216</v>
      </c>
      <c r="D37" s="1755" t="n">
        <v>3.67044565565805</v>
      </c>
      <c r="E37" s="1908"/>
      <c r="F37" s="1908"/>
      <c r="G37" s="1908"/>
      <c r="H37" s="1755" t="n">
        <v>5390.41446704906</v>
      </c>
      <c r="I37" s="16"/>
    </row>
    <row r="38" customFormat="false" ht="12.75" hidden="false" customHeight="true" outlineLevel="0" collapsed="false">
      <c r="A38" s="1763" t="s">
        <v>1219</v>
      </c>
      <c r="B38" s="1755" t="n">
        <v>-213.835502650777</v>
      </c>
      <c r="C38" s="1751" t="s">
        <v>882</v>
      </c>
      <c r="D38" s="1751" t="s">
        <v>882</v>
      </c>
      <c r="E38" s="1908"/>
      <c r="F38" s="1908"/>
      <c r="G38" s="1908"/>
      <c r="H38" s="1755" t="n">
        <v>-213.835502650777</v>
      </c>
      <c r="I38" s="16"/>
    </row>
    <row r="39" customFormat="false" ht="12.75" hidden="false" customHeight="true" outlineLevel="0" collapsed="false">
      <c r="A39" s="1763" t="s">
        <v>1222</v>
      </c>
      <c r="B39" s="1755" t="n">
        <v>1066.51966666667</v>
      </c>
      <c r="C39" s="1755" t="n">
        <v>34.02</v>
      </c>
      <c r="D39" s="1755" t="n">
        <v>68.51</v>
      </c>
      <c r="E39" s="1908"/>
      <c r="F39" s="1908"/>
      <c r="G39" s="1908"/>
      <c r="H39" s="1755" t="n">
        <v>1169.04966666667</v>
      </c>
      <c r="I39" s="16"/>
    </row>
    <row r="40" customFormat="false" ht="12.75" hidden="false" customHeight="true" outlineLevel="0" collapsed="false">
      <c r="A40" s="1763" t="s">
        <v>1741</v>
      </c>
      <c r="B40" s="1751" t="s">
        <v>1224</v>
      </c>
      <c r="C40" s="1751" t="s">
        <v>1216</v>
      </c>
      <c r="D40" s="1751" t="s">
        <v>1216</v>
      </c>
      <c r="E40" s="1908"/>
      <c r="F40" s="1908"/>
      <c r="G40" s="1908"/>
      <c r="H40" s="1751" t="s">
        <v>1224</v>
      </c>
      <c r="I40" s="16"/>
    </row>
    <row r="41" customFormat="false" ht="12.75" hidden="false" customHeight="true" outlineLevel="0" collapsed="false">
      <c r="A41" s="1763" t="s">
        <v>1230</v>
      </c>
      <c r="B41" s="1751" t="s">
        <v>279</v>
      </c>
      <c r="C41" s="1751" t="s">
        <v>320</v>
      </c>
      <c r="D41" s="1751" t="s">
        <v>320</v>
      </c>
      <c r="E41" s="1908"/>
      <c r="F41" s="1908"/>
      <c r="G41" s="1908"/>
      <c r="H41" s="1751" t="s">
        <v>279</v>
      </c>
      <c r="I41" s="16"/>
    </row>
    <row r="42" customFormat="false" ht="13.5" hidden="false" customHeight="true" outlineLevel="0" collapsed="false">
      <c r="A42" s="1781" t="s">
        <v>1742</v>
      </c>
      <c r="B42" s="1755" t="n">
        <v>-1047.719</v>
      </c>
      <c r="C42" s="1751" t="s">
        <v>264</v>
      </c>
      <c r="D42" s="1751" t="s">
        <v>264</v>
      </c>
      <c r="E42" s="1909"/>
      <c r="F42" s="1909"/>
      <c r="G42" s="1909"/>
      <c r="H42" s="1755" t="n">
        <v>-1047.719</v>
      </c>
      <c r="I42" s="16"/>
    </row>
    <row r="43" customFormat="false" ht="12" hidden="false" customHeight="true" outlineLevel="0" collapsed="false">
      <c r="A43" s="1760" t="s">
        <v>1794</v>
      </c>
      <c r="B43" s="1744" t="s">
        <v>522</v>
      </c>
      <c r="C43" s="1743" t="n">
        <v>3655.77608743781</v>
      </c>
      <c r="D43" s="1743" t="n">
        <v>162.8785010791</v>
      </c>
      <c r="E43" s="1540"/>
      <c r="F43" s="1540"/>
      <c r="G43" s="1902"/>
      <c r="H43" s="1743" t="n">
        <v>3818.65458851691</v>
      </c>
      <c r="I43" s="16"/>
    </row>
    <row r="44" customFormat="false" ht="12" hidden="false" customHeight="true" outlineLevel="0" collapsed="false">
      <c r="A44" s="1745" t="s">
        <v>1554</v>
      </c>
      <c r="B44" s="1751" t="s">
        <v>109</v>
      </c>
      <c r="C44" s="1755" t="n">
        <v>3472.47536886341</v>
      </c>
      <c r="D44" s="577"/>
      <c r="E44" s="578"/>
      <c r="F44" s="578"/>
      <c r="G44" s="578"/>
      <c r="H44" s="1755" t="n">
        <v>3472.47536886341</v>
      </c>
      <c r="I44" s="16"/>
    </row>
    <row r="45" customFormat="false" ht="12" hidden="false" customHeight="true" outlineLevel="0" collapsed="false">
      <c r="A45" s="1745" t="s">
        <v>1745</v>
      </c>
      <c r="B45" s="578"/>
      <c r="C45" s="1755" t="n">
        <v>143.2078041954</v>
      </c>
      <c r="D45" s="1755" t="n">
        <v>124.7450145711</v>
      </c>
      <c r="E45" s="578"/>
      <c r="F45" s="578"/>
      <c r="G45" s="578"/>
      <c r="H45" s="1755" t="n">
        <v>267.9528187665</v>
      </c>
      <c r="I45" s="16"/>
    </row>
    <row r="46" customFormat="false" ht="12" hidden="false" customHeight="true" outlineLevel="0" collapsed="false">
      <c r="A46" s="1745" t="s">
        <v>1746</v>
      </c>
      <c r="B46" s="1751" t="s">
        <v>259</v>
      </c>
      <c r="C46" s="1751" t="s">
        <v>259</v>
      </c>
      <c r="D46" s="1751" t="s">
        <v>259</v>
      </c>
      <c r="E46" s="578"/>
      <c r="F46" s="578"/>
      <c r="G46" s="578"/>
      <c r="H46" s="1751" t="s">
        <v>259</v>
      </c>
      <c r="I46" s="16"/>
    </row>
    <row r="47" customFormat="false" ht="12.75" hidden="false" customHeight="true" outlineLevel="0" collapsed="false">
      <c r="A47" s="1756" t="s">
        <v>804</v>
      </c>
      <c r="B47" s="1751" t="s">
        <v>109</v>
      </c>
      <c r="C47" s="1755" t="n">
        <v>40.092914379</v>
      </c>
      <c r="D47" s="1755" t="n">
        <v>38.133486508</v>
      </c>
      <c r="E47" s="615"/>
      <c r="F47" s="615"/>
      <c r="G47" s="615"/>
      <c r="H47" s="1755" t="n">
        <v>78.226400887</v>
      </c>
      <c r="I47" s="16"/>
    </row>
    <row r="48" customFormat="false" ht="12.75" hidden="false" customHeight="true" outlineLevel="0" collapsed="false">
      <c r="A48" s="1898" t="s">
        <v>1795</v>
      </c>
      <c r="B48" s="1910" t="s">
        <v>101</v>
      </c>
      <c r="C48" s="1910" t="s">
        <v>101</v>
      </c>
      <c r="D48" s="1910" t="s">
        <v>101</v>
      </c>
      <c r="E48" s="1910" t="s">
        <v>101</v>
      </c>
      <c r="F48" s="1910" t="s">
        <v>101</v>
      </c>
      <c r="G48" s="1911" t="s">
        <v>101</v>
      </c>
      <c r="H48" s="1912" t="s">
        <v>101</v>
      </c>
    </row>
    <row r="49" customFormat="false" ht="12.75" hidden="false" customHeight="true" outlineLevel="0" collapsed="false"/>
    <row r="50" customFormat="false" ht="14.25" hidden="false" customHeight="true" outlineLevel="0" collapsed="false">
      <c r="A50" s="1913" t="s">
        <v>1796</v>
      </c>
      <c r="B50" s="571"/>
      <c r="C50" s="571"/>
      <c r="D50" s="571"/>
      <c r="E50" s="571"/>
      <c r="F50" s="571"/>
      <c r="G50" s="572"/>
      <c r="H50" s="1914"/>
    </row>
    <row r="51" customFormat="false" ht="12" hidden="false" customHeight="true" outlineLevel="0" collapsed="false">
      <c r="A51" s="1804" t="s">
        <v>135</v>
      </c>
      <c r="B51" s="1915" t="n">
        <v>2173.5556</v>
      </c>
      <c r="C51" s="1915" t="n">
        <v>2.46099</v>
      </c>
      <c r="D51" s="1915" t="n">
        <v>22.08161</v>
      </c>
      <c r="E51" s="1916"/>
      <c r="F51" s="1916"/>
      <c r="G51" s="1917"/>
      <c r="H51" s="1918" t="n">
        <v>2198.0982</v>
      </c>
    </row>
    <row r="52" customFormat="false" ht="12" hidden="false" customHeight="true" outlineLevel="0" collapsed="false">
      <c r="A52" s="1919" t="s">
        <v>136</v>
      </c>
      <c r="B52" s="1920" t="n">
        <v>964.1904</v>
      </c>
      <c r="C52" s="1920" t="n">
        <v>0.6573</v>
      </c>
      <c r="D52" s="1920" t="n">
        <v>12.214</v>
      </c>
      <c r="E52" s="578"/>
      <c r="F52" s="578"/>
      <c r="G52" s="578"/>
      <c r="H52" s="1921" t="n">
        <v>977.0617</v>
      </c>
    </row>
    <row r="53" customFormat="false" ht="12" hidden="false" customHeight="true" outlineLevel="0" collapsed="false">
      <c r="A53" s="1919" t="s">
        <v>137</v>
      </c>
      <c r="B53" s="1915" t="n">
        <v>1209.3652</v>
      </c>
      <c r="C53" s="1915" t="n">
        <v>1.80369</v>
      </c>
      <c r="D53" s="1915" t="n">
        <v>9.86761</v>
      </c>
      <c r="E53" s="578"/>
      <c r="F53" s="578"/>
      <c r="G53" s="578"/>
      <c r="H53" s="1918" t="n">
        <v>1221.0365</v>
      </c>
    </row>
    <row r="54" customFormat="false" ht="12" hidden="false" customHeight="true" outlineLevel="0" collapsed="false">
      <c r="A54" s="1804" t="s">
        <v>138</v>
      </c>
      <c r="B54" s="1922" t="s">
        <v>109</v>
      </c>
      <c r="C54" s="1922" t="s">
        <v>109</v>
      </c>
      <c r="D54" s="1922" t="s">
        <v>109</v>
      </c>
      <c r="E54" s="1908"/>
      <c r="F54" s="1908"/>
      <c r="G54" s="1923"/>
      <c r="H54" s="1924" t="s">
        <v>109</v>
      </c>
    </row>
    <row r="55" customFormat="false" ht="14.25" hidden="false" customHeight="true" outlineLevel="0" collapsed="false">
      <c r="A55" s="1807" t="s">
        <v>1752</v>
      </c>
      <c r="B55" s="1925" t="n">
        <v>23435.025839678</v>
      </c>
      <c r="C55" s="1926"/>
      <c r="D55" s="1926"/>
      <c r="E55" s="1927"/>
      <c r="F55" s="1927"/>
      <c r="G55" s="1928"/>
      <c r="H55" s="1929" t="n">
        <v>23435.025839678</v>
      </c>
    </row>
    <row r="56" customFormat="false" ht="12" hidden="false" customHeight="true" outlineLevel="0" collapsed="false">
      <c r="A56" s="606"/>
      <c r="B56" s="606"/>
      <c r="C56" s="606"/>
      <c r="D56" s="606"/>
      <c r="E56" s="606"/>
      <c r="F56" s="606"/>
      <c r="G56" s="606"/>
      <c r="H56" s="606"/>
    </row>
    <row r="57" customFormat="false" ht="13.5" hidden="false" customHeight="true" outlineLevel="0" collapsed="false">
      <c r="A57" s="1930"/>
      <c r="B57" s="1931"/>
      <c r="C57" s="1931"/>
      <c r="D57" s="1931"/>
      <c r="E57" s="1931"/>
      <c r="F57" s="1931"/>
      <c r="G57" s="1930" t="s">
        <v>1797</v>
      </c>
      <c r="H57" s="1702" t="n">
        <v>76659.3827438138</v>
      </c>
    </row>
    <row r="58" customFormat="false" ht="14.25" hidden="false" customHeight="true" outlineLevel="0" collapsed="false">
      <c r="A58" s="1932"/>
      <c r="B58" s="1933"/>
      <c r="C58" s="1933"/>
      <c r="D58" s="1933"/>
      <c r="E58" s="1933"/>
      <c r="F58" s="1933"/>
      <c r="G58" s="1932" t="s">
        <v>1798</v>
      </c>
      <c r="H58" s="1697" t="n">
        <v>52681.4705519172</v>
      </c>
    </row>
    <row r="59" customFormat="false" ht="22.5" hidden="false" customHeight="true" outlineLevel="0" collapsed="false">
      <c r="A59" s="1934" t="s">
        <v>1799</v>
      </c>
      <c r="B59" s="1934"/>
      <c r="C59" s="1934"/>
      <c r="D59" s="1934"/>
      <c r="E59" s="1934"/>
      <c r="F59" s="1934"/>
      <c r="G59" s="1934"/>
      <c r="H59" s="1934"/>
    </row>
    <row r="60" customFormat="false" ht="12.75" hidden="false" customHeight="true" outlineLevel="0" collapsed="false">
      <c r="A60" s="1934"/>
      <c r="B60" s="1934"/>
      <c r="C60" s="1934"/>
      <c r="D60" s="1934"/>
      <c r="E60" s="1934"/>
      <c r="F60" s="1934"/>
      <c r="G60" s="1934"/>
      <c r="H60" s="1934"/>
    </row>
    <row r="61" customFormat="false" ht="15.75" hidden="false" customHeight="true" outlineLevel="0" collapsed="false">
      <c r="A61" s="1935" t="s">
        <v>1800</v>
      </c>
    </row>
    <row r="62" customFormat="false" ht="15.75" hidden="false" customHeight="true" outlineLevel="0" collapsed="false">
      <c r="A62" s="1935" t="s">
        <v>1801</v>
      </c>
    </row>
    <row r="63" customFormat="false" ht="15.75" hidden="false" customHeight="true" outlineLevel="0" collapsed="false">
      <c r="A63" s="1935" t="s">
        <v>180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03</v>
      </c>
      <c r="M1" s="117" t="s">
        <v>72</v>
      </c>
    </row>
    <row r="2" customFormat="false" ht="15.75" hidden="false" customHeight="true" outlineLevel="0" collapsed="false">
      <c r="A2" s="669" t="s">
        <v>73</v>
      </c>
      <c r="M2" s="117" t="s">
        <v>74</v>
      </c>
    </row>
    <row r="3" customFormat="false" ht="12" hidden="false" customHeight="true" outlineLevel="0" collapsed="false">
      <c r="M3" s="117" t="s">
        <v>75</v>
      </c>
    </row>
    <row r="4" customFormat="false" ht="12.75" hidden="false" customHeight="true" outlineLevel="0" collapsed="false">
      <c r="M4" s="1718"/>
    </row>
    <row r="5" customFormat="false" ht="13.5" hidden="false" customHeight="true" outlineLevel="0" collapsed="false">
      <c r="A5" s="1936" t="s">
        <v>1804</v>
      </c>
      <c r="B5" s="1937" t="s">
        <v>383</v>
      </c>
      <c r="C5" s="1937"/>
      <c r="D5" s="1937" t="s">
        <v>416</v>
      </c>
      <c r="E5" s="1937"/>
      <c r="F5" s="1937" t="s">
        <v>417</v>
      </c>
      <c r="G5" s="1937"/>
      <c r="H5" s="1938" t="s">
        <v>730</v>
      </c>
      <c r="I5" s="1938"/>
      <c r="J5" s="1938" t="s">
        <v>733</v>
      </c>
      <c r="K5" s="1938"/>
      <c r="L5" s="1939" t="s">
        <v>490</v>
      </c>
      <c r="M5" s="1939"/>
    </row>
    <row r="6" customFormat="false" ht="24.75" hidden="false" customHeight="true" outlineLevel="0" collapsed="false">
      <c r="A6" s="1940" t="s">
        <v>1805</v>
      </c>
      <c r="B6" s="1941" t="s">
        <v>1806</v>
      </c>
      <c r="C6" s="1941" t="s">
        <v>1807</v>
      </c>
      <c r="D6" s="1941" t="s">
        <v>1806</v>
      </c>
      <c r="E6" s="1941" t="s">
        <v>1807</v>
      </c>
      <c r="F6" s="1941" t="s">
        <v>1806</v>
      </c>
      <c r="G6" s="1941" t="s">
        <v>1807</v>
      </c>
      <c r="H6" s="1941" t="s">
        <v>1806</v>
      </c>
      <c r="I6" s="1941" t="s">
        <v>1807</v>
      </c>
      <c r="J6" s="1941" t="s">
        <v>1806</v>
      </c>
      <c r="K6" s="1941" t="s">
        <v>1807</v>
      </c>
      <c r="L6" s="1941" t="s">
        <v>1806</v>
      </c>
      <c r="M6" s="1942" t="s">
        <v>1807</v>
      </c>
    </row>
    <row r="7" customFormat="false" ht="12.75" hidden="false" customHeight="true" outlineLevel="0" collapsed="false">
      <c r="A7" s="1943" t="s">
        <v>1711</v>
      </c>
      <c r="B7" s="1944" t="s">
        <v>1808</v>
      </c>
      <c r="C7" s="1945" t="s">
        <v>1809</v>
      </c>
      <c r="D7" s="1944" t="s">
        <v>1810</v>
      </c>
      <c r="E7" s="1944" t="s">
        <v>1811</v>
      </c>
      <c r="F7" s="1944" t="s">
        <v>1812</v>
      </c>
      <c r="G7" s="1944" t="s">
        <v>1813</v>
      </c>
      <c r="H7" s="1946"/>
      <c r="I7" s="1946"/>
      <c r="J7" s="1946"/>
      <c r="K7" s="1946"/>
      <c r="L7" s="1946"/>
      <c r="M7" s="1947"/>
    </row>
    <row r="8" customFormat="false" ht="12.75" hidden="false" customHeight="true" outlineLevel="0" collapsed="false">
      <c r="A8" s="1948" t="s">
        <v>1712</v>
      </c>
      <c r="B8" s="1949" t="s">
        <v>1808</v>
      </c>
      <c r="C8" s="1950" t="s">
        <v>1809</v>
      </c>
      <c r="D8" s="1949" t="s">
        <v>1808</v>
      </c>
      <c r="E8" s="1949" t="s">
        <v>1814</v>
      </c>
      <c r="F8" s="1949" t="s">
        <v>1812</v>
      </c>
      <c r="G8" s="1949" t="s">
        <v>1813</v>
      </c>
      <c r="H8" s="1951"/>
      <c r="I8" s="1951"/>
      <c r="J8" s="1951"/>
      <c r="K8" s="1951"/>
      <c r="L8" s="1951"/>
      <c r="M8" s="1952"/>
    </row>
    <row r="9" customFormat="false" ht="12.75" hidden="false" customHeight="true" outlineLevel="0" collapsed="false">
      <c r="A9" s="1689" t="s">
        <v>1715</v>
      </c>
      <c r="B9" s="1949" t="s">
        <v>1815</v>
      </c>
      <c r="C9" s="1950" t="s">
        <v>1809</v>
      </c>
      <c r="D9" s="1949" t="s">
        <v>1815</v>
      </c>
      <c r="E9" s="1949" t="s">
        <v>1816</v>
      </c>
      <c r="F9" s="1949" t="s">
        <v>1815</v>
      </c>
      <c r="G9" s="1949" t="s">
        <v>1816</v>
      </c>
      <c r="H9" s="1951"/>
      <c r="I9" s="1951"/>
      <c r="J9" s="1951"/>
      <c r="K9" s="1951"/>
      <c r="L9" s="1951"/>
      <c r="M9" s="1952"/>
    </row>
    <row r="10" customFormat="false" ht="12.75" hidden="false" customHeight="true" outlineLevel="0" collapsed="false">
      <c r="A10" s="1689" t="s">
        <v>1789</v>
      </c>
      <c r="B10" s="1953" t="s">
        <v>1817</v>
      </c>
      <c r="C10" s="1954" t="s">
        <v>1818</v>
      </c>
      <c r="D10" s="1953" t="s">
        <v>1819</v>
      </c>
      <c r="E10" s="1953" t="s">
        <v>1816</v>
      </c>
      <c r="F10" s="1953" t="s">
        <v>1819</v>
      </c>
      <c r="G10" s="1953" t="s">
        <v>1813</v>
      </c>
      <c r="H10" s="1955"/>
      <c r="I10" s="1955"/>
      <c r="J10" s="1955"/>
      <c r="K10" s="1955"/>
      <c r="L10" s="1955"/>
      <c r="M10" s="1956"/>
    </row>
    <row r="11" customFormat="false" ht="12.75" hidden="false" customHeight="true" outlineLevel="0" collapsed="false">
      <c r="A11" s="1689" t="s">
        <v>1717</v>
      </c>
      <c r="B11" s="1949" t="s">
        <v>1820</v>
      </c>
      <c r="C11" s="1950" t="s">
        <v>1813</v>
      </c>
      <c r="D11" s="1949" t="s">
        <v>1820</v>
      </c>
      <c r="E11" s="1949" t="s">
        <v>1814</v>
      </c>
      <c r="F11" s="1949" t="s">
        <v>1820</v>
      </c>
      <c r="G11" s="1949" t="s">
        <v>1813</v>
      </c>
      <c r="H11" s="1951"/>
      <c r="I11" s="1951"/>
      <c r="J11" s="1951"/>
      <c r="K11" s="1951"/>
      <c r="L11" s="1951"/>
      <c r="M11" s="1952"/>
    </row>
    <row r="12" customFormat="false" ht="12.75" hidden="false" customHeight="true" outlineLevel="0" collapsed="false">
      <c r="A12" s="1689" t="s">
        <v>1718</v>
      </c>
      <c r="B12" s="1949" t="s">
        <v>1820</v>
      </c>
      <c r="C12" s="1950" t="s">
        <v>1813</v>
      </c>
      <c r="D12" s="1949" t="s">
        <v>1820</v>
      </c>
      <c r="E12" s="1949" t="s">
        <v>1813</v>
      </c>
      <c r="F12" s="1949" t="s">
        <v>1820</v>
      </c>
      <c r="G12" s="1949" t="s">
        <v>1813</v>
      </c>
      <c r="H12" s="1951"/>
      <c r="I12" s="1951"/>
      <c r="J12" s="1951"/>
      <c r="K12" s="1951"/>
      <c r="L12" s="1951"/>
      <c r="M12" s="1952"/>
    </row>
    <row r="13" customFormat="false" ht="12.75" hidden="false" customHeight="true" outlineLevel="0" collapsed="false">
      <c r="A13" s="1689" t="s">
        <v>1821</v>
      </c>
      <c r="B13" s="1957" t="s">
        <v>1822</v>
      </c>
      <c r="C13" s="1957" t="s">
        <v>1816</v>
      </c>
      <c r="D13" s="1949" t="s">
        <v>1822</v>
      </c>
      <c r="E13" s="1949" t="s">
        <v>1816</v>
      </c>
      <c r="F13" s="1949" t="s">
        <v>1823</v>
      </c>
      <c r="G13" s="1949" t="s">
        <v>1813</v>
      </c>
      <c r="H13" s="1951"/>
      <c r="I13" s="1951"/>
      <c r="J13" s="1951"/>
      <c r="K13" s="1951"/>
      <c r="L13" s="1951"/>
      <c r="M13" s="1952"/>
    </row>
    <row r="14" customFormat="false" ht="12.75" hidden="false" customHeight="true" outlineLevel="0" collapsed="false">
      <c r="A14" s="1948" t="s">
        <v>121</v>
      </c>
      <c r="B14" s="1949" t="s">
        <v>1816</v>
      </c>
      <c r="C14" s="1950" t="s">
        <v>1813</v>
      </c>
      <c r="D14" s="1949" t="s">
        <v>1824</v>
      </c>
      <c r="E14" s="1949" t="s">
        <v>1809</v>
      </c>
      <c r="F14" s="1949" t="s">
        <v>1816</v>
      </c>
      <c r="G14" s="1949" t="s">
        <v>1816</v>
      </c>
      <c r="H14" s="1951"/>
      <c r="I14" s="1951"/>
      <c r="J14" s="1951"/>
      <c r="K14" s="1951"/>
      <c r="L14" s="1951"/>
      <c r="M14" s="1952"/>
    </row>
    <row r="15" customFormat="false" ht="12" hidden="false" customHeight="true" outlineLevel="0" collapsed="false">
      <c r="A15" s="1689" t="s">
        <v>122</v>
      </c>
      <c r="B15" s="1958" t="s">
        <v>101</v>
      </c>
      <c r="C15" s="1959" t="s">
        <v>101</v>
      </c>
      <c r="D15" s="1958" t="s">
        <v>101</v>
      </c>
      <c r="E15" s="1958" t="s">
        <v>101</v>
      </c>
      <c r="F15" s="1959" t="s">
        <v>101</v>
      </c>
      <c r="G15" s="1959" t="s">
        <v>101</v>
      </c>
      <c r="H15" s="1951"/>
      <c r="I15" s="1951"/>
      <c r="J15" s="1951"/>
      <c r="K15" s="1951"/>
      <c r="L15" s="1951"/>
      <c r="M15" s="1952"/>
    </row>
    <row r="16" customFormat="false" ht="12.75" hidden="false" customHeight="true" outlineLevel="0" collapsed="false">
      <c r="A16" s="1689" t="s">
        <v>1720</v>
      </c>
      <c r="B16" s="1949" t="s">
        <v>1816</v>
      </c>
      <c r="C16" s="1950" t="s">
        <v>1813</v>
      </c>
      <c r="D16" s="1949" t="s">
        <v>1824</v>
      </c>
      <c r="E16" s="1949" t="s">
        <v>1809</v>
      </c>
      <c r="F16" s="1950" t="s">
        <v>1816</v>
      </c>
      <c r="G16" s="1950" t="s">
        <v>1816</v>
      </c>
      <c r="H16" s="1951"/>
      <c r="I16" s="1951"/>
      <c r="J16" s="1951"/>
      <c r="K16" s="1951"/>
      <c r="L16" s="1951"/>
      <c r="M16" s="1952"/>
    </row>
    <row r="17" customFormat="false" ht="12.75" hidden="false" customHeight="true" outlineLevel="0" collapsed="false">
      <c r="A17" s="1960" t="s">
        <v>1721</v>
      </c>
      <c r="B17" s="1961" t="s">
        <v>1825</v>
      </c>
      <c r="C17" s="1962" t="s">
        <v>1813</v>
      </c>
      <c r="D17" s="1961" t="s">
        <v>1826</v>
      </c>
      <c r="E17" s="1961" t="s">
        <v>1827</v>
      </c>
      <c r="F17" s="1961" t="s">
        <v>1826</v>
      </c>
      <c r="G17" s="1961" t="s">
        <v>1828</v>
      </c>
      <c r="H17" s="1961" t="s">
        <v>1829</v>
      </c>
      <c r="I17" s="1961" t="s">
        <v>1827</v>
      </c>
      <c r="J17" s="1961" t="s">
        <v>1830</v>
      </c>
      <c r="K17" s="1961" t="s">
        <v>1827</v>
      </c>
      <c r="L17" s="1961" t="s">
        <v>1830</v>
      </c>
      <c r="M17" s="1963" t="s">
        <v>1827</v>
      </c>
    </row>
    <row r="18" customFormat="false" ht="12.75" hidden="false" customHeight="true" outlineLevel="0" collapsed="false">
      <c r="A18" s="1948" t="s">
        <v>497</v>
      </c>
      <c r="B18" s="1949" t="s">
        <v>1830</v>
      </c>
      <c r="C18" s="1950" t="s">
        <v>1813</v>
      </c>
      <c r="D18" s="1959" t="s">
        <v>101</v>
      </c>
      <c r="E18" s="1959" t="s">
        <v>101</v>
      </c>
      <c r="F18" s="1959" t="s">
        <v>101</v>
      </c>
      <c r="G18" s="1959" t="s">
        <v>101</v>
      </c>
      <c r="H18" s="1951"/>
      <c r="I18" s="1951"/>
      <c r="J18" s="1951"/>
      <c r="K18" s="1951"/>
      <c r="L18" s="1951"/>
      <c r="M18" s="1952"/>
    </row>
    <row r="19" customFormat="false" ht="12.75" hidden="false" customHeight="true" outlineLevel="0" collapsed="false">
      <c r="A19" s="1948" t="s">
        <v>1722</v>
      </c>
      <c r="B19" s="1949" t="s">
        <v>1829</v>
      </c>
      <c r="C19" s="1950" t="s">
        <v>1813</v>
      </c>
      <c r="D19" s="1958" t="s">
        <v>101</v>
      </c>
      <c r="E19" s="1958" t="s">
        <v>101</v>
      </c>
      <c r="F19" s="1949" t="s">
        <v>1826</v>
      </c>
      <c r="G19" s="1949" t="s">
        <v>1828</v>
      </c>
      <c r="H19" s="1951" t="s">
        <v>101</v>
      </c>
      <c r="I19" s="1951" t="s">
        <v>101</v>
      </c>
      <c r="J19" s="1951" t="s">
        <v>101</v>
      </c>
      <c r="K19" s="1951" t="s">
        <v>101</v>
      </c>
      <c r="L19" s="1951" t="s">
        <v>101</v>
      </c>
      <c r="M19" s="1952" t="s">
        <v>101</v>
      </c>
    </row>
    <row r="20" customFormat="false" ht="12.75" hidden="false" customHeight="true" outlineLevel="0" collapsed="false">
      <c r="A20" s="1948" t="s">
        <v>520</v>
      </c>
      <c r="B20" s="1949" t="s">
        <v>1825</v>
      </c>
      <c r="C20" s="1950" t="s">
        <v>1813</v>
      </c>
      <c r="D20" s="1950" t="s">
        <v>1826</v>
      </c>
      <c r="E20" s="1950" t="s">
        <v>1827</v>
      </c>
      <c r="F20" s="1959" t="s">
        <v>101</v>
      </c>
      <c r="G20" s="1959" t="s">
        <v>101</v>
      </c>
      <c r="H20" s="1951" t="s">
        <v>101</v>
      </c>
      <c r="I20" s="1951" t="s">
        <v>101</v>
      </c>
      <c r="J20" s="1958" t="s">
        <v>101</v>
      </c>
      <c r="K20" s="1958" t="s">
        <v>101</v>
      </c>
      <c r="L20" s="1958" t="s">
        <v>101</v>
      </c>
      <c r="M20" s="1964" t="s">
        <v>101</v>
      </c>
    </row>
    <row r="21" customFormat="false" ht="12" hidden="false" customHeight="true" outlineLevel="0" collapsed="false">
      <c r="A21" s="1948" t="s">
        <v>530</v>
      </c>
      <c r="B21" s="1965" t="s">
        <v>101</v>
      </c>
      <c r="C21" s="1959" t="s">
        <v>101</v>
      </c>
      <c r="D21" s="1951"/>
      <c r="E21" s="1951"/>
      <c r="F21" s="1951"/>
      <c r="G21" s="1951"/>
      <c r="H21" s="1951"/>
      <c r="I21" s="1951"/>
      <c r="J21" s="1951"/>
      <c r="K21" s="1951"/>
      <c r="L21" s="1951"/>
      <c r="M21" s="1952"/>
    </row>
    <row r="22" customFormat="false" ht="13.5" hidden="false" customHeight="true" outlineLevel="0" collapsed="false">
      <c r="A22" s="1948" t="s">
        <v>1724</v>
      </c>
      <c r="B22" s="1955"/>
      <c r="C22" s="1955"/>
      <c r="D22" s="1955"/>
      <c r="E22" s="1955"/>
      <c r="F22" s="1955"/>
      <c r="G22" s="1955"/>
      <c r="H22" s="1966" t="s">
        <v>101</v>
      </c>
      <c r="I22" s="1966" t="s">
        <v>101</v>
      </c>
      <c r="J22" s="1966" t="s">
        <v>101</v>
      </c>
      <c r="K22" s="1966" t="s">
        <v>101</v>
      </c>
      <c r="L22" s="1966" t="s">
        <v>101</v>
      </c>
      <c r="M22" s="1967" t="s">
        <v>101</v>
      </c>
    </row>
    <row r="23" customFormat="false" ht="12.75" hidden="false" customHeight="true" outlineLevel="0" collapsed="false">
      <c r="A23" s="1948" t="s">
        <v>1725</v>
      </c>
      <c r="B23" s="1955"/>
      <c r="C23" s="1955"/>
      <c r="D23" s="1955"/>
      <c r="E23" s="1955"/>
      <c r="F23" s="1955"/>
      <c r="G23" s="1955"/>
      <c r="H23" s="1953" t="s">
        <v>1829</v>
      </c>
      <c r="I23" s="1953" t="s">
        <v>1827</v>
      </c>
      <c r="J23" s="1949" t="s">
        <v>1830</v>
      </c>
      <c r="K23" s="1953" t="s">
        <v>1827</v>
      </c>
      <c r="L23" s="1953" t="s">
        <v>1830</v>
      </c>
      <c r="M23" s="1968" t="s">
        <v>1827</v>
      </c>
    </row>
    <row r="24" customFormat="false" ht="12.75" hidden="false" customHeight="true" outlineLevel="0" collapsed="false">
      <c r="A24" s="1969" t="s">
        <v>1831</v>
      </c>
      <c r="B24" s="1970" t="s">
        <v>101</v>
      </c>
      <c r="C24" s="1970" t="s">
        <v>101</v>
      </c>
      <c r="D24" s="1970" t="s">
        <v>101</v>
      </c>
      <c r="E24" s="1970" t="s">
        <v>101</v>
      </c>
      <c r="F24" s="1970" t="s">
        <v>101</v>
      </c>
      <c r="G24" s="1970" t="s">
        <v>101</v>
      </c>
      <c r="H24" s="1970" t="s">
        <v>101</v>
      </c>
      <c r="I24" s="1970" t="s">
        <v>101</v>
      </c>
      <c r="J24" s="1970" t="s">
        <v>101</v>
      </c>
      <c r="K24" s="1970" t="s">
        <v>101</v>
      </c>
      <c r="L24" s="1970" t="s">
        <v>101</v>
      </c>
      <c r="M24" s="1971" t="s">
        <v>101</v>
      </c>
    </row>
    <row r="26" customFormat="false" ht="12.75" hidden="false" customHeight="true" outlineLevel="0" collapsed="false"/>
    <row r="27" customFormat="false" ht="15" hidden="false" customHeight="true" outlineLevel="0" collapsed="false">
      <c r="A27" s="1972" t="s">
        <v>1832</v>
      </c>
      <c r="B27" s="1973"/>
      <c r="C27" s="1973"/>
      <c r="D27" s="1973"/>
      <c r="E27" s="1973"/>
      <c r="F27" s="1973"/>
      <c r="G27" s="1973"/>
      <c r="H27" s="1974"/>
      <c r="I27" s="1973"/>
      <c r="J27" s="1975"/>
      <c r="K27" s="1975"/>
      <c r="L27" s="1975"/>
      <c r="M27" s="1975"/>
    </row>
    <row r="28" customFormat="false" ht="15" hidden="false" customHeight="true" outlineLevel="0" collapsed="false">
      <c r="A28" s="1976" t="s">
        <v>1833</v>
      </c>
      <c r="B28" s="1977"/>
      <c r="C28" s="1977" t="s">
        <v>1834</v>
      </c>
      <c r="D28" s="1973"/>
      <c r="E28" s="1973"/>
      <c r="F28" s="1978"/>
      <c r="G28" s="1978"/>
      <c r="H28" s="1978" t="s">
        <v>1835</v>
      </c>
      <c r="I28" s="1973"/>
      <c r="J28" s="1979"/>
      <c r="K28" s="1975"/>
      <c r="L28" s="1975"/>
      <c r="M28" s="1975"/>
    </row>
    <row r="29" customFormat="false" ht="15" hidden="false" customHeight="true" outlineLevel="0" collapsed="false">
      <c r="A29" s="1976" t="s">
        <v>1836</v>
      </c>
      <c r="B29" s="1978"/>
      <c r="C29" s="1978" t="s">
        <v>1837</v>
      </c>
      <c r="D29" s="1973"/>
      <c r="E29" s="1973"/>
      <c r="F29" s="1978"/>
      <c r="G29" s="1977"/>
      <c r="H29" s="1977" t="s">
        <v>1838</v>
      </c>
      <c r="I29" s="1973"/>
      <c r="J29" s="1975"/>
      <c r="K29" s="1975"/>
      <c r="L29" s="1975"/>
      <c r="M29" s="1975"/>
    </row>
    <row r="30" customFormat="false" ht="15" hidden="false" customHeight="true" outlineLevel="0" collapsed="false">
      <c r="A30" s="1976" t="s">
        <v>1839</v>
      </c>
      <c r="B30" s="1977"/>
      <c r="C30" s="1977" t="s">
        <v>1840</v>
      </c>
      <c r="D30" s="1973"/>
      <c r="E30" s="1973"/>
      <c r="F30" s="1978"/>
      <c r="G30" s="1973"/>
      <c r="H30" s="1977" t="s">
        <v>1841</v>
      </c>
      <c r="I30" s="1973"/>
      <c r="J30" s="1975"/>
      <c r="K30" s="1975"/>
      <c r="L30" s="1975"/>
      <c r="M30" s="1975"/>
    </row>
    <row r="31" customFormat="false" ht="12.75" hidden="false" customHeight="true" outlineLevel="0" collapsed="false">
      <c r="A31" s="1980" t="s">
        <v>1842</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843</v>
      </c>
      <c r="B33" s="1973"/>
      <c r="C33" s="1973"/>
      <c r="D33" s="1973"/>
      <c r="E33" s="1973"/>
      <c r="F33" s="1973"/>
      <c r="G33" s="1973"/>
      <c r="H33" s="1975"/>
      <c r="I33" s="1975"/>
      <c r="J33" s="1975"/>
      <c r="K33" s="1975"/>
      <c r="L33" s="1975"/>
      <c r="M33" s="1975"/>
    </row>
    <row r="34" customFormat="false" ht="15" hidden="false" customHeight="true" outlineLevel="0" collapsed="false">
      <c r="A34" s="1981" t="s">
        <v>1833</v>
      </c>
      <c r="B34" s="1977"/>
      <c r="C34" s="1977" t="s">
        <v>1844</v>
      </c>
      <c r="D34" s="1979"/>
      <c r="E34" s="1973"/>
      <c r="F34" s="1977" t="s">
        <v>1841</v>
      </c>
      <c r="G34" s="1973"/>
      <c r="H34" s="1973"/>
      <c r="I34" s="1975"/>
      <c r="J34" s="1975"/>
      <c r="K34" s="1975"/>
      <c r="L34" s="1975"/>
      <c r="M34" s="1975"/>
    </row>
    <row r="35" customFormat="false" ht="15" hidden="false" customHeight="true" outlineLevel="0" collapsed="false">
      <c r="A35" s="1981" t="s">
        <v>1845</v>
      </c>
      <c r="B35" s="1977"/>
      <c r="C35" s="1977" t="s">
        <v>1846</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847</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48</v>
      </c>
      <c r="M1" s="117" t="s">
        <v>72</v>
      </c>
    </row>
    <row r="2" customFormat="false" ht="15.75" hidden="false" customHeight="true" outlineLevel="0" collapsed="false">
      <c r="A2" s="669" t="s">
        <v>110</v>
      </c>
      <c r="M2" s="117" t="s">
        <v>74</v>
      </c>
    </row>
    <row r="3" customFormat="false" ht="12" hidden="false" customHeight="true" outlineLevel="0" collapsed="false">
      <c r="F3" s="3" t="s">
        <v>306</v>
      </c>
      <c r="M3" s="117" t="s">
        <v>75</v>
      </c>
    </row>
    <row r="4" customFormat="false" ht="12.75" hidden="false" customHeight="true" outlineLevel="0" collapsed="false"/>
    <row r="5" customFormat="false" ht="13.5" hidden="false" customHeight="true" outlineLevel="0" collapsed="false">
      <c r="A5" s="1982" t="s">
        <v>1849</v>
      </c>
      <c r="B5" s="1937" t="s">
        <v>383</v>
      </c>
      <c r="C5" s="1937"/>
      <c r="D5" s="1937" t="s">
        <v>416</v>
      </c>
      <c r="E5" s="1937"/>
      <c r="F5" s="1937" t="s">
        <v>417</v>
      </c>
      <c r="G5" s="1937"/>
      <c r="H5" s="1938" t="s">
        <v>730</v>
      </c>
      <c r="I5" s="1938"/>
      <c r="J5" s="1938" t="s">
        <v>733</v>
      </c>
      <c r="K5" s="1938"/>
      <c r="L5" s="1939" t="s">
        <v>490</v>
      </c>
      <c r="M5" s="1939"/>
    </row>
    <row r="6" customFormat="false" ht="29.25" hidden="false" customHeight="true" outlineLevel="0" collapsed="false">
      <c r="A6" s="1983" t="s">
        <v>1805</v>
      </c>
      <c r="B6" s="1941" t="s">
        <v>1806</v>
      </c>
      <c r="C6" s="1941" t="s">
        <v>1807</v>
      </c>
      <c r="D6" s="1941" t="s">
        <v>1806</v>
      </c>
      <c r="E6" s="1941" t="s">
        <v>1807</v>
      </c>
      <c r="F6" s="1941" t="s">
        <v>1806</v>
      </c>
      <c r="G6" s="1941" t="s">
        <v>1807</v>
      </c>
      <c r="H6" s="1941" t="s">
        <v>1806</v>
      </c>
      <c r="I6" s="1941" t="s">
        <v>1807</v>
      </c>
      <c r="J6" s="1941" t="s">
        <v>1806</v>
      </c>
      <c r="K6" s="1941" t="s">
        <v>1807</v>
      </c>
      <c r="L6" s="1941" t="s">
        <v>1806</v>
      </c>
      <c r="M6" s="1942" t="s">
        <v>1807</v>
      </c>
    </row>
    <row r="7" customFormat="false" ht="12.75" hidden="false" customHeight="true" outlineLevel="0" collapsed="false">
      <c r="A7" s="1943" t="s">
        <v>1734</v>
      </c>
      <c r="B7" s="1984" t="s">
        <v>1829</v>
      </c>
      <c r="C7" s="1984" t="s">
        <v>1827</v>
      </c>
      <c r="D7" s="1985"/>
      <c r="E7" s="1985"/>
      <c r="F7" s="1944" t="s">
        <v>1816</v>
      </c>
      <c r="G7" s="1944" t="s">
        <v>1816</v>
      </c>
      <c r="H7" s="1946"/>
      <c r="I7" s="1985"/>
      <c r="J7" s="1946"/>
      <c r="K7" s="1985"/>
      <c r="L7" s="1946"/>
      <c r="M7" s="1986"/>
    </row>
    <row r="8" customFormat="false" ht="12.75" hidden="false" customHeight="true" outlineLevel="0" collapsed="false">
      <c r="A8" s="1987" t="s">
        <v>1735</v>
      </c>
      <c r="B8" s="1988"/>
      <c r="C8" s="1988"/>
      <c r="D8" s="1989" t="s">
        <v>1850</v>
      </c>
      <c r="E8" s="1989" t="s">
        <v>1814</v>
      </c>
      <c r="F8" s="1989" t="s">
        <v>1813</v>
      </c>
      <c r="G8" s="1989" t="s">
        <v>1813</v>
      </c>
      <c r="H8" s="1990"/>
      <c r="I8" s="1991"/>
      <c r="J8" s="1990"/>
      <c r="K8" s="1991"/>
      <c r="L8" s="1990"/>
      <c r="M8" s="1992"/>
    </row>
    <row r="9" customFormat="false" ht="12.75" hidden="false" customHeight="true" outlineLevel="0" collapsed="false">
      <c r="A9" s="1948" t="s">
        <v>1736</v>
      </c>
      <c r="B9" s="1993"/>
      <c r="C9" s="1993"/>
      <c r="D9" s="1994" t="s">
        <v>1850</v>
      </c>
      <c r="E9" s="1994" t="s">
        <v>1814</v>
      </c>
      <c r="F9" s="1951"/>
      <c r="G9" s="1951"/>
      <c r="H9" s="1951"/>
      <c r="I9" s="1993"/>
      <c r="J9" s="1951"/>
      <c r="K9" s="1993"/>
      <c r="L9" s="1951"/>
      <c r="M9" s="1995"/>
    </row>
    <row r="10" customFormat="false" ht="12.75" hidden="false" customHeight="true" outlineLevel="0" collapsed="false">
      <c r="A10" s="1948" t="s">
        <v>866</v>
      </c>
      <c r="B10" s="1993"/>
      <c r="C10" s="1993"/>
      <c r="D10" s="1994" t="s">
        <v>1829</v>
      </c>
      <c r="E10" s="1994" t="s">
        <v>1816</v>
      </c>
      <c r="F10" s="1949" t="s">
        <v>1827</v>
      </c>
      <c r="G10" s="1949" t="s">
        <v>1827</v>
      </c>
      <c r="H10" s="1951"/>
      <c r="I10" s="1993"/>
      <c r="J10" s="1951"/>
      <c r="K10" s="1993"/>
      <c r="L10" s="1951"/>
      <c r="M10" s="1995"/>
    </row>
    <row r="11" customFormat="false" ht="12" hidden="false" customHeight="true" outlineLevel="0" collapsed="false">
      <c r="A11" s="1948" t="s">
        <v>876</v>
      </c>
      <c r="B11" s="1993"/>
      <c r="C11" s="1993"/>
      <c r="D11" s="1996" t="s">
        <v>101</v>
      </c>
      <c r="E11" s="1996" t="s">
        <v>101</v>
      </c>
      <c r="F11" s="1951"/>
      <c r="G11" s="1951"/>
      <c r="H11" s="1951"/>
      <c r="I11" s="1993"/>
      <c r="J11" s="1951"/>
      <c r="K11" s="1993"/>
      <c r="L11" s="1951"/>
      <c r="M11" s="1995"/>
    </row>
    <row r="12" customFormat="false" ht="12.75" hidden="false" customHeight="true" outlineLevel="0" collapsed="false">
      <c r="A12" s="1948" t="s">
        <v>1851</v>
      </c>
      <c r="B12" s="1997"/>
      <c r="C12" s="1997"/>
      <c r="D12" s="1998" t="s">
        <v>101</v>
      </c>
      <c r="E12" s="1998" t="s">
        <v>101</v>
      </c>
      <c r="F12" s="1949" t="s">
        <v>1813</v>
      </c>
      <c r="G12" s="1949" t="s">
        <v>1813</v>
      </c>
      <c r="H12" s="1951"/>
      <c r="I12" s="1993"/>
      <c r="J12" s="1951"/>
      <c r="K12" s="1993"/>
      <c r="L12" s="1951"/>
      <c r="M12" s="1995"/>
    </row>
    <row r="13" customFormat="false" ht="12" hidden="false" customHeight="true" outlineLevel="0" collapsed="false">
      <c r="A13" s="1948" t="s">
        <v>887</v>
      </c>
      <c r="B13" s="1993"/>
      <c r="C13" s="1993"/>
      <c r="D13" s="1996" t="s">
        <v>101</v>
      </c>
      <c r="E13" s="1996" t="s">
        <v>101</v>
      </c>
      <c r="F13" s="1958" t="s">
        <v>101</v>
      </c>
      <c r="G13" s="1958" t="s">
        <v>101</v>
      </c>
      <c r="H13" s="1951"/>
      <c r="I13" s="1993"/>
      <c r="J13" s="1951"/>
      <c r="K13" s="1993"/>
      <c r="L13" s="1951"/>
      <c r="M13" s="1995"/>
    </row>
    <row r="14" customFormat="false" ht="12.75" hidden="false" customHeight="true" outlineLevel="0" collapsed="false">
      <c r="A14" s="1948" t="s">
        <v>1738</v>
      </c>
      <c r="B14" s="1993"/>
      <c r="C14" s="1993"/>
      <c r="D14" s="1994" t="s">
        <v>1827</v>
      </c>
      <c r="E14" s="1994" t="s">
        <v>1827</v>
      </c>
      <c r="F14" s="1949" t="s">
        <v>1827</v>
      </c>
      <c r="G14" s="1949" t="s">
        <v>1827</v>
      </c>
      <c r="H14" s="1951"/>
      <c r="I14" s="1993"/>
      <c r="J14" s="1951"/>
      <c r="K14" s="1993"/>
      <c r="L14" s="1951"/>
      <c r="M14" s="1995"/>
    </row>
    <row r="15" customFormat="false" ht="12" hidden="false" customHeight="true" outlineLevel="0" collapsed="false">
      <c r="A15" s="1948" t="s">
        <v>1831</v>
      </c>
      <c r="B15" s="1993"/>
      <c r="C15" s="1993"/>
      <c r="D15" s="1996" t="s">
        <v>101</v>
      </c>
      <c r="E15" s="1996" t="s">
        <v>101</v>
      </c>
      <c r="F15" s="1958" t="s">
        <v>101</v>
      </c>
      <c r="G15" s="1958" t="s">
        <v>101</v>
      </c>
      <c r="H15" s="1951"/>
      <c r="I15" s="1993"/>
      <c r="J15" s="1951"/>
      <c r="K15" s="1993"/>
      <c r="L15" s="1951"/>
      <c r="M15" s="1995"/>
    </row>
    <row r="16" customFormat="false" ht="12.75" hidden="false" customHeight="true" outlineLevel="0" collapsed="false">
      <c r="A16" s="1960" t="s">
        <v>1739</v>
      </c>
      <c r="B16" s="1999" t="s">
        <v>1852</v>
      </c>
      <c r="C16" s="1999" t="s">
        <v>1853</v>
      </c>
      <c r="D16" s="1989" t="s">
        <v>1854</v>
      </c>
      <c r="E16" s="1989" t="s">
        <v>1813</v>
      </c>
      <c r="F16" s="1989" t="s">
        <v>1830</v>
      </c>
      <c r="G16" s="1989" t="s">
        <v>1813</v>
      </c>
      <c r="H16" s="1990"/>
      <c r="I16" s="1991"/>
      <c r="J16" s="1990"/>
      <c r="K16" s="1991"/>
      <c r="L16" s="1990"/>
      <c r="M16" s="1992"/>
    </row>
    <row r="17" customFormat="false" ht="12.75" hidden="false" customHeight="true" outlineLevel="0" collapsed="false">
      <c r="A17" s="2000" t="s">
        <v>1855</v>
      </c>
      <c r="B17" s="2001" t="s">
        <v>1856</v>
      </c>
      <c r="C17" s="2002" t="s">
        <v>1813</v>
      </c>
      <c r="D17" s="2001" t="s">
        <v>1829</v>
      </c>
      <c r="E17" s="2001" t="s">
        <v>1827</v>
      </c>
      <c r="F17" s="2001" t="s">
        <v>1830</v>
      </c>
      <c r="G17" s="2001" t="s">
        <v>1827</v>
      </c>
      <c r="H17" s="1951"/>
      <c r="I17" s="1993"/>
      <c r="J17" s="1951"/>
      <c r="K17" s="1993"/>
      <c r="L17" s="1951"/>
      <c r="M17" s="1995"/>
    </row>
    <row r="18" customFormat="false" ht="12.75" hidden="false" customHeight="true" outlineLevel="0" collapsed="false">
      <c r="A18" s="1948" t="s">
        <v>1857</v>
      </c>
      <c r="B18" s="2003" t="s">
        <v>1858</v>
      </c>
      <c r="C18" s="2003" t="s">
        <v>1813</v>
      </c>
      <c r="D18" s="352" t="s">
        <v>101</v>
      </c>
      <c r="E18" s="352" t="s">
        <v>101</v>
      </c>
      <c r="F18" s="2004" t="s">
        <v>1826</v>
      </c>
      <c r="G18" s="2004" t="s">
        <v>1816</v>
      </c>
      <c r="H18" s="2005"/>
      <c r="I18" s="2006"/>
      <c r="J18" s="2005"/>
      <c r="K18" s="2006"/>
      <c r="L18" s="2005"/>
      <c r="M18" s="2007"/>
    </row>
    <row r="19" customFormat="false" ht="12.75" hidden="false" customHeight="true" outlineLevel="0" collapsed="false">
      <c r="A19" s="1948" t="s">
        <v>1859</v>
      </c>
      <c r="B19" s="2003" t="s">
        <v>1860</v>
      </c>
      <c r="C19" s="2003" t="s">
        <v>1813</v>
      </c>
      <c r="D19" s="1008" t="s">
        <v>101</v>
      </c>
      <c r="E19" s="1008" t="s">
        <v>101</v>
      </c>
      <c r="F19" s="352" t="s">
        <v>101</v>
      </c>
      <c r="G19" s="352" t="s">
        <v>101</v>
      </c>
      <c r="H19" s="2005"/>
      <c r="I19" s="2006"/>
      <c r="J19" s="2005"/>
      <c r="K19" s="2006"/>
      <c r="L19" s="2005"/>
      <c r="M19" s="2007"/>
    </row>
    <row r="20" customFormat="false" ht="12.75" hidden="false" customHeight="true" outlineLevel="0" collapsed="false">
      <c r="A20" s="2000" t="s">
        <v>1861</v>
      </c>
      <c r="B20" s="2002" t="s">
        <v>1827</v>
      </c>
      <c r="C20" s="2002" t="s">
        <v>1862</v>
      </c>
      <c r="D20" s="2002" t="s">
        <v>1827</v>
      </c>
      <c r="E20" s="2002" t="s">
        <v>1816</v>
      </c>
      <c r="F20" s="20"/>
      <c r="G20" s="20"/>
      <c r="H20" s="1951"/>
      <c r="I20" s="1993"/>
      <c r="J20" s="1951"/>
      <c r="K20" s="1993"/>
      <c r="L20" s="1951"/>
      <c r="M20" s="1995"/>
    </row>
    <row r="21" customFormat="false" ht="12" hidden="false" customHeight="true" outlineLevel="0" collapsed="false">
      <c r="A21" s="1948" t="s">
        <v>1863</v>
      </c>
      <c r="B21" s="2008" t="s">
        <v>101</v>
      </c>
      <c r="C21" s="2008" t="s">
        <v>101</v>
      </c>
      <c r="D21" s="1013" t="s">
        <v>101</v>
      </c>
      <c r="E21" s="1013" t="s">
        <v>101</v>
      </c>
      <c r="F21" s="20" t="s">
        <v>101</v>
      </c>
      <c r="G21" s="20" t="s">
        <v>101</v>
      </c>
      <c r="H21" s="1951"/>
      <c r="I21" s="1993"/>
      <c r="J21" s="1951"/>
      <c r="K21" s="1993"/>
      <c r="L21" s="1951"/>
      <c r="M21" s="1995"/>
    </row>
    <row r="22" customFormat="false" ht="13.5" hidden="false" customHeight="true" outlineLevel="0" collapsed="false">
      <c r="A22" s="1948" t="s">
        <v>1864</v>
      </c>
      <c r="B22" s="2008" t="s">
        <v>101</v>
      </c>
      <c r="C22" s="2008" t="s">
        <v>101</v>
      </c>
      <c r="D22" s="2008" t="s">
        <v>101</v>
      </c>
      <c r="E22" s="2008" t="s">
        <v>101</v>
      </c>
      <c r="F22" s="24" t="s">
        <v>101</v>
      </c>
      <c r="G22" s="24" t="s">
        <v>101</v>
      </c>
      <c r="H22" s="1955"/>
      <c r="I22" s="2009"/>
      <c r="J22" s="1955"/>
      <c r="K22" s="2009"/>
      <c r="L22" s="1955"/>
      <c r="M22" s="2010"/>
    </row>
    <row r="23" customFormat="false" ht="12.75" hidden="false" customHeight="true" outlineLevel="0" collapsed="false">
      <c r="A23" s="1948" t="s">
        <v>1831</v>
      </c>
      <c r="B23" s="2002" t="s">
        <v>1815</v>
      </c>
      <c r="C23" s="2002" t="s">
        <v>1816</v>
      </c>
      <c r="D23" s="1013" t="s">
        <v>101</v>
      </c>
      <c r="E23" s="1013" t="s">
        <v>101</v>
      </c>
      <c r="F23" s="20" t="s">
        <v>101</v>
      </c>
      <c r="G23" s="20" t="s">
        <v>101</v>
      </c>
      <c r="H23" s="1951"/>
      <c r="I23" s="1993"/>
      <c r="J23" s="1951"/>
      <c r="K23" s="1993"/>
      <c r="L23" s="1951"/>
      <c r="M23" s="1995"/>
    </row>
    <row r="24" customFormat="false" ht="12.75" hidden="false" customHeight="true" outlineLevel="0" collapsed="false">
      <c r="A24" s="1960" t="s">
        <v>1743</v>
      </c>
      <c r="B24" s="2011" t="s">
        <v>101</v>
      </c>
      <c r="C24" s="2011" t="s">
        <v>101</v>
      </c>
      <c r="D24" s="1989" t="s">
        <v>1865</v>
      </c>
      <c r="E24" s="1989" t="s">
        <v>1814</v>
      </c>
      <c r="F24" s="1989" t="s">
        <v>1814</v>
      </c>
      <c r="G24" s="1989" t="s">
        <v>1866</v>
      </c>
      <c r="H24" s="1990"/>
      <c r="I24" s="1991"/>
      <c r="J24" s="1990"/>
      <c r="K24" s="1991"/>
      <c r="L24" s="1990"/>
      <c r="M24" s="1992"/>
    </row>
    <row r="25" customFormat="false" ht="12.75" hidden="false" customHeight="true" outlineLevel="0" collapsed="false">
      <c r="A25" s="1948" t="s">
        <v>1554</v>
      </c>
      <c r="B25" s="2012" t="s">
        <v>101</v>
      </c>
      <c r="C25" s="2012" t="s">
        <v>101</v>
      </c>
      <c r="D25" s="1994" t="s">
        <v>1829</v>
      </c>
      <c r="E25" s="1994" t="s">
        <v>1813</v>
      </c>
      <c r="F25" s="1951"/>
      <c r="G25" s="1951"/>
      <c r="H25" s="1951"/>
      <c r="I25" s="1993"/>
      <c r="J25" s="1951"/>
      <c r="K25" s="1993"/>
      <c r="L25" s="1951"/>
      <c r="M25" s="1995"/>
    </row>
    <row r="26" customFormat="false" ht="12.75" hidden="false" customHeight="true" outlineLevel="0" collapsed="false">
      <c r="A26" s="1948" t="s">
        <v>1745</v>
      </c>
      <c r="B26" s="1993"/>
      <c r="C26" s="1993"/>
      <c r="D26" s="1994" t="s">
        <v>1827</v>
      </c>
      <c r="E26" s="1994" t="s">
        <v>1813</v>
      </c>
      <c r="F26" s="1950" t="s">
        <v>1813</v>
      </c>
      <c r="G26" s="1950" t="s">
        <v>1827</v>
      </c>
      <c r="H26" s="1951"/>
      <c r="I26" s="1993"/>
      <c r="J26" s="1951"/>
      <c r="K26" s="1993"/>
      <c r="L26" s="1951"/>
      <c r="M26" s="1995"/>
    </row>
    <row r="27" customFormat="false" ht="12" hidden="false" customHeight="true" outlineLevel="0" collapsed="false">
      <c r="A27" s="1948" t="s">
        <v>1746</v>
      </c>
      <c r="B27" s="1996" t="s">
        <v>101</v>
      </c>
      <c r="C27" s="1996" t="s">
        <v>101</v>
      </c>
      <c r="D27" s="1996" t="s">
        <v>101</v>
      </c>
      <c r="E27" s="1996" t="s">
        <v>101</v>
      </c>
      <c r="F27" s="1959" t="s">
        <v>101</v>
      </c>
      <c r="G27" s="1959" t="s">
        <v>101</v>
      </c>
      <c r="H27" s="1951"/>
      <c r="I27" s="1993"/>
      <c r="J27" s="1951"/>
      <c r="K27" s="1993"/>
      <c r="L27" s="1951"/>
      <c r="M27" s="1995"/>
    </row>
    <row r="28" customFormat="false" ht="12.75" hidden="false" customHeight="true" outlineLevel="0" collapsed="false">
      <c r="A28" s="1948" t="s">
        <v>1747</v>
      </c>
      <c r="B28" s="1996" t="s">
        <v>101</v>
      </c>
      <c r="C28" s="1996" t="s">
        <v>101</v>
      </c>
      <c r="D28" s="1994" t="s">
        <v>1867</v>
      </c>
      <c r="E28" s="1994" t="s">
        <v>1867</v>
      </c>
      <c r="F28" s="1949" t="s">
        <v>1867</v>
      </c>
      <c r="G28" s="1949" t="s">
        <v>1867</v>
      </c>
      <c r="H28" s="1951"/>
      <c r="I28" s="1993"/>
      <c r="J28" s="1951"/>
      <c r="K28" s="1993"/>
      <c r="L28" s="1951"/>
      <c r="M28" s="1995"/>
    </row>
    <row r="29" customFormat="false" ht="13.5" hidden="false" customHeight="true" outlineLevel="0" collapsed="false">
      <c r="A29" s="1960" t="s">
        <v>1868</v>
      </c>
      <c r="B29" s="2013" t="s">
        <v>101</v>
      </c>
      <c r="C29" s="2013" t="s">
        <v>101</v>
      </c>
      <c r="D29" s="2014" t="s">
        <v>101</v>
      </c>
      <c r="E29" s="2014" t="s">
        <v>101</v>
      </c>
      <c r="F29" s="2015" t="s">
        <v>101</v>
      </c>
      <c r="G29" s="2015" t="s">
        <v>101</v>
      </c>
      <c r="H29" s="2016" t="s">
        <v>101</v>
      </c>
      <c r="I29" s="2014" t="s">
        <v>101</v>
      </c>
      <c r="J29" s="2016" t="s">
        <v>101</v>
      </c>
      <c r="K29" s="2014" t="s">
        <v>101</v>
      </c>
      <c r="L29" s="2016" t="s">
        <v>101</v>
      </c>
      <c r="M29" s="2017" t="s">
        <v>10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8" t="s">
        <v>1832</v>
      </c>
      <c r="B31" s="1718"/>
      <c r="C31" s="2018"/>
      <c r="D31" s="1718"/>
      <c r="E31" s="1718"/>
      <c r="F31" s="1718"/>
      <c r="G31" s="1718"/>
      <c r="H31" s="2018"/>
      <c r="I31" s="1719"/>
      <c r="J31" s="1719"/>
      <c r="K31" s="1719"/>
      <c r="L31" s="1719"/>
      <c r="M31" s="1719"/>
    </row>
    <row r="32" customFormat="false" ht="12.75" hidden="false" customHeight="true" outlineLevel="0" collapsed="false">
      <c r="A32" s="2019" t="s">
        <v>1869</v>
      </c>
      <c r="B32" s="1717"/>
      <c r="C32" s="1717" t="s">
        <v>1870</v>
      </c>
      <c r="D32" s="1718"/>
      <c r="E32" s="1718"/>
      <c r="F32" s="2020"/>
      <c r="G32" s="2020"/>
      <c r="H32" s="2020" t="s">
        <v>1871</v>
      </c>
      <c r="I32" s="1719"/>
      <c r="J32" s="2021"/>
      <c r="K32" s="1719"/>
      <c r="L32" s="1719"/>
      <c r="M32" s="1719"/>
    </row>
    <row r="33" customFormat="false" ht="12.75" hidden="false" customHeight="true" outlineLevel="0" collapsed="false">
      <c r="A33" s="2019" t="s">
        <v>1872</v>
      </c>
      <c r="B33" s="2020"/>
      <c r="C33" s="2020" t="s">
        <v>1873</v>
      </c>
      <c r="D33" s="1718"/>
      <c r="E33" s="1718"/>
      <c r="F33" s="2020"/>
      <c r="G33" s="1717"/>
      <c r="H33" s="1717" t="s">
        <v>1874</v>
      </c>
      <c r="I33" s="1719"/>
      <c r="J33" s="1719"/>
      <c r="K33" s="1719"/>
      <c r="L33" s="1719"/>
      <c r="M33" s="1719"/>
    </row>
    <row r="34" customFormat="false" ht="12.75" hidden="false" customHeight="true" outlineLevel="0" collapsed="false">
      <c r="A34" s="2019" t="s">
        <v>1875</v>
      </c>
      <c r="B34" s="1717"/>
      <c r="C34" s="1717" t="s">
        <v>1876</v>
      </c>
      <c r="D34" s="1718"/>
      <c r="E34" s="1718"/>
      <c r="F34" s="2020"/>
      <c r="G34" s="1718"/>
      <c r="H34" s="1717" t="s">
        <v>1877</v>
      </c>
      <c r="I34" s="1719"/>
      <c r="J34" s="1719"/>
      <c r="K34" s="1719"/>
      <c r="L34" s="1719"/>
      <c r="M34" s="1719"/>
    </row>
    <row r="35" customFormat="false" ht="12.75" hidden="false" customHeight="true" outlineLevel="0" collapsed="false">
      <c r="A35" s="2022" t="s">
        <v>1878</v>
      </c>
      <c r="B35" s="2022"/>
      <c r="C35" s="2022"/>
      <c r="D35" s="2022"/>
      <c r="E35" s="2022"/>
      <c r="F35" s="2022"/>
      <c r="G35" s="2022"/>
      <c r="H35" s="2022"/>
      <c r="I35" s="2022"/>
      <c r="J35" s="2022"/>
      <c r="K35" s="2022"/>
      <c r="L35" s="2022"/>
      <c r="M35" s="2022"/>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718" t="s">
        <v>1843</v>
      </c>
      <c r="B37" s="1718"/>
      <c r="C37" s="2018"/>
      <c r="D37" s="1718"/>
      <c r="E37" s="1718"/>
      <c r="F37" s="1718"/>
      <c r="G37" s="1718"/>
      <c r="H37" s="1719"/>
      <c r="I37" s="1719"/>
      <c r="J37" s="1719"/>
      <c r="K37" s="1719"/>
      <c r="L37" s="1719"/>
      <c r="M37" s="1719"/>
    </row>
    <row r="38" customFormat="false" ht="12.75" hidden="false" customHeight="true" outlineLevel="0" collapsed="false">
      <c r="A38" s="2019" t="s">
        <v>1869</v>
      </c>
      <c r="B38" s="1717"/>
      <c r="C38" s="1717" t="s">
        <v>1874</v>
      </c>
      <c r="D38" s="2021"/>
      <c r="E38" s="1718"/>
      <c r="F38" s="1717" t="s">
        <v>1877</v>
      </c>
      <c r="G38" s="1718"/>
      <c r="H38" s="1719"/>
      <c r="I38" s="1719"/>
      <c r="J38" s="1719"/>
      <c r="K38" s="1719"/>
      <c r="L38" s="1719"/>
      <c r="M38" s="1719"/>
    </row>
    <row r="39" customFormat="false" ht="12.75" hidden="false" customHeight="true" outlineLevel="0" collapsed="false">
      <c r="A39" s="2019" t="s">
        <v>1879</v>
      </c>
      <c r="B39" s="1717"/>
      <c r="C39" s="1717" t="s">
        <v>1880</v>
      </c>
      <c r="D39" s="1718"/>
      <c r="E39" s="1718"/>
      <c r="F39" s="1718"/>
      <c r="G39" s="1718"/>
      <c r="H39" s="1719"/>
      <c r="I39" s="1719"/>
      <c r="J39" s="1719"/>
      <c r="K39" s="1719"/>
      <c r="L39" s="1719"/>
      <c r="M39" s="1719"/>
    </row>
    <row r="40" customFormat="false" ht="12.75" hidden="false" customHeight="true" outlineLevel="0" collapsed="false">
      <c r="A40" s="1718"/>
      <c r="B40" s="1718"/>
      <c r="C40" s="1717"/>
      <c r="D40" s="1718"/>
      <c r="E40" s="1718"/>
      <c r="F40" s="1718"/>
      <c r="G40" s="1718"/>
      <c r="H40" s="1719"/>
      <c r="I40" s="1719"/>
      <c r="J40" s="1719"/>
      <c r="K40" s="1719"/>
      <c r="L40" s="1719"/>
      <c r="M40" s="1719"/>
    </row>
    <row r="41" customFormat="false" ht="12.75" hidden="false" customHeight="true" outlineLevel="0" collapsed="false">
      <c r="A41" s="2022" t="s">
        <v>1847</v>
      </c>
      <c r="B41" s="2022"/>
      <c r="C41" s="2022"/>
      <c r="D41" s="2022"/>
      <c r="E41" s="2022"/>
      <c r="F41" s="2022"/>
      <c r="G41" s="2022"/>
      <c r="H41" s="2022"/>
      <c r="I41" s="2022"/>
      <c r="J41" s="2022"/>
      <c r="K41" s="2022"/>
      <c r="L41" s="2022"/>
      <c r="M41" s="2022"/>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2023" t="s">
        <v>404</v>
      </c>
      <c r="B43" s="2023"/>
      <c r="C43" s="2023"/>
      <c r="D43" s="2023"/>
      <c r="E43" s="2023"/>
      <c r="F43" s="2023"/>
      <c r="G43" s="2023"/>
      <c r="H43" s="2023"/>
      <c r="I43" s="2023"/>
      <c r="J43" s="2023"/>
      <c r="K43" s="2023"/>
      <c r="L43" s="2023"/>
      <c r="M43" s="2023"/>
    </row>
    <row r="44" customFormat="false" ht="27" hidden="false" customHeight="true" outlineLevel="0" collapsed="false">
      <c r="A44" s="2024" t="s">
        <v>1881</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882</v>
      </c>
      <c r="B46" s="2024"/>
      <c r="C46" s="2024"/>
      <c r="D46" s="2024"/>
      <c r="E46" s="2024"/>
      <c r="F46" s="2024"/>
      <c r="G46" s="2024"/>
      <c r="H46" s="2024"/>
      <c r="I46" s="2024"/>
      <c r="J46" s="2024"/>
      <c r="K46" s="2024"/>
      <c r="L46" s="2024"/>
      <c r="M46" s="2024"/>
    </row>
    <row r="47" customFormat="false" ht="13.5" hidden="false" customHeight="true" outlineLevel="0" collapsed="false">
      <c r="A47" s="2028" t="s">
        <v>1883</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7" t="s">
        <v>72</v>
      </c>
    </row>
    <row r="2" customFormat="false" ht="15.75" hidden="false" customHeight="true" outlineLevel="0" collapsed="false">
      <c r="A2" s="4" t="s">
        <v>150</v>
      </c>
      <c r="J2" s="117" t="s">
        <v>74</v>
      </c>
    </row>
    <row r="3" customFormat="false" ht="15.75" hidden="false" customHeight="true" outlineLevel="0" collapsed="false">
      <c r="A3" s="4" t="s">
        <v>179</v>
      </c>
      <c r="I3" s="117"/>
      <c r="J3" s="117" t="s">
        <v>75</v>
      </c>
    </row>
    <row r="4" customFormat="false" ht="12.75" hidden="false" customHeight="true" outlineLevel="0" collapsed="false"/>
    <row r="5" customFormat="false" ht="14.25" hidden="false" customHeight="true" outlineLevel="0" collapsed="false">
      <c r="A5" s="118" t="s">
        <v>76</v>
      </c>
      <c r="B5" s="119" t="s">
        <v>152</v>
      </c>
      <c r="C5" s="119"/>
      <c r="D5" s="119" t="s">
        <v>176</v>
      </c>
      <c r="E5" s="119"/>
      <c r="F5" s="119"/>
      <c r="G5" s="121"/>
      <c r="H5" s="122" t="s">
        <v>154</v>
      </c>
      <c r="I5" s="122"/>
      <c r="J5" s="122"/>
    </row>
    <row r="6" customFormat="false" ht="13.5" hidden="false" customHeight="true" outlineLevel="0" collapsed="false">
      <c r="A6" s="145"/>
      <c r="B6" s="124" t="s">
        <v>155</v>
      </c>
      <c r="C6" s="124"/>
      <c r="D6" s="124" t="s">
        <v>180</v>
      </c>
      <c r="E6" s="124" t="s">
        <v>78</v>
      </c>
      <c r="F6" s="124" t="s">
        <v>79</v>
      </c>
      <c r="G6" s="124"/>
      <c r="H6" s="124" t="s">
        <v>180</v>
      </c>
      <c r="I6" s="124" t="s">
        <v>78</v>
      </c>
      <c r="J6" s="127" t="s">
        <v>79</v>
      </c>
    </row>
    <row r="7" customFormat="false" ht="15" hidden="false" customHeight="true" outlineLevel="0" collapsed="false">
      <c r="A7" s="128"/>
      <c r="B7" s="76" t="s">
        <v>158</v>
      </c>
      <c r="C7" s="77" t="s">
        <v>159</v>
      </c>
      <c r="D7" s="129" t="s">
        <v>160</v>
      </c>
      <c r="E7" s="129" t="s">
        <v>161</v>
      </c>
      <c r="F7" s="129"/>
      <c r="G7" s="129"/>
      <c r="H7" s="130" t="s">
        <v>84</v>
      </c>
      <c r="I7" s="130"/>
      <c r="J7" s="130"/>
    </row>
    <row r="8" customFormat="false" ht="12.75" hidden="false" customHeight="true" outlineLevel="0" collapsed="false">
      <c r="A8" s="131" t="s">
        <v>181</v>
      </c>
      <c r="B8" s="81" t="n">
        <v>160156.354</v>
      </c>
      <c r="C8" s="82" t="s">
        <v>163</v>
      </c>
      <c r="D8" s="83"/>
      <c r="E8" s="83"/>
      <c r="F8" s="83"/>
      <c r="G8" s="84"/>
      <c r="H8" s="146" t="n">
        <v>11741.90646</v>
      </c>
      <c r="I8" s="146" t="n">
        <v>3.73617</v>
      </c>
      <c r="J8" s="132" t="n">
        <v>0.5718852</v>
      </c>
    </row>
    <row r="9" customFormat="false" ht="12.75" hidden="false" customHeight="true" outlineLevel="0" collapsed="false">
      <c r="A9" s="86" t="s">
        <v>164</v>
      </c>
      <c r="B9" s="81" t="n">
        <v>160154.354</v>
      </c>
      <c r="C9" s="88" t="s">
        <v>163</v>
      </c>
      <c r="D9" s="81" t="n">
        <v>73.3154989966742</v>
      </c>
      <c r="E9" s="81" t="n">
        <v>23.3209394981544</v>
      </c>
      <c r="F9" s="81" t="n">
        <v>3.57083641947068</v>
      </c>
      <c r="G9" s="84"/>
      <c r="H9" s="81" t="n">
        <v>11741.79638</v>
      </c>
      <c r="I9" s="81" t="n">
        <v>3.73495</v>
      </c>
      <c r="J9" s="134" t="n">
        <v>0.571885</v>
      </c>
    </row>
    <row r="10" customFormat="false" ht="12.75" hidden="false" customHeight="true" outlineLevel="0" collapsed="false">
      <c r="A10" s="86" t="s">
        <v>165</v>
      </c>
      <c r="B10" s="81" t="s">
        <v>109</v>
      </c>
      <c r="C10" s="88" t="s">
        <v>163</v>
      </c>
      <c r="D10" s="81" t="s">
        <v>109</v>
      </c>
      <c r="E10" s="81" t="s">
        <v>109</v>
      </c>
      <c r="F10" s="81" t="s">
        <v>109</v>
      </c>
      <c r="G10" s="84"/>
      <c r="H10" s="81" t="s">
        <v>109</v>
      </c>
      <c r="I10" s="81" t="s">
        <v>109</v>
      </c>
      <c r="J10" s="134" t="s">
        <v>109</v>
      </c>
    </row>
    <row r="11" customFormat="false" ht="12.75" hidden="false" customHeight="true" outlineLevel="0" collapsed="false">
      <c r="A11" s="86" t="s">
        <v>166</v>
      </c>
      <c r="B11" s="81" t="n">
        <v>2</v>
      </c>
      <c r="C11" s="88" t="s">
        <v>163</v>
      </c>
      <c r="D11" s="81" t="n">
        <v>55.04</v>
      </c>
      <c r="E11" s="81" t="n">
        <v>610</v>
      </c>
      <c r="F11" s="81" t="n">
        <v>0.1</v>
      </c>
      <c r="G11" s="84"/>
      <c r="H11" s="81" t="n">
        <v>0.11008</v>
      </c>
      <c r="I11" s="81" t="n">
        <v>0.00122</v>
      </c>
      <c r="J11" s="134" t="n">
        <v>2E-007</v>
      </c>
    </row>
    <row r="12" customFormat="false" ht="12.75" hidden="false" customHeight="true" outlineLevel="0" collapsed="false">
      <c r="A12" s="86" t="s">
        <v>167</v>
      </c>
      <c r="B12" s="81" t="s">
        <v>109</v>
      </c>
      <c r="C12" s="88" t="s">
        <v>163</v>
      </c>
      <c r="D12" s="81" t="s">
        <v>109</v>
      </c>
      <c r="E12" s="81" t="s">
        <v>109</v>
      </c>
      <c r="F12" s="81" t="s">
        <v>109</v>
      </c>
      <c r="G12" s="84"/>
      <c r="H12" s="81" t="s">
        <v>109</v>
      </c>
      <c r="I12" s="81" t="s">
        <v>109</v>
      </c>
      <c r="J12" s="134" t="s">
        <v>109</v>
      </c>
    </row>
    <row r="13" customFormat="false" ht="12.75" hidden="false" customHeight="true" outlineLevel="0" collapsed="false">
      <c r="A13" s="86" t="s">
        <v>169</v>
      </c>
      <c r="B13" s="81" t="s">
        <v>109</v>
      </c>
      <c r="C13" s="133" t="s">
        <v>163</v>
      </c>
      <c r="D13" s="81" t="s">
        <v>109</v>
      </c>
      <c r="E13" s="81" t="s">
        <v>109</v>
      </c>
      <c r="F13" s="81" t="s">
        <v>109</v>
      </c>
      <c r="G13" s="103" t="s">
        <v>168</v>
      </c>
      <c r="H13" s="81" t="s">
        <v>109</v>
      </c>
      <c r="I13" s="81" t="s">
        <v>109</v>
      </c>
      <c r="J13" s="134" t="s">
        <v>109</v>
      </c>
    </row>
    <row r="14" customFormat="false" ht="12.75" hidden="false" customHeight="true" outlineLevel="0" collapsed="false">
      <c r="A14" s="104" t="s">
        <v>182</v>
      </c>
      <c r="B14" s="81" t="n">
        <v>4174.6</v>
      </c>
      <c r="C14" s="88" t="s">
        <v>163</v>
      </c>
      <c r="D14" s="83"/>
      <c r="E14" s="83"/>
      <c r="F14" s="83"/>
      <c r="G14" s="84"/>
      <c r="H14" s="81" t="n">
        <v>305.43081</v>
      </c>
      <c r="I14" s="81" t="n">
        <v>0.01214</v>
      </c>
      <c r="J14" s="134" t="n">
        <v>0.01245</v>
      </c>
    </row>
    <row r="15" customFormat="false" ht="12.75" hidden="false" customHeight="true" outlineLevel="0" collapsed="false">
      <c r="A15" s="86" t="s">
        <v>183</v>
      </c>
      <c r="B15" s="135" t="n">
        <v>78.9</v>
      </c>
      <c r="C15" s="88" t="s">
        <v>163</v>
      </c>
      <c r="D15" s="81" t="n">
        <v>71.3</v>
      </c>
      <c r="E15" s="81" t="n">
        <v>0.506970849176172</v>
      </c>
      <c r="F15" s="81" t="n">
        <v>2.02788339670469</v>
      </c>
      <c r="G15" s="84"/>
      <c r="H15" s="135" t="n">
        <v>5.62557</v>
      </c>
      <c r="I15" s="135" t="n">
        <v>4E-005</v>
      </c>
      <c r="J15" s="147" t="n">
        <v>0.00016</v>
      </c>
    </row>
    <row r="16" customFormat="false" ht="12.75" hidden="false" customHeight="true" outlineLevel="0" collapsed="false">
      <c r="A16" s="86" t="s">
        <v>184</v>
      </c>
      <c r="B16" s="135" t="n">
        <v>4095.7</v>
      </c>
      <c r="C16" s="88" t="s">
        <v>163</v>
      </c>
      <c r="D16" s="81" t="n">
        <v>73.2</v>
      </c>
      <c r="E16" s="81" t="n">
        <v>2.95431794320873</v>
      </c>
      <c r="F16" s="81" t="n">
        <v>3.00070805967234</v>
      </c>
      <c r="G16" s="84"/>
      <c r="H16" s="135" t="n">
        <v>299.80524</v>
      </c>
      <c r="I16" s="135" t="n">
        <v>0.0121</v>
      </c>
      <c r="J16" s="147" t="n">
        <v>0.01229</v>
      </c>
    </row>
    <row r="17" customFormat="false" ht="12.75" hidden="false" customHeight="true" outlineLevel="0" collapsed="false">
      <c r="A17" s="104" t="s">
        <v>104</v>
      </c>
      <c r="B17" s="81" t="n">
        <v>138231.354</v>
      </c>
      <c r="C17" s="88" t="s">
        <v>163</v>
      </c>
      <c r="D17" s="83"/>
      <c r="E17" s="83"/>
      <c r="F17" s="83"/>
      <c r="G17" s="84"/>
      <c r="H17" s="81" t="n">
        <v>10118.834</v>
      </c>
      <c r="I17" s="81" t="n">
        <v>3.22885</v>
      </c>
      <c r="J17" s="134" t="n">
        <v>0.5297042</v>
      </c>
    </row>
    <row r="18" customFormat="false" ht="12.75" hidden="false" customHeight="true" outlineLevel="0" collapsed="false">
      <c r="A18" s="86" t="s">
        <v>185</v>
      </c>
      <c r="B18" s="135" t="n">
        <v>73890.04</v>
      </c>
      <c r="C18" s="88" t="s">
        <v>163</v>
      </c>
      <c r="D18" s="81" t="n">
        <v>72.9000000541345</v>
      </c>
      <c r="E18" s="81" t="n">
        <v>38.3260044249536</v>
      </c>
      <c r="F18" s="81" t="n">
        <v>4.27068384318103</v>
      </c>
      <c r="G18" s="84"/>
      <c r="H18" s="135" t="n">
        <v>5386.58392</v>
      </c>
      <c r="I18" s="135" t="n">
        <v>2.83191</v>
      </c>
      <c r="J18" s="147" t="n">
        <v>0.315561</v>
      </c>
    </row>
    <row r="19" customFormat="false" ht="12.75" hidden="false" customHeight="true" outlineLevel="0" collapsed="false">
      <c r="A19" s="86" t="s">
        <v>186</v>
      </c>
      <c r="B19" s="135" t="n">
        <v>64339.314</v>
      </c>
      <c r="C19" s="88" t="s">
        <v>163</v>
      </c>
      <c r="D19" s="81" t="n">
        <v>73.5497428524028</v>
      </c>
      <c r="E19" s="81" t="n">
        <v>6.15051630796064</v>
      </c>
      <c r="F19" s="81" t="n">
        <v>3.32833825365312</v>
      </c>
      <c r="G19" s="84"/>
      <c r="H19" s="135" t="n">
        <v>4732.14</v>
      </c>
      <c r="I19" s="135" t="n">
        <v>0.39572</v>
      </c>
      <c r="J19" s="147" t="n">
        <v>0.214143</v>
      </c>
    </row>
    <row r="20" customFormat="false" ht="12.75" hidden="false" customHeight="true" outlineLevel="0" collapsed="false">
      <c r="A20" s="86" t="s">
        <v>187</v>
      </c>
      <c r="B20" s="135" t="s">
        <v>109</v>
      </c>
      <c r="C20" s="88" t="s">
        <v>163</v>
      </c>
      <c r="D20" s="81" t="s">
        <v>109</v>
      </c>
      <c r="E20" s="81" t="s">
        <v>109</v>
      </c>
      <c r="F20" s="81" t="s">
        <v>109</v>
      </c>
      <c r="G20" s="84"/>
      <c r="H20" s="135" t="s">
        <v>109</v>
      </c>
      <c r="I20" s="135" t="s">
        <v>109</v>
      </c>
      <c r="J20" s="147" t="s">
        <v>109</v>
      </c>
    </row>
    <row r="21" customFormat="false" ht="12.75" hidden="false" customHeight="true" outlineLevel="0" collapsed="false">
      <c r="A21" s="86" t="s">
        <v>188</v>
      </c>
      <c r="B21" s="81" t="s">
        <v>101</v>
      </c>
      <c r="C21" s="88" t="s">
        <v>163</v>
      </c>
      <c r="D21" s="83"/>
      <c r="E21" s="83"/>
      <c r="F21" s="83"/>
      <c r="G21" s="84"/>
      <c r="H21" s="81" t="s">
        <v>101</v>
      </c>
      <c r="I21" s="81" t="s">
        <v>101</v>
      </c>
      <c r="J21" s="134" t="s">
        <v>101</v>
      </c>
    </row>
    <row r="22" customFormat="false" ht="12.75" hidden="false" customHeight="true" outlineLevel="0" collapsed="false">
      <c r="A22" s="138" t="s">
        <v>99</v>
      </c>
      <c r="B22" s="148" t="s">
        <v>101</v>
      </c>
      <c r="C22" s="88" t="s">
        <v>163</v>
      </c>
      <c r="D22" s="81" t="s">
        <v>101</v>
      </c>
      <c r="E22" s="81" t="s">
        <v>101</v>
      </c>
      <c r="F22" s="81" t="s">
        <v>101</v>
      </c>
      <c r="G22" s="84"/>
      <c r="H22" s="135" t="s">
        <v>101</v>
      </c>
      <c r="I22" s="135" t="s">
        <v>101</v>
      </c>
      <c r="J22" s="147" t="s">
        <v>101</v>
      </c>
    </row>
    <row r="23" customFormat="false" ht="12.75" hidden="false" customHeight="true" outlineLevel="0" collapsed="false">
      <c r="A23" s="86" t="s">
        <v>166</v>
      </c>
      <c r="B23" s="135" t="n">
        <v>2</v>
      </c>
      <c r="C23" s="88" t="s">
        <v>163</v>
      </c>
      <c r="D23" s="81" t="n">
        <v>55.04</v>
      </c>
      <c r="E23" s="81" t="n">
        <v>610</v>
      </c>
      <c r="F23" s="81" t="n">
        <v>0.1</v>
      </c>
      <c r="G23" s="84"/>
      <c r="H23" s="135" t="n">
        <v>0.11008</v>
      </c>
      <c r="I23" s="135" t="n">
        <v>0.00122</v>
      </c>
      <c r="J23" s="147" t="n">
        <v>2E-007</v>
      </c>
    </row>
    <row r="24" customFormat="false" ht="12.75" hidden="false" customHeight="true" outlineLevel="0" collapsed="false">
      <c r="A24" s="86" t="s">
        <v>167</v>
      </c>
      <c r="B24" s="135" t="s">
        <v>109</v>
      </c>
      <c r="C24" s="88" t="s">
        <v>163</v>
      </c>
      <c r="D24" s="81" t="s">
        <v>109</v>
      </c>
      <c r="E24" s="81" t="s">
        <v>109</v>
      </c>
      <c r="F24" s="81" t="s">
        <v>109</v>
      </c>
      <c r="G24" s="103" t="s">
        <v>168</v>
      </c>
      <c r="H24" s="135" t="s">
        <v>109</v>
      </c>
      <c r="I24" s="135" t="s">
        <v>109</v>
      </c>
      <c r="J24" s="147" t="s">
        <v>109</v>
      </c>
    </row>
    <row r="25" customFormat="false" ht="12.75" hidden="false" customHeight="true" outlineLevel="0" collapsed="false">
      <c r="A25" s="86" t="s">
        <v>189</v>
      </c>
      <c r="B25" s="81" t="s">
        <v>109</v>
      </c>
      <c r="C25" s="88" t="s">
        <v>163</v>
      </c>
      <c r="D25" s="83"/>
      <c r="E25" s="83"/>
      <c r="F25" s="83"/>
      <c r="G25" s="84"/>
      <c r="H25" s="81" t="s">
        <v>109</v>
      </c>
      <c r="I25" s="81" t="s">
        <v>109</v>
      </c>
      <c r="J25" s="134" t="s">
        <v>109</v>
      </c>
    </row>
    <row r="26" customFormat="false" ht="12.75" hidden="false" customHeight="true" outlineLevel="0" collapsed="false">
      <c r="A26" s="138" t="s">
        <v>99</v>
      </c>
      <c r="B26" s="148" t="s">
        <v>109</v>
      </c>
      <c r="C26" s="88" t="s">
        <v>163</v>
      </c>
      <c r="D26" s="149" t="s">
        <v>109</v>
      </c>
      <c r="E26" s="149" t="s">
        <v>109</v>
      </c>
      <c r="F26" s="149" t="s">
        <v>109</v>
      </c>
      <c r="G26" s="84"/>
      <c r="H26" s="148" t="s">
        <v>109</v>
      </c>
      <c r="I26" s="148" t="s">
        <v>109</v>
      </c>
      <c r="J26" s="147" t="s">
        <v>109</v>
      </c>
    </row>
    <row r="27" customFormat="false" ht="12.75" hidden="false" customHeight="true" outlineLevel="0" collapsed="false">
      <c r="A27" s="104" t="s">
        <v>105</v>
      </c>
      <c r="B27" s="81" t="n">
        <v>2381.2</v>
      </c>
      <c r="C27" s="88" t="s">
        <v>163</v>
      </c>
      <c r="D27" s="83"/>
      <c r="E27" s="83"/>
      <c r="F27" s="83"/>
      <c r="G27" s="84"/>
      <c r="H27" s="81" t="n">
        <v>176.44692</v>
      </c>
      <c r="I27" s="81" t="n">
        <v>0.00984</v>
      </c>
      <c r="J27" s="134" t="n">
        <v>0.00458</v>
      </c>
    </row>
    <row r="28" customFormat="false" ht="12.75" hidden="false" customHeight="true" outlineLevel="0" collapsed="false">
      <c r="A28" s="86" t="s">
        <v>164</v>
      </c>
      <c r="B28" s="135" t="n">
        <v>2381.2</v>
      </c>
      <c r="C28" s="88" t="s">
        <v>163</v>
      </c>
      <c r="D28" s="81" t="n">
        <v>74.1</v>
      </c>
      <c r="E28" s="81" t="n">
        <v>4.13237023349572</v>
      </c>
      <c r="F28" s="81" t="n">
        <v>1.92339996640349</v>
      </c>
      <c r="G28" s="84"/>
      <c r="H28" s="135" t="n">
        <v>176.44692</v>
      </c>
      <c r="I28" s="135" t="n">
        <v>0.00984</v>
      </c>
      <c r="J28" s="147" t="n">
        <v>0.00458</v>
      </c>
    </row>
    <row r="29" customFormat="false" ht="12.75" hidden="false" customHeight="true" outlineLevel="0" collapsed="false">
      <c r="A29" s="86" t="s">
        <v>165</v>
      </c>
      <c r="B29" s="135" t="s">
        <v>109</v>
      </c>
      <c r="C29" s="88" t="s">
        <v>163</v>
      </c>
      <c r="D29" s="81" t="s">
        <v>109</v>
      </c>
      <c r="E29" s="81" t="s">
        <v>109</v>
      </c>
      <c r="F29" s="81" t="s">
        <v>109</v>
      </c>
      <c r="G29" s="84"/>
      <c r="H29" s="135" t="s">
        <v>109</v>
      </c>
      <c r="I29" s="135" t="s">
        <v>109</v>
      </c>
      <c r="J29" s="147" t="s">
        <v>109</v>
      </c>
    </row>
    <row r="30" customFormat="false" ht="12.75" hidden="false" customHeight="true" outlineLevel="0" collapsed="false">
      <c r="A30" s="86" t="s">
        <v>166</v>
      </c>
      <c r="B30" s="135" t="s">
        <v>109</v>
      </c>
      <c r="C30" s="88" t="s">
        <v>163</v>
      </c>
      <c r="D30" s="81" t="s">
        <v>109</v>
      </c>
      <c r="E30" s="81" t="s">
        <v>109</v>
      </c>
      <c r="F30" s="81" t="s">
        <v>109</v>
      </c>
      <c r="G30" s="84"/>
      <c r="H30" s="135" t="s">
        <v>109</v>
      </c>
      <c r="I30" s="135" t="s">
        <v>109</v>
      </c>
      <c r="J30" s="147" t="s">
        <v>109</v>
      </c>
    </row>
    <row r="31" customFormat="false" ht="12.75" hidden="false" customHeight="true" outlineLevel="0" collapsed="false">
      <c r="A31" s="86" t="s">
        <v>190</v>
      </c>
      <c r="B31" s="81" t="s">
        <v>109</v>
      </c>
      <c r="C31" s="88" t="s">
        <v>163</v>
      </c>
      <c r="D31" s="83"/>
      <c r="E31" s="83"/>
      <c r="F31" s="83"/>
      <c r="G31" s="84"/>
      <c r="H31" s="81" t="s">
        <v>109</v>
      </c>
      <c r="I31" s="81" t="s">
        <v>109</v>
      </c>
      <c r="J31" s="134" t="s">
        <v>109</v>
      </c>
    </row>
    <row r="32" customFormat="false" ht="12.75" hidden="false" customHeight="true" outlineLevel="0" collapsed="false">
      <c r="A32" s="138" t="s">
        <v>99</v>
      </c>
      <c r="B32" s="148" t="s">
        <v>109</v>
      </c>
      <c r="C32" s="88" t="s">
        <v>163</v>
      </c>
      <c r="D32" s="149" t="s">
        <v>109</v>
      </c>
      <c r="E32" s="149" t="s">
        <v>109</v>
      </c>
      <c r="F32" s="149" t="s">
        <v>109</v>
      </c>
      <c r="G32" s="84"/>
      <c r="H32" s="148" t="s">
        <v>109</v>
      </c>
      <c r="I32" s="148" t="s">
        <v>109</v>
      </c>
      <c r="J32" s="147" t="s">
        <v>109</v>
      </c>
    </row>
    <row r="33" customFormat="false" ht="12.75" hidden="false" customHeight="true" outlineLevel="0" collapsed="false">
      <c r="A33" s="104" t="s">
        <v>191</v>
      </c>
      <c r="B33" s="81" t="n">
        <v>6605.4</v>
      </c>
      <c r="C33" s="88" t="s">
        <v>163</v>
      </c>
      <c r="D33" s="83"/>
      <c r="E33" s="83"/>
      <c r="F33" s="83"/>
      <c r="G33" s="84"/>
      <c r="H33" s="81" t="n">
        <v>497.06389</v>
      </c>
      <c r="I33" s="81" t="n">
        <v>0.23503</v>
      </c>
      <c r="J33" s="134" t="n">
        <v>0.01058</v>
      </c>
    </row>
    <row r="34" customFormat="false" ht="12.75" hidden="false" customHeight="true" outlineLevel="0" collapsed="false">
      <c r="A34" s="86" t="s">
        <v>192</v>
      </c>
      <c r="B34" s="135" t="n">
        <v>2119.87</v>
      </c>
      <c r="C34" s="88" t="s">
        <v>163</v>
      </c>
      <c r="D34" s="81" t="n">
        <v>78.8000018869082</v>
      </c>
      <c r="E34" s="81" t="n">
        <v>6.15603787024676</v>
      </c>
      <c r="F34" s="81" t="n">
        <v>2.03786081221962</v>
      </c>
      <c r="G34" s="84"/>
      <c r="H34" s="135" t="n">
        <v>167.04576</v>
      </c>
      <c r="I34" s="135" t="n">
        <v>0.01305</v>
      </c>
      <c r="J34" s="147" t="n">
        <v>0.00432</v>
      </c>
    </row>
    <row r="35" customFormat="false" ht="12.75" hidden="false" customHeight="true" outlineLevel="0" collapsed="false">
      <c r="A35" s="86" t="s">
        <v>193</v>
      </c>
      <c r="B35" s="135" t="n">
        <v>2519.17</v>
      </c>
      <c r="C35" s="88" t="s">
        <v>163</v>
      </c>
      <c r="D35" s="81" t="n">
        <v>74.099997221307</v>
      </c>
      <c r="E35" s="81" t="n">
        <v>4.31094368383237</v>
      </c>
      <c r="F35" s="81" t="n">
        <v>1.99668938578976</v>
      </c>
      <c r="G35" s="84"/>
      <c r="H35" s="135" t="n">
        <v>186.67049</v>
      </c>
      <c r="I35" s="135" t="n">
        <v>0.01086</v>
      </c>
      <c r="J35" s="147" t="n">
        <v>0.00503</v>
      </c>
    </row>
    <row r="36" customFormat="false" ht="12.75" hidden="false" customHeight="true" outlineLevel="0" collapsed="false">
      <c r="A36" s="86" t="s">
        <v>185</v>
      </c>
      <c r="B36" s="135" t="n">
        <v>1966.36</v>
      </c>
      <c r="C36" s="88" t="s">
        <v>163</v>
      </c>
      <c r="D36" s="81" t="n">
        <v>72.8999979657845</v>
      </c>
      <c r="E36" s="81" t="n">
        <v>107.365894342847</v>
      </c>
      <c r="F36" s="81" t="n">
        <v>0.625521267723103</v>
      </c>
      <c r="G36" s="84"/>
      <c r="H36" s="135" t="n">
        <v>143.34764</v>
      </c>
      <c r="I36" s="135" t="n">
        <v>0.21112</v>
      </c>
      <c r="J36" s="147" t="n">
        <v>0.00123</v>
      </c>
    </row>
    <row r="37" customFormat="false" ht="12.75" hidden="false" customHeight="true" outlineLevel="0" collapsed="false">
      <c r="A37" s="86" t="s">
        <v>194</v>
      </c>
      <c r="B37" s="81" t="s">
        <v>101</v>
      </c>
      <c r="C37" s="88" t="s">
        <v>163</v>
      </c>
      <c r="D37" s="83"/>
      <c r="E37" s="83"/>
      <c r="F37" s="83"/>
      <c r="G37" s="84"/>
      <c r="H37" s="81" t="s">
        <v>101</v>
      </c>
      <c r="I37" s="81" t="s">
        <v>101</v>
      </c>
      <c r="J37" s="134" t="s">
        <v>101</v>
      </c>
    </row>
    <row r="38" customFormat="false" ht="12.75" hidden="false" customHeight="true" outlineLevel="0" collapsed="false">
      <c r="A38" s="138" t="s">
        <v>99</v>
      </c>
      <c r="B38" s="148" t="s">
        <v>101</v>
      </c>
      <c r="C38" s="88" t="s">
        <v>163</v>
      </c>
      <c r="D38" s="149" t="s">
        <v>101</v>
      </c>
      <c r="E38" s="149" t="s">
        <v>101</v>
      </c>
      <c r="F38" s="149" t="s">
        <v>101</v>
      </c>
      <c r="G38" s="84"/>
      <c r="H38" s="148" t="s">
        <v>101</v>
      </c>
      <c r="I38" s="148" t="s">
        <v>101</v>
      </c>
      <c r="J38" s="147" t="s">
        <v>101</v>
      </c>
    </row>
    <row r="39" customFormat="false" ht="12.75" hidden="false" customHeight="true" outlineLevel="0" collapsed="false">
      <c r="A39" s="86" t="s">
        <v>165</v>
      </c>
      <c r="B39" s="135" t="s">
        <v>109</v>
      </c>
      <c r="C39" s="88" t="s">
        <v>163</v>
      </c>
      <c r="D39" s="81" t="s">
        <v>109</v>
      </c>
      <c r="E39" s="81" t="s">
        <v>109</v>
      </c>
      <c r="F39" s="81" t="s">
        <v>109</v>
      </c>
      <c r="G39" s="84"/>
      <c r="H39" s="135" t="s">
        <v>109</v>
      </c>
      <c r="I39" s="135" t="s">
        <v>109</v>
      </c>
      <c r="J39" s="147" t="s">
        <v>109</v>
      </c>
    </row>
    <row r="40" customFormat="false" ht="12.75" hidden="false" customHeight="true" outlineLevel="0" collapsed="false">
      <c r="A40" s="86" t="s">
        <v>166</v>
      </c>
      <c r="B40" s="135" t="s">
        <v>109</v>
      </c>
      <c r="C40" s="88" t="s">
        <v>163</v>
      </c>
      <c r="D40" s="81" t="s">
        <v>109</v>
      </c>
      <c r="E40" s="81" t="s">
        <v>109</v>
      </c>
      <c r="F40" s="81" t="s">
        <v>109</v>
      </c>
      <c r="G40" s="84"/>
      <c r="H40" s="135" t="s">
        <v>109</v>
      </c>
      <c r="I40" s="135" t="s">
        <v>109</v>
      </c>
      <c r="J40" s="147" t="s">
        <v>109</v>
      </c>
    </row>
    <row r="41" customFormat="false" ht="12.75" hidden="false" customHeight="true" outlineLevel="0" collapsed="false">
      <c r="A41" s="86" t="s">
        <v>190</v>
      </c>
      <c r="B41" s="81" t="s">
        <v>109</v>
      </c>
      <c r="C41" s="88" t="s">
        <v>163</v>
      </c>
      <c r="D41" s="83"/>
      <c r="E41" s="83"/>
      <c r="F41" s="83"/>
      <c r="G41" s="84"/>
      <c r="H41" s="81" t="s">
        <v>109</v>
      </c>
      <c r="I41" s="81" t="s">
        <v>109</v>
      </c>
      <c r="J41" s="134" t="s">
        <v>109</v>
      </c>
    </row>
    <row r="42" customFormat="false" ht="12.75" hidden="false" customHeight="true" outlineLevel="0" collapsed="false">
      <c r="A42" s="150" t="s">
        <v>99</v>
      </c>
      <c r="B42" s="148" t="s">
        <v>109</v>
      </c>
      <c r="C42" s="88" t="s">
        <v>163</v>
      </c>
      <c r="D42" s="149" t="s">
        <v>109</v>
      </c>
      <c r="E42" s="149" t="s">
        <v>109</v>
      </c>
      <c r="F42" s="149" t="s">
        <v>109</v>
      </c>
      <c r="G42" s="84"/>
      <c r="H42" s="148" t="s">
        <v>109</v>
      </c>
      <c r="I42" s="148" t="s">
        <v>109</v>
      </c>
      <c r="J42" s="147" t="s">
        <v>109</v>
      </c>
    </row>
    <row r="43" customFormat="false" ht="12.75" hidden="false" customHeight="true" outlineLevel="0" collapsed="false">
      <c r="A43" s="104" t="s">
        <v>195</v>
      </c>
      <c r="B43" s="81" t="n">
        <v>8763.8</v>
      </c>
      <c r="C43" s="88" t="s">
        <v>163</v>
      </c>
      <c r="D43" s="83"/>
      <c r="E43" s="83"/>
      <c r="F43" s="83"/>
      <c r="G43" s="84"/>
      <c r="H43" s="81" t="n">
        <v>644.13084</v>
      </c>
      <c r="I43" s="81" t="n">
        <v>0.25031</v>
      </c>
      <c r="J43" s="134" t="n">
        <v>0.014571</v>
      </c>
    </row>
    <row r="44" customFormat="false" ht="12.75" hidden="false" customHeight="true" outlineLevel="0" collapsed="false">
      <c r="A44" s="138" t="s">
        <v>108</v>
      </c>
      <c r="B44" s="151" t="n">
        <v>8763.8</v>
      </c>
      <c r="C44" s="152" t="s">
        <v>163</v>
      </c>
      <c r="D44" s="83"/>
      <c r="E44" s="83"/>
      <c r="F44" s="83"/>
      <c r="G44" s="153"/>
      <c r="H44" s="151" t="n">
        <v>644.13084</v>
      </c>
      <c r="I44" s="151" t="n">
        <v>0.25031</v>
      </c>
      <c r="J44" s="154" t="n">
        <v>0.014571</v>
      </c>
    </row>
    <row r="45" customFormat="false" ht="12.75" hidden="false" customHeight="true" outlineLevel="0" collapsed="false">
      <c r="A45" s="86" t="s">
        <v>164</v>
      </c>
      <c r="B45" s="135" t="n">
        <v>8763.8</v>
      </c>
      <c r="C45" s="133" t="s">
        <v>163</v>
      </c>
      <c r="D45" s="81" t="n">
        <v>73.4990346653278</v>
      </c>
      <c r="E45" s="81" t="n">
        <v>28.561811086515</v>
      </c>
      <c r="F45" s="81" t="n">
        <v>1.66263493005317</v>
      </c>
      <c r="G45" s="84"/>
      <c r="H45" s="135" t="n">
        <v>644.13084</v>
      </c>
      <c r="I45" s="135" t="n">
        <v>0.25031</v>
      </c>
      <c r="J45" s="147" t="n">
        <v>0.014571</v>
      </c>
    </row>
    <row r="46" customFormat="false" ht="12.75" hidden="false" customHeight="true" outlineLevel="0" collapsed="false">
      <c r="A46" s="86" t="s">
        <v>165</v>
      </c>
      <c r="B46" s="135" t="s">
        <v>109</v>
      </c>
      <c r="C46" s="133" t="s">
        <v>163</v>
      </c>
      <c r="D46" s="81" t="s">
        <v>109</v>
      </c>
      <c r="E46" s="81" t="s">
        <v>109</v>
      </c>
      <c r="F46" s="81" t="s">
        <v>109</v>
      </c>
      <c r="G46" s="84"/>
      <c r="H46" s="135" t="s">
        <v>109</v>
      </c>
      <c r="I46" s="135" t="s">
        <v>109</v>
      </c>
      <c r="J46" s="147" t="s">
        <v>109</v>
      </c>
    </row>
    <row r="47" customFormat="false" ht="12.75" hidden="false" customHeight="true" outlineLevel="0" collapsed="false">
      <c r="A47" s="92" t="s">
        <v>166</v>
      </c>
      <c r="B47" s="141" t="s">
        <v>109</v>
      </c>
      <c r="C47" s="142" t="s">
        <v>163</v>
      </c>
      <c r="D47" s="94" t="s">
        <v>109</v>
      </c>
      <c r="E47" s="94" t="s">
        <v>109</v>
      </c>
      <c r="F47" s="94" t="s">
        <v>109</v>
      </c>
      <c r="G47" s="95"/>
      <c r="H47" s="141" t="s">
        <v>109</v>
      </c>
      <c r="I47" s="141" t="s">
        <v>109</v>
      </c>
      <c r="J47" s="155" t="s">
        <v>109</v>
      </c>
    </row>
    <row r="48" customFormat="false" ht="12.75" hidden="false" customHeight="true" outlineLevel="0" collapsed="false">
      <c r="A48" s="92" t="s">
        <v>167</v>
      </c>
      <c r="B48" s="141" t="s">
        <v>109</v>
      </c>
      <c r="C48" s="142" t="s">
        <v>163</v>
      </c>
      <c r="D48" s="94" t="s">
        <v>109</v>
      </c>
      <c r="E48" s="94" t="s">
        <v>109</v>
      </c>
      <c r="F48" s="94" t="s">
        <v>109</v>
      </c>
      <c r="G48" s="103" t="s">
        <v>168</v>
      </c>
      <c r="H48" s="141" t="s">
        <v>109</v>
      </c>
      <c r="I48" s="141" t="s">
        <v>109</v>
      </c>
      <c r="J48" s="155" t="s">
        <v>109</v>
      </c>
    </row>
    <row r="49" customFormat="false" ht="12.75" hidden="false" customHeight="true" outlineLevel="0" collapsed="false">
      <c r="A49" s="92" t="s">
        <v>169</v>
      </c>
      <c r="B49" s="141" t="s">
        <v>109</v>
      </c>
      <c r="C49" s="142" t="s">
        <v>163</v>
      </c>
      <c r="D49" s="94" t="s">
        <v>109</v>
      </c>
      <c r="E49" s="94" t="s">
        <v>109</v>
      </c>
      <c r="F49" s="94" t="s">
        <v>109</v>
      </c>
      <c r="G49" s="95"/>
      <c r="H49" s="141" t="s">
        <v>109</v>
      </c>
      <c r="I49" s="141" t="s">
        <v>109</v>
      </c>
      <c r="J49" s="155" t="s">
        <v>109</v>
      </c>
    </row>
    <row r="50" customFormat="false" ht="12.75" hidden="false" customHeight="true" outlineLevel="0" collapsed="false">
      <c r="A50" s="138" t="s">
        <v>99</v>
      </c>
      <c r="B50" s="151" t="s">
        <v>109</v>
      </c>
      <c r="C50" s="152" t="s">
        <v>163</v>
      </c>
      <c r="D50" s="83"/>
      <c r="E50" s="83"/>
      <c r="F50" s="83"/>
      <c r="G50" s="153"/>
      <c r="H50" s="151" t="s">
        <v>109</v>
      </c>
      <c r="I50" s="151" t="s">
        <v>109</v>
      </c>
      <c r="J50" s="154" t="s">
        <v>109</v>
      </c>
    </row>
    <row r="51" customFormat="false" ht="12.75" hidden="false" customHeight="true" outlineLevel="0" collapsed="false">
      <c r="A51" s="86" t="s">
        <v>164</v>
      </c>
      <c r="B51" s="135" t="s">
        <v>109</v>
      </c>
      <c r="C51" s="133" t="s">
        <v>163</v>
      </c>
      <c r="D51" s="81" t="s">
        <v>109</v>
      </c>
      <c r="E51" s="81" t="s">
        <v>109</v>
      </c>
      <c r="F51" s="81" t="s">
        <v>109</v>
      </c>
      <c r="G51" s="84"/>
      <c r="H51" s="135" t="s">
        <v>109</v>
      </c>
      <c r="I51" s="135" t="s">
        <v>109</v>
      </c>
      <c r="J51" s="147" t="s">
        <v>109</v>
      </c>
    </row>
    <row r="52" customFormat="false" ht="12.75" hidden="false" customHeight="true" outlineLevel="0" collapsed="false">
      <c r="A52" s="86" t="s">
        <v>165</v>
      </c>
      <c r="B52" s="135" t="s">
        <v>109</v>
      </c>
      <c r="C52" s="133" t="s">
        <v>163</v>
      </c>
      <c r="D52" s="81" t="s">
        <v>109</v>
      </c>
      <c r="E52" s="81" t="s">
        <v>109</v>
      </c>
      <c r="F52" s="81" t="s">
        <v>109</v>
      </c>
      <c r="G52" s="84"/>
      <c r="H52" s="135" t="s">
        <v>109</v>
      </c>
      <c r="I52" s="135" t="s">
        <v>109</v>
      </c>
      <c r="J52" s="147" t="s">
        <v>109</v>
      </c>
    </row>
    <row r="53" customFormat="false" ht="12.75" hidden="false" customHeight="true" outlineLevel="0" collapsed="false">
      <c r="A53" s="92" t="s">
        <v>166</v>
      </c>
      <c r="B53" s="141" t="s">
        <v>109</v>
      </c>
      <c r="C53" s="142" t="s">
        <v>163</v>
      </c>
      <c r="D53" s="94" t="s">
        <v>109</v>
      </c>
      <c r="E53" s="94" t="s">
        <v>109</v>
      </c>
      <c r="F53" s="94" t="s">
        <v>109</v>
      </c>
      <c r="G53" s="95"/>
      <c r="H53" s="141" t="s">
        <v>109</v>
      </c>
      <c r="I53" s="141" t="s">
        <v>109</v>
      </c>
      <c r="J53" s="155" t="s">
        <v>109</v>
      </c>
    </row>
    <row r="54" customFormat="false" ht="12.75" hidden="false" customHeight="true" outlineLevel="0" collapsed="false">
      <c r="A54" s="92" t="s">
        <v>167</v>
      </c>
      <c r="B54" s="141" t="s">
        <v>109</v>
      </c>
      <c r="C54" s="142" t="s">
        <v>163</v>
      </c>
      <c r="D54" s="94" t="s">
        <v>109</v>
      </c>
      <c r="E54" s="94" t="s">
        <v>109</v>
      </c>
      <c r="F54" s="94" t="s">
        <v>109</v>
      </c>
      <c r="G54" s="103" t="s">
        <v>168</v>
      </c>
      <c r="H54" s="141" t="s">
        <v>109</v>
      </c>
      <c r="I54" s="141" t="s">
        <v>109</v>
      </c>
      <c r="J54" s="155" t="s">
        <v>109</v>
      </c>
    </row>
    <row r="55" customFormat="false" ht="12.75" hidden="false" customHeight="true" outlineLevel="0" collapsed="false">
      <c r="A55" s="92" t="s">
        <v>169</v>
      </c>
      <c r="B55" s="141" t="s">
        <v>109</v>
      </c>
      <c r="C55" s="142" t="s">
        <v>163</v>
      </c>
      <c r="D55" s="94" t="s">
        <v>109</v>
      </c>
      <c r="E55" s="94" t="s">
        <v>109</v>
      </c>
      <c r="F55" s="94" t="s">
        <v>109</v>
      </c>
      <c r="G55" s="95"/>
      <c r="H55" s="141" t="s">
        <v>109</v>
      </c>
      <c r="I55" s="141" t="s">
        <v>109</v>
      </c>
      <c r="J55" s="155" t="s">
        <v>109</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4"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884</v>
      </c>
      <c r="H1" s="117" t="s">
        <v>72</v>
      </c>
    </row>
    <row r="2" customFormat="false" ht="15.75" hidden="false" customHeight="true" outlineLevel="0" collapsed="false">
      <c r="A2" s="669" t="s">
        <v>222</v>
      </c>
      <c r="H2" s="117" t="s">
        <v>74</v>
      </c>
    </row>
    <row r="3" customFormat="false" ht="12" hidden="false" customHeight="true" outlineLevel="0" collapsed="false">
      <c r="H3" s="117" t="s">
        <v>75</v>
      </c>
    </row>
    <row r="4" customFormat="false" ht="12.75" hidden="false" customHeight="true" outlineLevel="0" collapsed="false">
      <c r="H4" s="1718"/>
    </row>
    <row r="5" customFormat="false" ht="34.5" hidden="false" customHeight="true" outlineLevel="0" collapsed="false">
      <c r="A5" s="2029" t="s">
        <v>1885</v>
      </c>
      <c r="B5" s="2030" t="s">
        <v>1886</v>
      </c>
      <c r="C5" s="2031" t="s">
        <v>1887</v>
      </c>
      <c r="D5" s="2031"/>
      <c r="E5" s="2031"/>
      <c r="F5" s="2032" t="s">
        <v>1888</v>
      </c>
      <c r="G5" s="2032" t="s">
        <v>1889</v>
      </c>
      <c r="H5" s="2033" t="s">
        <v>1890</v>
      </c>
    </row>
    <row r="6" customFormat="false" ht="16.5" hidden="false" customHeight="true" outlineLevel="0" collapsed="false">
      <c r="A6" s="2034"/>
      <c r="B6" s="2035"/>
      <c r="C6" s="2036" t="s">
        <v>1891</v>
      </c>
      <c r="D6" s="2036" t="s">
        <v>1892</v>
      </c>
      <c r="E6" s="2036" t="s">
        <v>1893</v>
      </c>
      <c r="F6" s="2032"/>
      <c r="G6" s="2032"/>
      <c r="H6" s="2035"/>
      <c r="I6" s="16"/>
    </row>
    <row r="7" customFormat="false" ht="39.75" hidden="false" customHeight="true" outlineLevel="0" collapsed="false">
      <c r="A7" s="2037" t="s">
        <v>1894</v>
      </c>
      <c r="B7" s="2038"/>
      <c r="C7" s="2039"/>
      <c r="D7" s="2039"/>
      <c r="E7" s="2039"/>
      <c r="F7" s="2039"/>
      <c r="G7" s="2039"/>
      <c r="H7" s="604"/>
    </row>
    <row r="8" customFormat="false" ht="12.75" hidden="false" customHeight="true" outlineLevel="0" collapsed="false">
      <c r="A8" s="2040"/>
      <c r="B8" s="2041"/>
      <c r="C8" s="2041"/>
      <c r="D8" s="2041"/>
      <c r="E8" s="2041"/>
      <c r="F8" s="2041"/>
      <c r="G8" s="2041"/>
      <c r="H8" s="604"/>
    </row>
    <row r="9" customFormat="false" ht="12" hidden="false" customHeight="true" outlineLevel="0" collapsed="false">
      <c r="A9" s="31"/>
      <c r="B9" s="31"/>
      <c r="C9" s="31"/>
      <c r="D9" s="31"/>
      <c r="E9" s="31"/>
      <c r="F9" s="31"/>
      <c r="G9" s="31"/>
      <c r="H9" s="31"/>
    </row>
    <row r="10" customFormat="false" ht="18.75" hidden="false" customHeight="true" outlineLevel="0" collapsed="false">
      <c r="A10" s="2042" t="s">
        <v>1895</v>
      </c>
      <c r="B10" s="2043"/>
      <c r="C10" s="2043"/>
      <c r="D10" s="2043"/>
      <c r="E10" s="2043"/>
      <c r="F10" s="2043"/>
      <c r="G10" s="2043"/>
      <c r="H10" s="2043"/>
    </row>
    <row r="11" customFormat="false" ht="18.75" hidden="false" customHeight="true" outlineLevel="0" collapsed="false">
      <c r="A11" s="2044" t="s">
        <v>1896</v>
      </c>
      <c r="B11" s="2044"/>
      <c r="C11" s="2044"/>
      <c r="D11" s="2044"/>
      <c r="E11" s="2044"/>
      <c r="F11" s="2044"/>
      <c r="G11" s="2044"/>
      <c r="H11" s="2044"/>
    </row>
    <row r="12" customFormat="false" ht="33.75" hidden="false" customHeight="true" outlineLevel="0" collapsed="false">
      <c r="A12" s="2045" t="s">
        <v>1897</v>
      </c>
      <c r="B12" s="2045"/>
      <c r="C12" s="2045"/>
      <c r="D12" s="2045"/>
      <c r="E12" s="2045"/>
      <c r="F12" s="2045"/>
      <c r="G12" s="2045"/>
      <c r="H12" s="204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6" t="s">
        <v>404</v>
      </c>
      <c r="B15" s="2047"/>
      <c r="C15" s="2047"/>
      <c r="D15" s="2047"/>
      <c r="E15" s="2047"/>
      <c r="F15" s="2047"/>
      <c r="G15" s="2047"/>
      <c r="H15" s="2048"/>
    </row>
    <row r="16" customFormat="false" ht="35.25" hidden="false" customHeight="true" outlineLevel="0" collapsed="false">
      <c r="A16" s="2049" t="s">
        <v>1898</v>
      </c>
      <c r="B16" s="2049"/>
      <c r="C16" s="2049"/>
      <c r="D16" s="2049"/>
      <c r="E16" s="2049"/>
      <c r="F16" s="2049"/>
      <c r="G16" s="2049"/>
      <c r="H16" s="204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899</v>
      </c>
      <c r="B1" s="2050"/>
      <c r="C1" s="2050"/>
      <c r="D1" s="2050"/>
      <c r="E1" s="2050"/>
      <c r="F1" s="2050"/>
      <c r="G1" s="2050"/>
      <c r="H1" s="2050"/>
      <c r="I1" s="2051"/>
      <c r="J1" s="2051"/>
      <c r="K1" s="2051"/>
      <c r="L1" s="2051"/>
      <c r="M1" s="2051"/>
      <c r="N1" s="2051"/>
      <c r="O1" s="2051"/>
      <c r="P1" s="2052"/>
      <c r="Q1" s="2052"/>
      <c r="S1" s="2053" t="s">
        <v>1900</v>
      </c>
      <c r="T1" s="117" t="s">
        <v>72</v>
      </c>
    </row>
    <row r="2" customFormat="false" ht="15.75" hidden="false" customHeight="true" outlineLevel="0" collapsed="false">
      <c r="A2" s="669" t="s">
        <v>73</v>
      </c>
      <c r="B2" s="2053"/>
      <c r="D2" s="2051"/>
      <c r="E2" s="2051"/>
      <c r="F2" s="2051"/>
      <c r="G2" s="2051"/>
      <c r="H2" s="2051"/>
      <c r="I2" s="2051"/>
      <c r="J2" s="2051"/>
      <c r="K2" s="2051"/>
      <c r="L2" s="2051"/>
      <c r="M2" s="2051"/>
      <c r="N2" s="2051"/>
      <c r="O2" s="2051"/>
      <c r="P2" s="2054"/>
      <c r="Q2" s="2054"/>
      <c r="R2" s="2054"/>
      <c r="S2" s="2054"/>
      <c r="T2" s="117" t="s">
        <v>74</v>
      </c>
    </row>
    <row r="3" customFormat="false" ht="15.75" hidden="false" customHeight="true" outlineLevel="0" collapsed="false">
      <c r="A3" s="669"/>
      <c r="B3" s="2051"/>
      <c r="C3" s="2051"/>
      <c r="D3" s="2051"/>
      <c r="E3" s="2051"/>
      <c r="F3" s="2051"/>
      <c r="G3" s="2051"/>
      <c r="H3" s="2051"/>
      <c r="I3" s="2051"/>
      <c r="J3" s="2051"/>
      <c r="K3" s="2051"/>
      <c r="L3" s="2051"/>
      <c r="M3" s="2051"/>
      <c r="N3" s="2051"/>
      <c r="O3" s="2051"/>
      <c r="P3" s="2054"/>
      <c r="Q3" s="2054"/>
      <c r="R3" s="2054"/>
      <c r="S3" s="2054"/>
      <c r="T3" s="117" t="s">
        <v>75</v>
      </c>
    </row>
    <row r="4" customFormat="false" ht="16.5" hidden="false" customHeight="true" outlineLevel="0" collapsed="false"/>
    <row r="5" customFormat="false" ht="15.75" hidden="false" customHeight="true" outlineLevel="0" collapsed="false">
      <c r="A5" s="2055" t="s">
        <v>76</v>
      </c>
      <c r="B5" s="2055"/>
      <c r="C5" s="2056" t="s">
        <v>1901</v>
      </c>
      <c r="D5" s="2056"/>
      <c r="E5" s="2056"/>
      <c r="F5" s="2056"/>
      <c r="G5" s="2056"/>
      <c r="H5" s="2056"/>
      <c r="I5" s="2057" t="s">
        <v>1902</v>
      </c>
      <c r="J5" s="2057"/>
      <c r="K5" s="2057"/>
      <c r="L5" s="2057"/>
      <c r="M5" s="2057"/>
      <c r="N5" s="2057"/>
      <c r="O5" s="2057" t="s">
        <v>1903</v>
      </c>
      <c r="P5" s="2057"/>
      <c r="Q5" s="2057"/>
      <c r="R5" s="2057"/>
      <c r="S5" s="2057"/>
      <c r="T5" s="2057"/>
    </row>
    <row r="6" customFormat="false" ht="80.1" hidden="false" customHeight="true" outlineLevel="0" collapsed="false">
      <c r="A6" s="2055"/>
      <c r="B6" s="2055"/>
      <c r="C6" s="2058" t="s">
        <v>1904</v>
      </c>
      <c r="D6" s="2059" t="s">
        <v>1905</v>
      </c>
      <c r="E6" s="2059" t="s">
        <v>1906</v>
      </c>
      <c r="F6" s="2059" t="s">
        <v>1907</v>
      </c>
      <c r="G6" s="2060" t="s">
        <v>1908</v>
      </c>
      <c r="H6" s="2061" t="s">
        <v>1909</v>
      </c>
      <c r="I6" s="2062" t="s">
        <v>1904</v>
      </c>
      <c r="J6" s="2059" t="s">
        <v>1905</v>
      </c>
      <c r="K6" s="2059" t="s">
        <v>1906</v>
      </c>
      <c r="L6" s="2059" t="s">
        <v>1907</v>
      </c>
      <c r="M6" s="2060" t="s">
        <v>1908</v>
      </c>
      <c r="N6" s="2061" t="s">
        <v>1909</v>
      </c>
      <c r="O6" s="2062" t="s">
        <v>1904</v>
      </c>
      <c r="P6" s="2059" t="s">
        <v>1905</v>
      </c>
      <c r="Q6" s="2059" t="s">
        <v>1906</v>
      </c>
      <c r="R6" s="2059" t="s">
        <v>1907</v>
      </c>
      <c r="S6" s="2060" t="s">
        <v>1908</v>
      </c>
      <c r="T6" s="2061" t="s">
        <v>1909</v>
      </c>
    </row>
    <row r="7" customFormat="false" ht="18" hidden="false" customHeight="true" outlineLevel="0" collapsed="false">
      <c r="A7" s="2055"/>
      <c r="B7" s="2055"/>
      <c r="C7" s="2063" t="s">
        <v>1910</v>
      </c>
      <c r="D7" s="2063"/>
      <c r="E7" s="2063"/>
      <c r="F7" s="2064" t="s">
        <v>316</v>
      </c>
      <c r="G7" s="2064"/>
      <c r="H7" s="2064"/>
      <c r="I7" s="2065" t="s">
        <v>1910</v>
      </c>
      <c r="J7" s="2065"/>
      <c r="K7" s="2065"/>
      <c r="L7" s="2064" t="s">
        <v>316</v>
      </c>
      <c r="M7" s="2064"/>
      <c r="N7" s="2064"/>
      <c r="O7" s="2065" t="s">
        <v>1910</v>
      </c>
      <c r="P7" s="2065"/>
      <c r="Q7" s="2065"/>
      <c r="R7" s="2064" t="s">
        <v>316</v>
      </c>
      <c r="S7" s="2064"/>
      <c r="T7" s="2064"/>
    </row>
    <row r="8" customFormat="false" ht="17.25" hidden="false" customHeight="true" outlineLevel="0" collapsed="false">
      <c r="A8" s="2066" t="s">
        <v>1710</v>
      </c>
      <c r="B8" s="2066"/>
      <c r="C8" s="2067" t="n">
        <v>37947.5699366269</v>
      </c>
      <c r="D8" s="2067" t="n">
        <v>39554.6644547288</v>
      </c>
      <c r="E8" s="2068" t="n">
        <v>1607.0945181019</v>
      </c>
      <c r="F8" s="2069" t="n">
        <v>4.23503934714589</v>
      </c>
      <c r="G8" s="2070" t="n">
        <v>2.0964094160171</v>
      </c>
      <c r="H8" s="2071" t="n">
        <v>3.05058780870234</v>
      </c>
      <c r="I8" s="2072" t="n">
        <v>6150.33162900601</v>
      </c>
      <c r="J8" s="2073" t="n">
        <v>6061.03382117733</v>
      </c>
      <c r="K8" s="2068" t="n">
        <v>-89.29780782868</v>
      </c>
      <c r="L8" s="2069" t="n">
        <v>-1.45191858285392</v>
      </c>
      <c r="M8" s="2070" t="n">
        <v>-0.116486468625898</v>
      </c>
      <c r="N8" s="2071" t="n">
        <v>-0.169505154076285</v>
      </c>
      <c r="O8" s="2072" t="n">
        <v>7188.07100601186</v>
      </c>
      <c r="P8" s="2073" t="n">
        <v>6916.11422601115</v>
      </c>
      <c r="Q8" s="2068" t="n">
        <v>-271.95678000071</v>
      </c>
      <c r="R8" s="2069" t="n">
        <v>-3.78344593108845</v>
      </c>
      <c r="S8" s="2070" t="n">
        <v>-0.354759939705693</v>
      </c>
      <c r="T8" s="2071" t="n">
        <v>-0.516228528079334</v>
      </c>
    </row>
    <row r="9" customFormat="false" ht="15.75" hidden="false" customHeight="true" outlineLevel="0" collapsed="false">
      <c r="A9" s="2074" t="s">
        <v>1711</v>
      </c>
      <c r="B9" s="2075"/>
      <c r="C9" s="2076" t="n">
        <v>60453.3803365924</v>
      </c>
      <c r="D9" s="2077" t="n">
        <v>60332.4386405112</v>
      </c>
      <c r="E9" s="2078" t="n">
        <v>-120.9416960812</v>
      </c>
      <c r="F9" s="2079" t="n">
        <v>-0.200057789006718</v>
      </c>
      <c r="G9" s="2080" t="n">
        <v>-0.157765027257488</v>
      </c>
      <c r="H9" s="2081" t="n">
        <v>-0.22957160233789</v>
      </c>
      <c r="I9" s="2082" t="n">
        <v>386.429633158002</v>
      </c>
      <c r="J9" s="2083" t="n">
        <v>386.2918465203</v>
      </c>
      <c r="K9" s="2078" t="n">
        <v>-0.137786637702</v>
      </c>
      <c r="L9" s="2079" t="n">
        <v>-0.0356563332309892</v>
      </c>
      <c r="M9" s="2080" t="n">
        <v>-0.000179738777916418</v>
      </c>
      <c r="N9" s="2081" t="n">
        <v>-0.000261546680945841</v>
      </c>
      <c r="O9" s="2082" t="n">
        <v>1154.18683050913</v>
      </c>
      <c r="P9" s="2083" t="n">
        <v>1028.756293063</v>
      </c>
      <c r="Q9" s="2078" t="n">
        <v>-125.43053744613</v>
      </c>
      <c r="R9" s="2079" t="n">
        <v>-10.8674379338396</v>
      </c>
      <c r="S9" s="2080" t="n">
        <v>-0.163620594057356</v>
      </c>
      <c r="T9" s="2081" t="n">
        <v>-0.238092323794415</v>
      </c>
    </row>
    <row r="10" customFormat="false" ht="15.75" hidden="false" customHeight="true" outlineLevel="0" collapsed="false">
      <c r="A10" s="2084" t="s">
        <v>1911</v>
      </c>
      <c r="B10" s="2085" t="s">
        <v>1912</v>
      </c>
      <c r="C10" s="2086" t="n">
        <v>60298.9943365924</v>
      </c>
      <c r="D10" s="2083" t="n">
        <v>60177.7608304592</v>
      </c>
      <c r="E10" s="2079" t="n">
        <v>-121.2335061332</v>
      </c>
      <c r="F10" s="2087" t="n">
        <v>-0.201053943713344</v>
      </c>
      <c r="G10" s="2080" t="n">
        <v>-0.158145685229879</v>
      </c>
      <c r="H10" s="2081" t="n">
        <v>-0.230125516359163</v>
      </c>
      <c r="I10" s="2082" t="n">
        <v>303.9185008503</v>
      </c>
      <c r="J10" s="2083" t="n">
        <v>303.7877317503</v>
      </c>
      <c r="K10" s="2079" t="n">
        <v>-0.1307691</v>
      </c>
      <c r="L10" s="2087" t="n">
        <v>-0.0430276865785405</v>
      </c>
      <c r="M10" s="2080" t="n">
        <v>-0.000170584598152863</v>
      </c>
      <c r="N10" s="2081" t="n">
        <v>-0.000248225986537578</v>
      </c>
      <c r="O10" s="2088" t="n">
        <v>1153.503876663</v>
      </c>
      <c r="P10" s="2089" t="n">
        <v>1028.280523663</v>
      </c>
      <c r="Q10" s="2079" t="n">
        <v>-125.223353</v>
      </c>
      <c r="R10" s="2087" t="n">
        <v>-10.8559108931876</v>
      </c>
      <c r="S10" s="2080" t="n">
        <v>-0.163350327798074</v>
      </c>
      <c r="T10" s="2081" t="n">
        <v>-0.237699046150569</v>
      </c>
    </row>
    <row r="11" customFormat="false" ht="15.75" hidden="false" customHeight="true" outlineLevel="0" collapsed="false">
      <c r="A11" s="2084" t="s">
        <v>1913</v>
      </c>
      <c r="B11" s="2090" t="s">
        <v>1914</v>
      </c>
      <c r="C11" s="2091" t="n">
        <v>29591.2188223319</v>
      </c>
      <c r="D11" s="2083" t="n">
        <v>29591.0271455319</v>
      </c>
      <c r="E11" s="2079" t="n">
        <v>-0.1916768</v>
      </c>
      <c r="F11" s="2087" t="n">
        <v>-0.000647748918878558</v>
      </c>
      <c r="G11" s="2080" t="n">
        <v>-0.000250036972826353</v>
      </c>
      <c r="H11" s="2081" t="n">
        <v>-0.000363841020366172</v>
      </c>
      <c r="I11" s="2082" t="n">
        <v>15.396136287</v>
      </c>
      <c r="J11" s="2083" t="n">
        <v>15.365192787</v>
      </c>
      <c r="K11" s="2079" t="n">
        <v>-0.0309435</v>
      </c>
      <c r="L11" s="2087" t="n">
        <v>-0.200982242708043</v>
      </c>
      <c r="M11" s="2080" t="n">
        <v>-4.0364921934487E-005</v>
      </c>
      <c r="N11" s="2081" t="n">
        <v>-5.87369708472838E-005</v>
      </c>
      <c r="O11" s="2088" t="n">
        <v>224.32752394</v>
      </c>
      <c r="P11" s="2089" t="n">
        <v>224.04440094</v>
      </c>
      <c r="Q11" s="2079" t="n">
        <v>-0.283123</v>
      </c>
      <c r="R11" s="2087" t="n">
        <v>-0.126209657659193</v>
      </c>
      <c r="S11" s="2080" t="n">
        <v>-0.000369325958371152</v>
      </c>
      <c r="T11" s="2081" t="n">
        <v>-0.000537424253791443</v>
      </c>
    </row>
    <row r="12" customFormat="false" ht="15.75" hidden="false" customHeight="true" outlineLevel="0" collapsed="false">
      <c r="A12" s="2084" t="s">
        <v>1915</v>
      </c>
      <c r="B12" s="2092" t="s">
        <v>1916</v>
      </c>
      <c r="C12" s="2091" t="n">
        <v>11926.898113535</v>
      </c>
      <c r="D12" s="2083" t="n">
        <v>11815.1826102018</v>
      </c>
      <c r="E12" s="2079" t="n">
        <v>-111.7155033332</v>
      </c>
      <c r="F12" s="2087" t="n">
        <v>-0.936668547595137</v>
      </c>
      <c r="G12" s="2080" t="n">
        <v>-0.14572971935678</v>
      </c>
      <c r="H12" s="2081" t="n">
        <v>-0.212058437554634</v>
      </c>
      <c r="I12" s="2082" t="n">
        <v>13.9554296343</v>
      </c>
      <c r="J12" s="2083" t="n">
        <v>13.9427540343</v>
      </c>
      <c r="K12" s="2079" t="n">
        <v>-0.0126756</v>
      </c>
      <c r="L12" s="2087" t="n">
        <v>-0.0908291635023925</v>
      </c>
      <c r="M12" s="2080" t="n">
        <v>-1.65349622529056E-005</v>
      </c>
      <c r="N12" s="2081" t="n">
        <v>-2.40608317634343E-005</v>
      </c>
      <c r="O12" s="2088" t="n">
        <v>170.657567203</v>
      </c>
      <c r="P12" s="2089" t="n">
        <v>170.464747203</v>
      </c>
      <c r="Q12" s="2079" t="n">
        <v>-0.19282</v>
      </c>
      <c r="R12" s="2087" t="n">
        <v>-0.112986492870046</v>
      </c>
      <c r="S12" s="2080" t="n">
        <v>-0.000251528244943454</v>
      </c>
      <c r="T12" s="2081" t="n">
        <v>-0.000366011043313564</v>
      </c>
    </row>
    <row r="13" customFormat="false" ht="15.75" hidden="false" customHeight="true" outlineLevel="0" collapsed="false">
      <c r="A13" s="2084" t="s">
        <v>1917</v>
      </c>
      <c r="B13" s="2090" t="s">
        <v>1918</v>
      </c>
      <c r="C13" s="2091" t="n">
        <v>11741.906456</v>
      </c>
      <c r="D13" s="2083" t="n">
        <v>11741.90646</v>
      </c>
      <c r="E13" s="2079" t="n">
        <v>4E-006</v>
      </c>
      <c r="F13" s="2087"/>
      <c r="G13" s="2080"/>
      <c r="H13" s="2081"/>
      <c r="I13" s="2082" t="n">
        <v>78.5463</v>
      </c>
      <c r="J13" s="2083" t="n">
        <v>78.45957</v>
      </c>
      <c r="K13" s="2079" t="n">
        <v>-0.08673</v>
      </c>
      <c r="L13" s="2087" t="n">
        <v>-0.110418950351598</v>
      </c>
      <c r="M13" s="2080" t="n">
        <v>-0.000113136835825878</v>
      </c>
      <c r="N13" s="2081" t="n">
        <v>-0.000164630939666971</v>
      </c>
      <c r="O13" s="2088" t="n">
        <v>301.993072</v>
      </c>
      <c r="P13" s="2089" t="n">
        <v>177.284412</v>
      </c>
      <c r="Q13" s="2079" t="n">
        <v>-124.70866</v>
      </c>
      <c r="R13" s="2087" t="n">
        <v>-41.295205606571</v>
      </c>
      <c r="S13" s="2080" t="n">
        <v>-0.162678925314023</v>
      </c>
      <c r="T13" s="2081" t="n">
        <v>-0.236722055579486</v>
      </c>
    </row>
    <row r="14" customFormat="false" ht="15.75" hidden="false" customHeight="true" outlineLevel="0" collapsed="false">
      <c r="A14" s="2084" t="s">
        <v>1919</v>
      </c>
      <c r="B14" s="2090" t="s">
        <v>1920</v>
      </c>
      <c r="C14" s="2091" t="n">
        <v>5814.2572483655</v>
      </c>
      <c r="D14" s="2083" t="n">
        <v>5815.2670483655</v>
      </c>
      <c r="E14" s="2079" t="n">
        <v>1.0098</v>
      </c>
      <c r="F14" s="2087" t="n">
        <v>0.0173676525971342</v>
      </c>
      <c r="G14" s="2080" t="n">
        <v>0.00131725558419199</v>
      </c>
      <c r="H14" s="2081" t="n">
        <v>0.00191680298484616</v>
      </c>
      <c r="I14" s="2082" t="n">
        <v>193.625901819</v>
      </c>
      <c r="J14" s="2083" t="n">
        <v>193.636401819</v>
      </c>
      <c r="K14" s="2079" t="n">
        <v>0.0105</v>
      </c>
      <c r="L14" s="2087" t="n">
        <v>0.00542282819671224</v>
      </c>
      <c r="M14" s="2080" t="n">
        <v>1.36969534898157E-005</v>
      </c>
      <c r="N14" s="2081" t="n">
        <v>1.9931106497212E-005</v>
      </c>
      <c r="O14" s="2088" t="n">
        <v>77.80970922</v>
      </c>
      <c r="P14" s="2089" t="n">
        <v>77.82210922</v>
      </c>
      <c r="Q14" s="2079" t="n">
        <v>0.0124</v>
      </c>
      <c r="R14" s="2087" t="n">
        <v>0.0159363145348936</v>
      </c>
      <c r="S14" s="2080" t="n">
        <v>1.61754498355919E-005</v>
      </c>
      <c r="T14" s="2081" t="n">
        <v>2.3537687672898E-005</v>
      </c>
    </row>
    <row r="15" customFormat="false" ht="15.75" hidden="false" customHeight="true" outlineLevel="0" collapsed="false">
      <c r="A15" s="2084" t="s">
        <v>1921</v>
      </c>
      <c r="B15" s="2090" t="s">
        <v>785</v>
      </c>
      <c r="C15" s="2091" t="n">
        <v>1224.71369636</v>
      </c>
      <c r="D15" s="2083" t="n">
        <v>1214.37756636</v>
      </c>
      <c r="E15" s="2079" t="n">
        <v>-10.33613</v>
      </c>
      <c r="F15" s="2087" t="n">
        <v>-0.843962962994567</v>
      </c>
      <c r="G15" s="2080" t="n">
        <v>-0.0134831897023513</v>
      </c>
      <c r="H15" s="2081" t="n">
        <v>-0.0196200483618122</v>
      </c>
      <c r="I15" s="2082" t="n">
        <v>2.39473311</v>
      </c>
      <c r="J15" s="2083" t="n">
        <v>2.38381311</v>
      </c>
      <c r="K15" s="2079" t="n">
        <v>-0.01092</v>
      </c>
      <c r="L15" s="2087" t="n">
        <v>-0.456000710659571</v>
      </c>
      <c r="M15" s="2080" t="n">
        <v>-1.42448316294084E-005</v>
      </c>
      <c r="N15" s="2081" t="n">
        <v>-2.07283507571005E-005</v>
      </c>
      <c r="O15" s="2088" t="n">
        <v>378.7160043</v>
      </c>
      <c r="P15" s="2089" t="n">
        <v>378.6648543</v>
      </c>
      <c r="Q15" s="2079" t="n">
        <v>-0.05115</v>
      </c>
      <c r="R15" s="2087" t="n">
        <v>-0.0135061627761283</v>
      </c>
      <c r="S15" s="2080" t="n">
        <v>-6.67237305718166E-005</v>
      </c>
      <c r="T15" s="2081" t="n">
        <v>-9.70929616507042E-005</v>
      </c>
    </row>
    <row r="16" customFormat="false" ht="15.75" hidden="false" customHeight="true" outlineLevel="0" collapsed="false">
      <c r="A16" s="2084" t="s">
        <v>1922</v>
      </c>
      <c r="B16" s="2093" t="s">
        <v>1923</v>
      </c>
      <c r="C16" s="2091" t="n">
        <v>154.386</v>
      </c>
      <c r="D16" s="2083" t="n">
        <v>154.677810052</v>
      </c>
      <c r="E16" s="2079" t="n">
        <v>0.291810052</v>
      </c>
      <c r="F16" s="2087" t="n">
        <v>0.189013286178791</v>
      </c>
      <c r="G16" s="2080" t="n">
        <v>0.000380657972390925</v>
      </c>
      <c r="H16" s="2081" t="n">
        <v>0.000553914021273236</v>
      </c>
      <c r="I16" s="2082" t="n">
        <v>82.511132307702</v>
      </c>
      <c r="J16" s="2083" t="n">
        <v>82.50411477</v>
      </c>
      <c r="K16" s="2079" t="n">
        <v>-0.007017537702</v>
      </c>
      <c r="L16" s="2087" t="n">
        <v>-0.00850495867130745</v>
      </c>
      <c r="M16" s="2080" t="n">
        <v>-9.15417976355451E-006</v>
      </c>
      <c r="N16" s="2081" t="n">
        <v>-1.33206944082631E-005</v>
      </c>
      <c r="O16" s="2088" t="n">
        <v>0.68295384613</v>
      </c>
      <c r="P16" s="2089" t="n">
        <v>0.4757694</v>
      </c>
      <c r="Q16" s="2079" t="n">
        <v>-0.20718444613</v>
      </c>
      <c r="R16" s="2087" t="n">
        <v>-30.3365223439364</v>
      </c>
      <c r="S16" s="2080" t="n">
        <v>-0.000270266259281509</v>
      </c>
      <c r="T16" s="2081" t="n">
        <v>-0.000393277643845992</v>
      </c>
    </row>
    <row r="17" customFormat="false" ht="15.75" hidden="false" customHeight="true" outlineLevel="0" collapsed="false">
      <c r="A17" s="2084" t="s">
        <v>1924</v>
      </c>
      <c r="B17" s="2093" t="s">
        <v>1925</v>
      </c>
      <c r="C17" s="2091" t="s">
        <v>109</v>
      </c>
      <c r="D17" s="2083" t="s">
        <v>109</v>
      </c>
      <c r="E17" s="2079"/>
      <c r="F17" s="2087"/>
      <c r="G17" s="2080"/>
      <c r="H17" s="2081"/>
      <c r="I17" s="2082" t="s">
        <v>109</v>
      </c>
      <c r="J17" s="2083" t="s">
        <v>109</v>
      </c>
      <c r="K17" s="2079"/>
      <c r="L17" s="2087"/>
      <c r="M17" s="2080"/>
      <c r="N17" s="2081"/>
      <c r="O17" s="2088" t="s">
        <v>109</v>
      </c>
      <c r="P17" s="2089" t="s">
        <v>109</v>
      </c>
      <c r="Q17" s="2079"/>
      <c r="R17" s="2087"/>
      <c r="S17" s="2080"/>
      <c r="T17" s="2081"/>
    </row>
    <row r="18" customFormat="false" ht="16.5" hidden="false" customHeight="true" outlineLevel="0" collapsed="false">
      <c r="A18" s="2094" t="s">
        <v>1926</v>
      </c>
      <c r="B18" s="2095" t="s">
        <v>1927</v>
      </c>
      <c r="C18" s="2096" t="n">
        <v>154.386</v>
      </c>
      <c r="D18" s="2097" t="n">
        <v>154.677810052</v>
      </c>
      <c r="E18" s="2098" t="n">
        <v>0.291810052</v>
      </c>
      <c r="F18" s="2098" t="n">
        <v>0.189013286178791</v>
      </c>
      <c r="G18" s="2099" t="n">
        <v>0.000380657972390925</v>
      </c>
      <c r="H18" s="2100" t="n">
        <v>0.000553914021273236</v>
      </c>
      <c r="I18" s="2101" t="n">
        <v>82.511132307702</v>
      </c>
      <c r="J18" s="2097" t="n">
        <v>82.50411477</v>
      </c>
      <c r="K18" s="2098" t="n">
        <v>-0.007017537702</v>
      </c>
      <c r="L18" s="2098" t="n">
        <v>-0.00850495867130745</v>
      </c>
      <c r="M18" s="2099" t="n">
        <v>-9.15417976355451E-006</v>
      </c>
      <c r="N18" s="2100" t="n">
        <v>-1.33206944082631E-005</v>
      </c>
      <c r="O18" s="2101" t="n">
        <v>0.68295384613</v>
      </c>
      <c r="P18" s="2097" t="n">
        <v>0.4757694</v>
      </c>
      <c r="Q18" s="2098" t="n">
        <v>-0.20718444613</v>
      </c>
      <c r="R18" s="2098" t="n">
        <v>-30.3365223439364</v>
      </c>
      <c r="S18" s="2099" t="n">
        <v>-0.000270266259281509</v>
      </c>
      <c r="T18" s="2100" t="n">
        <v>-0.000393277643845992</v>
      </c>
    </row>
    <row r="19" customFormat="false" ht="15.75" hidden="false" customHeight="true" outlineLevel="0" collapsed="false">
      <c r="A19" s="2074" t="s">
        <v>1721</v>
      </c>
      <c r="B19" s="2102"/>
      <c r="C19" s="2103" t="n">
        <v>3322.27483475912</v>
      </c>
      <c r="D19" s="2104" t="n">
        <v>3239.63044076978</v>
      </c>
      <c r="E19" s="2105" t="n">
        <v>-82.64439398934</v>
      </c>
      <c r="F19" s="2105" t="n">
        <v>-2.48758450458928</v>
      </c>
      <c r="G19" s="2106" t="n">
        <v>-0.107807278158666</v>
      </c>
      <c r="H19" s="2107" t="n">
        <v>-0.156875639809437</v>
      </c>
      <c r="I19" s="2108" t="n">
        <v>9.555</v>
      </c>
      <c r="J19" s="2104" t="n">
        <v>9.555</v>
      </c>
      <c r="K19" s="2105"/>
      <c r="L19" s="2105"/>
      <c r="M19" s="2106"/>
      <c r="N19" s="2107"/>
      <c r="O19" s="2108" t="n">
        <v>1463.42724457</v>
      </c>
      <c r="P19" s="2104" t="n">
        <v>1463.42724457</v>
      </c>
      <c r="Q19" s="2105"/>
      <c r="R19" s="2105"/>
      <c r="S19" s="2106"/>
      <c r="T19" s="2107"/>
    </row>
    <row r="20" customFormat="false" ht="15.75" hidden="false" customHeight="true" outlineLevel="0" collapsed="false">
      <c r="A20" s="2084" t="s">
        <v>1928</v>
      </c>
      <c r="B20" s="2109" t="s">
        <v>1929</v>
      </c>
      <c r="C20" s="2086" t="n">
        <v>939.631548799282</v>
      </c>
      <c r="D20" s="2083" t="n">
        <v>938.817467809949</v>
      </c>
      <c r="E20" s="2079" t="n">
        <v>-0.814080989333</v>
      </c>
      <c r="F20" s="2087" t="n">
        <v>-0.0866383201344706</v>
      </c>
      <c r="G20" s="2080" t="n">
        <v>-0.00106194566169879</v>
      </c>
      <c r="H20" s="2081" t="n">
        <v>-0.00154528903769064</v>
      </c>
      <c r="I20" s="2082" t="s">
        <v>109</v>
      </c>
      <c r="J20" s="2083" t="s">
        <v>109</v>
      </c>
      <c r="K20" s="2079"/>
      <c r="L20" s="2087"/>
      <c r="M20" s="2080"/>
      <c r="N20" s="2081"/>
      <c r="O20" s="2088" t="s">
        <v>109</v>
      </c>
      <c r="P20" s="2089" t="s">
        <v>109</v>
      </c>
      <c r="Q20" s="2079"/>
      <c r="R20" s="2087"/>
      <c r="S20" s="2080"/>
      <c r="T20" s="2081"/>
    </row>
    <row r="21" customFormat="false" ht="15.75" hidden="false" customHeight="true" outlineLevel="0" collapsed="false">
      <c r="A21" s="2084" t="s">
        <v>1930</v>
      </c>
      <c r="B21" s="2093" t="s">
        <v>1931</v>
      </c>
      <c r="C21" s="2091" t="n">
        <v>126.679609827328</v>
      </c>
      <c r="D21" s="2083" t="n">
        <v>126.679609827328</v>
      </c>
      <c r="E21" s="2079"/>
      <c r="F21" s="2087"/>
      <c r="G21" s="2080"/>
      <c r="H21" s="2081"/>
      <c r="I21" s="2082" t="s">
        <v>109</v>
      </c>
      <c r="J21" s="2083" t="s">
        <v>109</v>
      </c>
      <c r="K21" s="2079"/>
      <c r="L21" s="2087"/>
      <c r="M21" s="2080"/>
      <c r="N21" s="2081"/>
      <c r="O21" s="2088" t="n">
        <v>1463.42724457</v>
      </c>
      <c r="P21" s="2089" t="n">
        <v>1463.42724457</v>
      </c>
      <c r="Q21" s="2079"/>
      <c r="R21" s="2087"/>
      <c r="S21" s="2080"/>
      <c r="T21" s="2081"/>
    </row>
    <row r="22" customFormat="false" ht="15.75" hidden="false" customHeight="true" outlineLevel="0" collapsed="false">
      <c r="A22" s="2084" t="s">
        <v>1932</v>
      </c>
      <c r="B22" s="2093" t="s">
        <v>707</v>
      </c>
      <c r="C22" s="2091" t="n">
        <v>2255.96367613251</v>
      </c>
      <c r="D22" s="2083" t="n">
        <v>2174.13336313251</v>
      </c>
      <c r="E22" s="2079" t="n">
        <v>-81.830313</v>
      </c>
      <c r="F22" s="2087" t="n">
        <v>-3.62728858916242</v>
      </c>
      <c r="G22" s="2080" t="n">
        <v>-0.106745332496958</v>
      </c>
      <c r="H22" s="2081" t="n">
        <v>-0.155330350771733</v>
      </c>
      <c r="I22" s="2082" t="n">
        <v>9.555</v>
      </c>
      <c r="J22" s="2083" t="n">
        <v>9.555</v>
      </c>
      <c r="K22" s="2079"/>
      <c r="L22" s="2087"/>
      <c r="M22" s="2080"/>
      <c r="N22" s="2081"/>
      <c r="O22" s="2088" t="s">
        <v>109</v>
      </c>
      <c r="P22" s="2089" t="s">
        <v>109</v>
      </c>
      <c r="Q22" s="2079"/>
      <c r="R22" s="2087"/>
      <c r="S22" s="2080"/>
      <c r="T22" s="2081"/>
    </row>
    <row r="23" customFormat="false" ht="15.75" hidden="false" customHeight="true" outlineLevel="0" collapsed="false">
      <c r="A23" s="2084" t="s">
        <v>1933</v>
      </c>
      <c r="B23" s="2093" t="s">
        <v>1934</v>
      </c>
      <c r="C23" s="2091" t="s">
        <v>109</v>
      </c>
      <c r="D23" s="2083" t="s">
        <v>109</v>
      </c>
      <c r="E23" s="2079"/>
      <c r="F23" s="2087"/>
      <c r="G23" s="2110"/>
      <c r="H23" s="2111"/>
      <c r="I23" s="2112"/>
      <c r="J23" s="2113"/>
      <c r="K23" s="2114"/>
      <c r="L23" s="2113"/>
      <c r="M23" s="2115"/>
      <c r="N23" s="2116"/>
      <c r="O23" s="2112"/>
      <c r="P23" s="2113"/>
      <c r="Q23" s="2114"/>
      <c r="R23" s="2113"/>
      <c r="S23" s="2115"/>
      <c r="T23" s="2116"/>
    </row>
    <row r="24" customFormat="false" ht="16.5" hidden="false" customHeight="true" outlineLevel="0" collapsed="false">
      <c r="A24" s="2094" t="s">
        <v>1935</v>
      </c>
      <c r="B24" s="2095" t="s">
        <v>536</v>
      </c>
      <c r="C24" s="2096" t="s">
        <v>101</v>
      </c>
      <c r="D24" s="2097" t="s">
        <v>101</v>
      </c>
      <c r="E24" s="2098"/>
      <c r="F24" s="2098"/>
      <c r="G24" s="2099"/>
      <c r="H24" s="2100"/>
      <c r="I24" s="2101" t="s">
        <v>101</v>
      </c>
      <c r="J24" s="2097" t="s">
        <v>101</v>
      </c>
      <c r="K24" s="2098"/>
      <c r="L24" s="2098"/>
      <c r="M24" s="2099"/>
      <c r="N24" s="2100"/>
      <c r="O24" s="2101" t="s">
        <v>101</v>
      </c>
      <c r="P24" s="2097" t="s">
        <v>101</v>
      </c>
      <c r="Q24" s="2098"/>
      <c r="R24" s="2098"/>
      <c r="S24" s="2099"/>
      <c r="T24" s="2100"/>
    </row>
    <row r="25" customFormat="false" ht="16.5" hidden="false" customHeight="true" outlineLevel="0" collapsed="false">
      <c r="A25" s="2117" t="s">
        <v>1734</v>
      </c>
      <c r="B25" s="2118"/>
      <c r="C25" s="2119" t="n">
        <v>75.96</v>
      </c>
      <c r="D25" s="2120" t="n">
        <v>75.96</v>
      </c>
      <c r="E25" s="2121"/>
      <c r="F25" s="2121"/>
      <c r="G25" s="2122"/>
      <c r="H25" s="2123"/>
      <c r="I25" s="2124"/>
      <c r="J25" s="2125"/>
      <c r="K25" s="2126"/>
      <c r="L25" s="2126"/>
      <c r="M25" s="2127"/>
      <c r="N25" s="2128"/>
      <c r="O25" s="2129" t="n">
        <v>62</v>
      </c>
      <c r="P25" s="2120" t="n">
        <v>62</v>
      </c>
      <c r="Q25" s="2121"/>
      <c r="R25" s="2121"/>
      <c r="S25" s="2122"/>
      <c r="T25" s="2123"/>
    </row>
    <row r="26" customFormat="false" ht="15.75" hidden="false" customHeight="true" outlineLevel="0" collapsed="false">
      <c r="A26" s="2074" t="s">
        <v>1735</v>
      </c>
      <c r="B26" s="2130"/>
      <c r="C26" s="2131"/>
      <c r="D26" s="2132"/>
      <c r="E26" s="2132"/>
      <c r="F26" s="2131"/>
      <c r="G26" s="2133"/>
      <c r="H26" s="2134"/>
      <c r="I26" s="2135" t="n">
        <v>1952.89957398381</v>
      </c>
      <c r="J26" s="2136" t="n">
        <v>1973.96794821922</v>
      </c>
      <c r="K26" s="2105" t="n">
        <v>21.06837423541</v>
      </c>
      <c r="L26" s="2137" t="n">
        <v>1.07882527683861</v>
      </c>
      <c r="M26" s="2138" t="n">
        <v>0.0274830992388993</v>
      </c>
      <c r="N26" s="2139" t="n">
        <v>0.039992001010388</v>
      </c>
      <c r="O26" s="2135" t="n">
        <v>4269.24495985363</v>
      </c>
      <c r="P26" s="2136" t="n">
        <v>4119.0426916434</v>
      </c>
      <c r="Q26" s="2105" t="n">
        <v>-150.20226821023</v>
      </c>
      <c r="R26" s="2137" t="n">
        <v>-3.51823963306573</v>
      </c>
      <c r="S26" s="2138" t="n">
        <v>-0.195934617308605</v>
      </c>
      <c r="T26" s="2139" t="n">
        <v>-0.285114038459133</v>
      </c>
    </row>
    <row r="27" customFormat="false" ht="15.75" hidden="false" customHeight="true" outlineLevel="0" collapsed="false">
      <c r="A27" s="2084" t="s">
        <v>1936</v>
      </c>
      <c r="B27" s="2075" t="s">
        <v>1937</v>
      </c>
      <c r="C27" s="2140"/>
      <c r="D27" s="2140"/>
      <c r="E27" s="2140"/>
      <c r="F27" s="2140"/>
      <c r="G27" s="2141"/>
      <c r="H27" s="2142"/>
      <c r="I27" s="2082" t="n">
        <v>1703.935434432</v>
      </c>
      <c r="J27" s="2083" t="n">
        <v>1700.7762196416</v>
      </c>
      <c r="K27" s="2143" t="n">
        <v>-3.1592147904</v>
      </c>
      <c r="L27" s="2143" t="n">
        <v>-0.185406954193111</v>
      </c>
      <c r="M27" s="2144" t="n">
        <v>-0.00412110648080445</v>
      </c>
      <c r="N27" s="2145" t="n">
        <v>-0.00599682347000283</v>
      </c>
      <c r="O27" s="2146"/>
      <c r="P27" s="2147"/>
      <c r="Q27" s="2140"/>
      <c r="R27" s="2140"/>
      <c r="S27" s="2141"/>
      <c r="T27" s="2142"/>
    </row>
    <row r="28" customFormat="false" ht="15.75" hidden="false" customHeight="true" outlineLevel="0" collapsed="false">
      <c r="A28" s="2084" t="s">
        <v>1938</v>
      </c>
      <c r="B28" s="2090" t="s">
        <v>1939</v>
      </c>
      <c r="C28" s="2148"/>
      <c r="D28" s="2148"/>
      <c r="E28" s="2148"/>
      <c r="F28" s="2148"/>
      <c r="G28" s="2141"/>
      <c r="H28" s="2142"/>
      <c r="I28" s="2082" t="n">
        <v>248.395549547867</v>
      </c>
      <c r="J28" s="2089" t="n">
        <v>272.623138573675</v>
      </c>
      <c r="K28" s="2149" t="n">
        <v>24.227589025808</v>
      </c>
      <c r="L28" s="2149" t="n">
        <v>9.75363249056077</v>
      </c>
      <c r="M28" s="2144" t="n">
        <v>0.0316042057197012</v>
      </c>
      <c r="N28" s="2145" t="n">
        <v>0.0459888244803871</v>
      </c>
      <c r="O28" s="2088" t="n">
        <v>577.534697379963</v>
      </c>
      <c r="P28" s="2089" t="n">
        <v>453.472353670887</v>
      </c>
      <c r="Q28" s="2149" t="n">
        <v>-124.062343709076</v>
      </c>
      <c r="R28" s="2149" t="n">
        <v>-21.4813662749435</v>
      </c>
      <c r="S28" s="2144" t="n">
        <v>-0.161835823963881</v>
      </c>
      <c r="T28" s="2145" t="n">
        <v>-0.235495217596125</v>
      </c>
    </row>
    <row r="29" customFormat="false" ht="15.75" hidden="false" customHeight="true" outlineLevel="0" collapsed="false">
      <c r="A29" s="2084" t="s">
        <v>1940</v>
      </c>
      <c r="B29" s="2090" t="s">
        <v>1067</v>
      </c>
      <c r="C29" s="2148"/>
      <c r="D29" s="2148"/>
      <c r="E29" s="2148"/>
      <c r="F29" s="2148"/>
      <c r="G29" s="2150"/>
      <c r="H29" s="2151"/>
      <c r="I29" s="2088" t="s">
        <v>109</v>
      </c>
      <c r="J29" s="2089" t="s">
        <v>109</v>
      </c>
      <c r="K29" s="2152"/>
      <c r="L29" s="2152"/>
      <c r="M29" s="2153"/>
      <c r="N29" s="2154"/>
      <c r="O29" s="2155"/>
      <c r="P29" s="2113"/>
      <c r="Q29" s="2148"/>
      <c r="R29" s="2148"/>
      <c r="S29" s="2150"/>
      <c r="T29" s="2151"/>
    </row>
    <row r="30" customFormat="false" ht="18.75" hidden="false" customHeight="true" outlineLevel="0" collapsed="false">
      <c r="A30" s="2084" t="s">
        <v>1941</v>
      </c>
      <c r="B30" s="2156" t="s">
        <v>1942</v>
      </c>
      <c r="C30" s="2113"/>
      <c r="D30" s="2113"/>
      <c r="E30" s="2113"/>
      <c r="F30" s="2113"/>
      <c r="G30" s="2157"/>
      <c r="H30" s="2158"/>
      <c r="I30" s="2082" t="s">
        <v>264</v>
      </c>
      <c r="J30" s="2089" t="s">
        <v>264</v>
      </c>
      <c r="K30" s="2087"/>
      <c r="L30" s="2087"/>
      <c r="M30" s="2080"/>
      <c r="N30" s="2081"/>
      <c r="O30" s="2088" t="n">
        <v>3691.54407173825</v>
      </c>
      <c r="P30" s="2089" t="n">
        <v>3665.40414723707</v>
      </c>
      <c r="Q30" s="2087" t="n">
        <v>-26.13992450118</v>
      </c>
      <c r="R30" s="2087" t="n">
        <v>-0.708102734064485</v>
      </c>
      <c r="S30" s="2080" t="n">
        <v>-0.0340987933447578</v>
      </c>
      <c r="T30" s="2081" t="n">
        <v>-0.0496188208630572</v>
      </c>
    </row>
    <row r="31" customFormat="false" ht="15.75" hidden="false" customHeight="true" outlineLevel="0" collapsed="false">
      <c r="A31" s="2084" t="s">
        <v>1943</v>
      </c>
      <c r="B31" s="2090" t="s">
        <v>1163</v>
      </c>
      <c r="C31" s="2148"/>
      <c r="D31" s="2148"/>
      <c r="E31" s="2148"/>
      <c r="F31" s="2148"/>
      <c r="G31" s="2141"/>
      <c r="H31" s="2142"/>
      <c r="I31" s="2082" t="s">
        <v>109</v>
      </c>
      <c r="J31" s="2089" t="s">
        <v>109</v>
      </c>
      <c r="K31" s="2152"/>
      <c r="L31" s="2152"/>
      <c r="M31" s="2159"/>
      <c r="N31" s="2160"/>
      <c r="O31" s="2088" t="s">
        <v>109</v>
      </c>
      <c r="P31" s="2089" t="s">
        <v>109</v>
      </c>
      <c r="Q31" s="2152"/>
      <c r="R31" s="2152"/>
      <c r="S31" s="2159"/>
      <c r="T31" s="2160"/>
    </row>
    <row r="32" customFormat="false" ht="15.75" hidden="false" customHeight="true" outlineLevel="0" collapsed="false">
      <c r="A32" s="2084" t="s">
        <v>1944</v>
      </c>
      <c r="B32" s="2090" t="s">
        <v>1181</v>
      </c>
      <c r="C32" s="2148"/>
      <c r="D32" s="2148"/>
      <c r="E32" s="2148"/>
      <c r="F32" s="2148"/>
      <c r="G32" s="2141"/>
      <c r="H32" s="2142"/>
      <c r="I32" s="2082" t="n">
        <v>0.56859000393972</v>
      </c>
      <c r="J32" s="2089" t="n">
        <v>0.56859000393972</v>
      </c>
      <c r="K32" s="2152"/>
      <c r="L32" s="2152"/>
      <c r="M32" s="2159"/>
      <c r="N32" s="2160"/>
      <c r="O32" s="2088" t="n">
        <v>0.1661907354367</v>
      </c>
      <c r="P32" s="2089" t="n">
        <v>0.1661907354367</v>
      </c>
      <c r="Q32" s="2152"/>
      <c r="R32" s="2152"/>
      <c r="S32" s="2159"/>
      <c r="T32" s="2160"/>
    </row>
    <row r="33" customFormat="false" ht="16.5" hidden="false" customHeight="true" outlineLevel="0" collapsed="false">
      <c r="A33" s="2161" t="s">
        <v>1945</v>
      </c>
      <c r="B33" s="2162" t="s">
        <v>536</v>
      </c>
      <c r="C33" s="2163"/>
      <c r="D33" s="2163"/>
      <c r="E33" s="2163"/>
      <c r="F33" s="2163"/>
      <c r="G33" s="2164"/>
      <c r="H33" s="2165"/>
      <c r="I33" s="2101" t="s">
        <v>109</v>
      </c>
      <c r="J33" s="2097" t="s">
        <v>109</v>
      </c>
      <c r="K33" s="2166"/>
      <c r="L33" s="2166"/>
      <c r="M33" s="2167"/>
      <c r="N33" s="2168"/>
      <c r="O33" s="2101" t="s">
        <v>109</v>
      </c>
      <c r="P33" s="2097" t="s">
        <v>109</v>
      </c>
      <c r="Q33" s="2166"/>
      <c r="R33" s="2166"/>
      <c r="S33" s="2167"/>
      <c r="T33" s="2168"/>
    </row>
    <row r="34" customFormat="false" ht="18.75" hidden="false" customHeight="true" outlineLevel="0" collapsed="false">
      <c r="A34" s="2169" t="s">
        <v>1946</v>
      </c>
      <c r="B34" s="2170"/>
      <c r="C34" s="2103" t="n">
        <v>-25904.0452347246</v>
      </c>
      <c r="D34" s="2104" t="n">
        <v>-24093.3646265522</v>
      </c>
      <c r="E34" s="2171" t="n">
        <v>1810.6806081724</v>
      </c>
      <c r="F34" s="2171" t="n">
        <v>-6.98995308171073</v>
      </c>
      <c r="G34" s="2172"/>
      <c r="H34" s="2171" t="n">
        <v>3.43703505084959</v>
      </c>
      <c r="I34" s="2173" t="n">
        <v>116.597817</v>
      </c>
      <c r="J34" s="2174" t="n">
        <v>35.442939</v>
      </c>
      <c r="K34" s="2171" t="n">
        <v>-81.154878</v>
      </c>
      <c r="L34" s="2171" t="n">
        <v>-69.6023991598402</v>
      </c>
      <c r="M34" s="2172"/>
      <c r="N34" s="2171" t="n">
        <v>-0.154048239636786</v>
      </c>
      <c r="O34" s="2173" t="n">
        <v>76.33347</v>
      </c>
      <c r="P34" s="2174" t="n">
        <v>80.0094956556581</v>
      </c>
      <c r="Q34" s="2171" t="n">
        <v>3.6760256556581</v>
      </c>
      <c r="R34" s="2171" t="n">
        <v>4.81574551197273</v>
      </c>
      <c r="S34" s="2172"/>
      <c r="T34" s="2171" t="n">
        <v>0.00697783417422907</v>
      </c>
      <c r="U34" s="16"/>
    </row>
    <row r="35" customFormat="false" ht="12.75" hidden="false" customHeight="true" outlineLevel="0" collapsed="false">
      <c r="A35" s="2084" t="s">
        <v>1947</v>
      </c>
      <c r="B35" s="2075" t="s">
        <v>1252</v>
      </c>
      <c r="C35" s="2174" t="n">
        <v>-32169.3989090174</v>
      </c>
      <c r="D35" s="2174" t="n">
        <v>-29285.0738119615</v>
      </c>
      <c r="E35" s="2171" t="n">
        <v>2884.3250970559</v>
      </c>
      <c r="F35" s="2171" t="n">
        <v>-8.9660521951729</v>
      </c>
      <c r="G35" s="2172"/>
      <c r="H35" s="2171" t="n">
        <v>5.47502768400024</v>
      </c>
      <c r="I35" s="2173" t="n">
        <v>1.370817</v>
      </c>
      <c r="J35" s="2174" t="n">
        <v>1.422939</v>
      </c>
      <c r="K35" s="2171" t="n">
        <v>0.052122</v>
      </c>
      <c r="L35" s="2171" t="n">
        <v>3.80225806945785</v>
      </c>
      <c r="M35" s="2172"/>
      <c r="N35" s="2171" t="n">
        <v>9.89380126521604E-005</v>
      </c>
      <c r="O35" s="2173" t="n">
        <v>7.82347</v>
      </c>
      <c r="P35" s="2174" t="n">
        <v>7.82905</v>
      </c>
      <c r="Q35" s="2171" t="n">
        <v>0.00558</v>
      </c>
      <c r="R35" s="2171" t="n">
        <v>0.0713238499029221</v>
      </c>
      <c r="S35" s="2172"/>
      <c r="T35" s="2171" t="n">
        <v>1.05919594528041E-005</v>
      </c>
      <c r="U35" s="16"/>
    </row>
    <row r="36" customFormat="false" ht="15.75" hidden="false" customHeight="true" outlineLevel="0" collapsed="false">
      <c r="A36" s="2084" t="s">
        <v>1948</v>
      </c>
      <c r="B36" s="2075" t="s">
        <v>1305</v>
      </c>
      <c r="C36" s="2174" t="n">
        <v>7127.07894522138</v>
      </c>
      <c r="D36" s="2174" t="n">
        <v>5386.7440213934</v>
      </c>
      <c r="E36" s="2171" t="n">
        <v>-1740.33492382798</v>
      </c>
      <c r="F36" s="2171" t="n">
        <v>-24.4186284058892</v>
      </c>
      <c r="G36" s="2172"/>
      <c r="H36" s="2171" t="n">
        <v>-3.30350482929836</v>
      </c>
      <c r="I36" s="2175" t="s">
        <v>1216</v>
      </c>
      <c r="J36" s="2176" t="s">
        <v>1216</v>
      </c>
      <c r="K36" s="2177"/>
      <c r="L36" s="2177"/>
      <c r="M36" s="2141"/>
      <c r="N36" s="2177"/>
      <c r="O36" s="2175" t="s">
        <v>1216</v>
      </c>
      <c r="P36" s="2174" t="n">
        <v>3.67044565565805</v>
      </c>
      <c r="Q36" s="2171" t="n">
        <v>3.67044565565805</v>
      </c>
      <c r="R36" s="2171" t="n">
        <v>100</v>
      </c>
      <c r="S36" s="2172"/>
      <c r="T36" s="2171" t="n">
        <v>0.00696724221477617</v>
      </c>
      <c r="U36" s="16"/>
    </row>
    <row r="37" customFormat="false" ht="15.75" hidden="false" customHeight="true" outlineLevel="0" collapsed="false">
      <c r="A37" s="2084" t="s">
        <v>1949</v>
      </c>
      <c r="B37" s="2075" t="s">
        <v>1335</v>
      </c>
      <c r="C37" s="2174" t="n">
        <v>-880.525937595279</v>
      </c>
      <c r="D37" s="2174" t="n">
        <v>-213.835502650777</v>
      </c>
      <c r="E37" s="2171" t="n">
        <v>666.690434944502</v>
      </c>
      <c r="F37" s="2171" t="n">
        <v>-75.715025132052</v>
      </c>
      <c r="G37" s="2172"/>
      <c r="H37" s="2171" t="n">
        <v>1.26551219614776</v>
      </c>
      <c r="I37" s="2175" t="s">
        <v>882</v>
      </c>
      <c r="J37" s="2176" t="s">
        <v>882</v>
      </c>
      <c r="K37" s="2177"/>
      <c r="L37" s="2177"/>
      <c r="M37" s="2141"/>
      <c r="N37" s="2177"/>
      <c r="O37" s="2175" t="s">
        <v>882</v>
      </c>
      <c r="P37" s="2176" t="s">
        <v>882</v>
      </c>
      <c r="Q37" s="2177"/>
      <c r="R37" s="2177"/>
      <c r="S37" s="2141"/>
      <c r="T37" s="2177"/>
      <c r="U37" s="16"/>
    </row>
    <row r="38" customFormat="false" ht="18.75" hidden="false" customHeight="true" outlineLevel="0" collapsed="false">
      <c r="A38" s="2084" t="s">
        <v>1950</v>
      </c>
      <c r="B38" s="2075" t="s">
        <v>1356</v>
      </c>
      <c r="C38" s="2174" t="n">
        <v>1066.51966666667</v>
      </c>
      <c r="D38" s="2174" t="n">
        <v>1066.51966666667</v>
      </c>
      <c r="E38" s="2177"/>
      <c r="F38" s="2177"/>
      <c r="G38" s="2141"/>
      <c r="H38" s="2177"/>
      <c r="I38" s="2173" t="n">
        <v>115.227</v>
      </c>
      <c r="J38" s="2174" t="n">
        <v>34.02</v>
      </c>
      <c r="K38" s="2171" t="n">
        <v>-81.207</v>
      </c>
      <c r="L38" s="2171" t="n">
        <v>-70.4756697648989</v>
      </c>
      <c r="M38" s="2172"/>
      <c r="N38" s="2171" t="n">
        <v>-0.154147177649438</v>
      </c>
      <c r="O38" s="2173" t="n">
        <v>68.51</v>
      </c>
      <c r="P38" s="2174" t="n">
        <v>68.51</v>
      </c>
      <c r="Q38" s="2177"/>
      <c r="R38" s="2177"/>
      <c r="S38" s="2141"/>
      <c r="T38" s="2177"/>
      <c r="U38" s="16"/>
    </row>
    <row r="39" customFormat="false" ht="16.5" hidden="false" customHeight="true" outlineLevel="0" collapsed="false">
      <c r="A39" s="2084" t="s">
        <v>1951</v>
      </c>
      <c r="B39" s="2075" t="s">
        <v>1952</v>
      </c>
      <c r="C39" s="2176" t="s">
        <v>1224</v>
      </c>
      <c r="D39" s="2176" t="s">
        <v>1224</v>
      </c>
      <c r="E39" s="2177"/>
      <c r="F39" s="2177"/>
      <c r="G39" s="2141"/>
      <c r="H39" s="2177"/>
      <c r="I39" s="2175" t="s">
        <v>1216</v>
      </c>
      <c r="J39" s="2176" t="s">
        <v>1216</v>
      </c>
      <c r="K39" s="2177"/>
      <c r="L39" s="2177"/>
      <c r="M39" s="2141"/>
      <c r="N39" s="2177"/>
      <c r="O39" s="2175" t="s">
        <v>1216</v>
      </c>
      <c r="P39" s="2176" t="s">
        <v>1216</v>
      </c>
      <c r="Q39" s="2177"/>
      <c r="R39" s="2177"/>
      <c r="S39" s="2141"/>
      <c r="T39" s="2177"/>
      <c r="U39" s="16"/>
    </row>
    <row r="40" customFormat="false" ht="16.5" hidden="false" customHeight="true" outlineLevel="0" collapsed="false">
      <c r="A40" s="2084" t="s">
        <v>1953</v>
      </c>
      <c r="B40" s="2075" t="s">
        <v>1954</v>
      </c>
      <c r="C40" s="2176" t="s">
        <v>1224</v>
      </c>
      <c r="D40" s="2176" t="s">
        <v>279</v>
      </c>
      <c r="E40" s="2177"/>
      <c r="F40" s="2177"/>
      <c r="G40" s="2141"/>
      <c r="H40" s="2177"/>
      <c r="I40" s="2175" t="s">
        <v>320</v>
      </c>
      <c r="J40" s="2176" t="s">
        <v>320</v>
      </c>
      <c r="K40" s="2177"/>
      <c r="L40" s="2177"/>
      <c r="M40" s="2141"/>
      <c r="N40" s="2177"/>
      <c r="O40" s="2175" t="s">
        <v>320</v>
      </c>
      <c r="P40" s="2176" t="s">
        <v>320</v>
      </c>
      <c r="Q40" s="2177"/>
      <c r="R40" s="2177"/>
      <c r="S40" s="2141"/>
      <c r="T40" s="2177"/>
      <c r="U40" s="16"/>
    </row>
    <row r="41" customFormat="false" ht="16.5" hidden="false" customHeight="true" outlineLevel="0" collapsed="false">
      <c r="A41" s="2161" t="s">
        <v>1955</v>
      </c>
      <c r="B41" s="2075" t="s">
        <v>1956</v>
      </c>
      <c r="C41" s="2174" t="n">
        <v>-1047.719</v>
      </c>
      <c r="D41" s="2174" t="n">
        <v>-1047.719</v>
      </c>
      <c r="E41" s="2177"/>
      <c r="F41" s="2177"/>
      <c r="G41" s="2141"/>
      <c r="H41" s="2177"/>
      <c r="I41" s="2175" t="s">
        <v>264</v>
      </c>
      <c r="J41" s="2176" t="s">
        <v>264</v>
      </c>
      <c r="K41" s="2177"/>
      <c r="L41" s="2177"/>
      <c r="M41" s="2141"/>
      <c r="N41" s="2177"/>
      <c r="O41" s="2175" t="s">
        <v>264</v>
      </c>
      <c r="P41" s="2176" t="s">
        <v>264</v>
      </c>
      <c r="Q41" s="2177"/>
      <c r="R41" s="2177"/>
      <c r="S41" s="2141"/>
      <c r="T41" s="2177"/>
      <c r="U41" s="16"/>
    </row>
    <row r="42" customFormat="false" ht="15.75" hidden="false" customHeight="true" outlineLevel="0" collapsed="false">
      <c r="A42" s="2178"/>
      <c r="B42" s="2178"/>
      <c r="C42" s="2178"/>
      <c r="D42" s="2178"/>
      <c r="E42" s="2178"/>
      <c r="F42" s="2178"/>
      <c r="G42" s="2178"/>
      <c r="H42" s="2178"/>
      <c r="I42" s="2178"/>
      <c r="J42" s="2178"/>
      <c r="K42" s="2178"/>
      <c r="L42" s="2178"/>
      <c r="M42" s="2178"/>
      <c r="N42" s="2178"/>
      <c r="O42" s="2178"/>
      <c r="P42" s="2178"/>
      <c r="Q42" s="2178"/>
      <c r="R42" s="2178"/>
      <c r="S42" s="2178"/>
      <c r="T42" s="2178"/>
    </row>
    <row r="43" customFormat="false" ht="15.75" hidden="false" customHeight="true" outlineLevel="0" collapsed="false">
      <c r="A43" s="2179" t="s">
        <v>1957</v>
      </c>
      <c r="B43" s="194"/>
      <c r="C43" s="194"/>
      <c r="D43" s="194"/>
      <c r="E43" s="194"/>
      <c r="F43" s="194"/>
      <c r="G43" s="194"/>
      <c r="H43" s="194"/>
      <c r="I43" s="194"/>
      <c r="J43" s="194"/>
      <c r="K43" s="194"/>
      <c r="L43" s="194"/>
      <c r="M43" s="194"/>
      <c r="N43" s="194"/>
      <c r="O43" s="194"/>
      <c r="P43" s="194"/>
      <c r="Q43" s="194"/>
      <c r="R43" s="194"/>
      <c r="S43" s="194"/>
      <c r="T43" s="19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899</v>
      </c>
      <c r="B1" s="2050"/>
      <c r="C1" s="2050"/>
      <c r="D1" s="2050"/>
      <c r="E1" s="2050"/>
      <c r="F1" s="2051"/>
      <c r="G1" s="2051"/>
      <c r="H1" s="2051"/>
      <c r="I1" s="2051"/>
      <c r="J1" s="2051"/>
      <c r="K1" s="2052"/>
      <c r="L1" s="2180"/>
      <c r="M1" s="2180"/>
      <c r="N1" s="1714"/>
      <c r="O1" s="1714"/>
      <c r="P1" s="1714"/>
      <c r="Q1" s="1714"/>
      <c r="S1" s="2053" t="s">
        <v>1900</v>
      </c>
      <c r="T1" s="117" t="s">
        <v>72</v>
      </c>
    </row>
    <row r="2" customFormat="false" ht="15.75" hidden="false" customHeight="true" outlineLevel="0" collapsed="false">
      <c r="A2" s="669" t="s">
        <v>110</v>
      </c>
      <c r="B2" s="2053"/>
      <c r="D2" s="2051"/>
      <c r="E2" s="2051"/>
      <c r="F2" s="2051"/>
      <c r="G2" s="2051"/>
      <c r="H2" s="2051"/>
      <c r="I2" s="2051"/>
      <c r="J2" s="2051"/>
      <c r="K2" s="2054"/>
      <c r="L2" s="2180"/>
      <c r="M2" s="2180"/>
      <c r="N2" s="1714"/>
      <c r="O2" s="1714"/>
      <c r="P2" s="1714"/>
      <c r="Q2" s="1714"/>
      <c r="R2" s="1714"/>
      <c r="S2" s="1714"/>
      <c r="T2" s="117" t="s">
        <v>74</v>
      </c>
    </row>
    <row r="3" customFormat="false" ht="15.75" hidden="false" customHeight="true" outlineLevel="0" collapsed="false">
      <c r="A3" s="669"/>
      <c r="B3" s="2051"/>
      <c r="C3" s="2052"/>
      <c r="D3" s="2051"/>
      <c r="E3" s="2051"/>
      <c r="F3" s="2051"/>
      <c r="G3" s="2051"/>
      <c r="H3" s="2051"/>
      <c r="I3" s="2051"/>
      <c r="J3" s="2051"/>
      <c r="K3" s="2054"/>
      <c r="L3" s="2181"/>
      <c r="M3" s="2181"/>
      <c r="N3" s="1714"/>
      <c r="O3" s="1714"/>
      <c r="P3" s="1714"/>
      <c r="Q3" s="1714"/>
      <c r="R3" s="1714"/>
      <c r="S3" s="1714"/>
      <c r="T3" s="117" t="s">
        <v>75</v>
      </c>
    </row>
    <row r="4" customFormat="false" ht="16.5" hidden="false" customHeight="true" outlineLevel="0" collapsed="false">
      <c r="A4" s="2182"/>
      <c r="B4" s="2051"/>
      <c r="C4" s="2051"/>
      <c r="D4" s="2051"/>
      <c r="E4" s="2051"/>
      <c r="F4" s="2051"/>
      <c r="G4" s="2051"/>
      <c r="H4" s="2051"/>
      <c r="I4" s="2051"/>
      <c r="J4" s="2051"/>
      <c r="K4" s="2052"/>
      <c r="L4" s="2051"/>
      <c r="M4" s="2051"/>
      <c r="N4" s="1714"/>
      <c r="O4" s="1714"/>
      <c r="P4" s="1714"/>
      <c r="Q4" s="1714"/>
      <c r="R4" s="1714"/>
      <c r="S4" s="1714"/>
      <c r="T4" s="1714"/>
    </row>
    <row r="5" customFormat="false" ht="15.75" hidden="false" customHeight="true" outlineLevel="0" collapsed="false">
      <c r="A5" s="2055" t="s">
        <v>76</v>
      </c>
      <c r="B5" s="2055"/>
      <c r="C5" s="2056" t="s">
        <v>1901</v>
      </c>
      <c r="D5" s="2056"/>
      <c r="E5" s="2056"/>
      <c r="F5" s="2056"/>
      <c r="G5" s="2056"/>
      <c r="H5" s="2056"/>
      <c r="I5" s="2057" t="s">
        <v>1902</v>
      </c>
      <c r="J5" s="2057"/>
      <c r="K5" s="2057"/>
      <c r="L5" s="2057"/>
      <c r="M5" s="2057"/>
      <c r="N5" s="2057"/>
      <c r="O5" s="2057" t="s">
        <v>1903</v>
      </c>
      <c r="P5" s="2057"/>
      <c r="Q5" s="2057"/>
      <c r="R5" s="2057"/>
      <c r="S5" s="2057"/>
      <c r="T5" s="2057"/>
    </row>
    <row r="6" customFormat="false" ht="80.1" hidden="false" customHeight="true" outlineLevel="0" collapsed="false">
      <c r="A6" s="2055"/>
      <c r="B6" s="2055"/>
      <c r="C6" s="2058" t="s">
        <v>1904</v>
      </c>
      <c r="D6" s="2059" t="s">
        <v>1905</v>
      </c>
      <c r="E6" s="2059" t="s">
        <v>1906</v>
      </c>
      <c r="F6" s="2059" t="s">
        <v>1907</v>
      </c>
      <c r="G6" s="2060" t="s">
        <v>1908</v>
      </c>
      <c r="H6" s="2061" t="s">
        <v>1909</v>
      </c>
      <c r="I6" s="2059" t="s">
        <v>1904</v>
      </c>
      <c r="J6" s="2059" t="s">
        <v>1905</v>
      </c>
      <c r="K6" s="2059" t="s">
        <v>1906</v>
      </c>
      <c r="L6" s="2059" t="s">
        <v>1907</v>
      </c>
      <c r="M6" s="2060" t="s">
        <v>1908</v>
      </c>
      <c r="N6" s="2061" t="s">
        <v>1909</v>
      </c>
      <c r="O6" s="2062" t="s">
        <v>1904</v>
      </c>
      <c r="P6" s="2059" t="s">
        <v>1905</v>
      </c>
      <c r="Q6" s="2058" t="s">
        <v>1906</v>
      </c>
      <c r="R6" s="2059" t="s">
        <v>1907</v>
      </c>
      <c r="S6" s="2060" t="s">
        <v>1908</v>
      </c>
      <c r="T6" s="2061" t="s">
        <v>1909</v>
      </c>
    </row>
    <row r="7" customFormat="false" ht="18" hidden="false" customHeight="true" outlineLevel="0" collapsed="false">
      <c r="A7" s="2055"/>
      <c r="B7" s="2055"/>
      <c r="C7" s="2063" t="s">
        <v>1910</v>
      </c>
      <c r="D7" s="2063"/>
      <c r="E7" s="2063"/>
      <c r="F7" s="2064" t="s">
        <v>316</v>
      </c>
      <c r="G7" s="2064"/>
      <c r="H7" s="2064"/>
      <c r="I7" s="2183" t="s">
        <v>1910</v>
      </c>
      <c r="J7" s="2183"/>
      <c r="K7" s="2183"/>
      <c r="L7" s="2064" t="s">
        <v>316</v>
      </c>
      <c r="M7" s="2064"/>
      <c r="N7" s="2064"/>
      <c r="O7" s="2183" t="s">
        <v>1910</v>
      </c>
      <c r="P7" s="2183"/>
      <c r="Q7" s="2183"/>
      <c r="R7" s="2064" t="s">
        <v>316</v>
      </c>
      <c r="S7" s="2064"/>
      <c r="T7" s="2064"/>
    </row>
    <row r="8" customFormat="false" ht="16.5" hidden="false" customHeight="true" outlineLevel="0" collapsed="false">
      <c r="A8" s="2074" t="s">
        <v>1743</v>
      </c>
      <c r="B8" s="2102"/>
      <c r="C8" s="2076" t="s">
        <v>522</v>
      </c>
      <c r="D8" s="2077" t="s">
        <v>522</v>
      </c>
      <c r="E8" s="2079"/>
      <c r="F8" s="2079"/>
      <c r="G8" s="2080"/>
      <c r="H8" s="2081"/>
      <c r="I8" s="2086" t="n">
        <v>3684.8496048642</v>
      </c>
      <c r="J8" s="2083" t="n">
        <v>3655.77608743781</v>
      </c>
      <c r="K8" s="2079" t="n">
        <v>-29.07351742639</v>
      </c>
      <c r="L8" s="2079" t="n">
        <v>-0.789001466654299</v>
      </c>
      <c r="M8" s="2080" t="n">
        <v>-0.0379255824737725</v>
      </c>
      <c r="N8" s="2081" t="n">
        <v>-0.0551873687689456</v>
      </c>
      <c r="O8" s="2082" t="n">
        <v>162.8785010791</v>
      </c>
      <c r="P8" s="2083" t="n">
        <v>162.8785010791</v>
      </c>
      <c r="Q8" s="2079"/>
      <c r="R8" s="2184"/>
      <c r="S8" s="2185"/>
      <c r="T8" s="2081"/>
    </row>
    <row r="9" customFormat="false" ht="15.75" hidden="false" customHeight="true" outlineLevel="0" collapsed="false">
      <c r="A9" s="2084" t="s">
        <v>1958</v>
      </c>
      <c r="B9" s="2075" t="s">
        <v>1959</v>
      </c>
      <c r="C9" s="2086" t="s">
        <v>109</v>
      </c>
      <c r="D9" s="2083" t="s">
        <v>109</v>
      </c>
      <c r="E9" s="2079"/>
      <c r="F9" s="2079"/>
      <c r="G9" s="2080"/>
      <c r="H9" s="2081"/>
      <c r="I9" s="2086" t="n">
        <v>3501.5488862898</v>
      </c>
      <c r="J9" s="2083" t="n">
        <v>3472.47536886341</v>
      </c>
      <c r="K9" s="2079" t="n">
        <v>-29.07351742639</v>
      </c>
      <c r="L9" s="2079" t="n">
        <v>-0.830304484401735</v>
      </c>
      <c r="M9" s="2080" t="n">
        <v>-0.0379255824737725</v>
      </c>
      <c r="N9" s="2081" t="n">
        <v>-0.0551873687689456</v>
      </c>
      <c r="O9" s="2186"/>
      <c r="P9" s="2147"/>
      <c r="Q9" s="2114"/>
      <c r="R9" s="2187"/>
      <c r="S9" s="2188"/>
      <c r="T9" s="2158"/>
    </row>
    <row r="10" customFormat="false" ht="15.75" hidden="false" customHeight="true" outlineLevel="0" collapsed="false">
      <c r="A10" s="2084" t="s">
        <v>1960</v>
      </c>
      <c r="B10" s="2090" t="s">
        <v>1961</v>
      </c>
      <c r="C10" s="2189"/>
      <c r="D10" s="2148"/>
      <c r="E10" s="2140"/>
      <c r="F10" s="2148"/>
      <c r="G10" s="2150"/>
      <c r="H10" s="2151"/>
      <c r="I10" s="2190" t="n">
        <v>143.2078041954</v>
      </c>
      <c r="J10" s="2089" t="n">
        <v>143.2078041954</v>
      </c>
      <c r="K10" s="2079"/>
      <c r="L10" s="2152"/>
      <c r="M10" s="2153"/>
      <c r="N10" s="2154"/>
      <c r="O10" s="2191" t="n">
        <v>124.7450145711</v>
      </c>
      <c r="P10" s="2089" t="n">
        <v>124.7450145711</v>
      </c>
      <c r="Q10" s="2079"/>
      <c r="R10" s="2192"/>
      <c r="S10" s="2193"/>
      <c r="T10" s="2111"/>
    </row>
    <row r="11" customFormat="false" ht="15.75" hidden="false" customHeight="true" outlineLevel="0" collapsed="false">
      <c r="A11" s="2084" t="s">
        <v>1962</v>
      </c>
      <c r="B11" s="2090" t="s">
        <v>1614</v>
      </c>
      <c r="C11" s="2091" t="s">
        <v>259</v>
      </c>
      <c r="D11" s="2089" t="s">
        <v>259</v>
      </c>
      <c r="E11" s="2079"/>
      <c r="F11" s="2079"/>
      <c r="G11" s="2080"/>
      <c r="H11" s="2081"/>
      <c r="I11" s="2091" t="s">
        <v>259</v>
      </c>
      <c r="J11" s="2089" t="s">
        <v>259</v>
      </c>
      <c r="K11" s="2079"/>
      <c r="L11" s="2079"/>
      <c r="M11" s="2080"/>
      <c r="N11" s="2081"/>
      <c r="O11" s="2088" t="s">
        <v>259</v>
      </c>
      <c r="P11" s="2089" t="s">
        <v>259</v>
      </c>
      <c r="Q11" s="2079"/>
      <c r="R11" s="2194"/>
      <c r="S11" s="2195"/>
      <c r="T11" s="2111"/>
    </row>
    <row r="12" customFormat="false" ht="16.5" hidden="false" customHeight="true" outlineLevel="0" collapsed="false">
      <c r="A12" s="2161" t="s">
        <v>1963</v>
      </c>
      <c r="B12" s="2162" t="s">
        <v>536</v>
      </c>
      <c r="C12" s="2096" t="s">
        <v>109</v>
      </c>
      <c r="D12" s="2097" t="s">
        <v>109</v>
      </c>
      <c r="E12" s="2098"/>
      <c r="F12" s="2098"/>
      <c r="G12" s="2099"/>
      <c r="H12" s="2100"/>
      <c r="I12" s="2096" t="n">
        <v>40.092914379</v>
      </c>
      <c r="J12" s="2097" t="n">
        <v>40.092914379</v>
      </c>
      <c r="K12" s="2098"/>
      <c r="L12" s="2098"/>
      <c r="M12" s="2099"/>
      <c r="N12" s="2100"/>
      <c r="O12" s="2101" t="n">
        <v>38.133486508</v>
      </c>
      <c r="P12" s="2097" t="n">
        <v>38.133486508</v>
      </c>
      <c r="Q12" s="2098"/>
      <c r="R12" s="2196"/>
      <c r="S12" s="2197"/>
      <c r="T12" s="2100"/>
    </row>
    <row r="13" customFormat="false" ht="15.75" hidden="false" customHeight="true" outlineLevel="0" collapsed="false">
      <c r="A13" s="2198" t="s">
        <v>1964</v>
      </c>
      <c r="B13" s="2199"/>
      <c r="C13" s="2200" t="s">
        <v>101</v>
      </c>
      <c r="D13" s="2083" t="s">
        <v>101</v>
      </c>
      <c r="E13" s="2079"/>
      <c r="F13" s="2079"/>
      <c r="G13" s="2080"/>
      <c r="H13" s="2081"/>
      <c r="I13" s="2086" t="s">
        <v>101</v>
      </c>
      <c r="J13" s="2083" t="s">
        <v>101</v>
      </c>
      <c r="K13" s="2079"/>
      <c r="L13" s="2079"/>
      <c r="M13" s="2080"/>
      <c r="N13" s="2081"/>
      <c r="O13" s="2082" t="s">
        <v>101</v>
      </c>
      <c r="P13" s="2083" t="s">
        <v>101</v>
      </c>
      <c r="Q13" s="2079"/>
      <c r="R13" s="2184"/>
      <c r="S13" s="2185"/>
      <c r="T13" s="2081"/>
    </row>
    <row r="14" customFormat="false" ht="16.5" hidden="false" customHeight="true" outlineLevel="0" collapsed="false">
      <c r="A14" s="2201"/>
      <c r="B14" s="2201"/>
      <c r="C14" s="2190"/>
      <c r="D14" s="2083"/>
      <c r="E14" s="2202"/>
      <c r="F14" s="2202"/>
      <c r="G14" s="2203"/>
      <c r="H14" s="2204"/>
      <c r="I14" s="2190"/>
      <c r="J14" s="2190"/>
      <c r="K14" s="2202"/>
      <c r="L14" s="2202"/>
      <c r="M14" s="2203"/>
      <c r="N14" s="2204"/>
      <c r="O14" s="2191"/>
      <c r="P14" s="2190"/>
      <c r="Q14" s="2202"/>
      <c r="R14" s="2192"/>
      <c r="S14" s="2193"/>
      <c r="T14" s="2204"/>
    </row>
    <row r="15" customFormat="false" ht="15.75" hidden="false" customHeight="true" outlineLevel="0" collapsed="false">
      <c r="A15" s="2205" t="s">
        <v>1965</v>
      </c>
      <c r="B15" s="2206"/>
      <c r="C15" s="2207"/>
      <c r="D15" s="2208"/>
      <c r="E15" s="2209"/>
      <c r="F15" s="2208"/>
      <c r="G15" s="2208"/>
      <c r="H15" s="2210"/>
      <c r="I15" s="2208"/>
      <c r="J15" s="2211"/>
      <c r="K15" s="2209"/>
      <c r="L15" s="2208"/>
      <c r="M15" s="2208"/>
      <c r="N15" s="2210"/>
      <c r="O15" s="2212"/>
      <c r="P15" s="2211"/>
      <c r="Q15" s="2209"/>
      <c r="R15" s="2211"/>
      <c r="S15" s="2211"/>
      <c r="T15" s="2213"/>
    </row>
    <row r="16" customFormat="false" ht="15.75" hidden="false" customHeight="true" outlineLevel="0" collapsed="false">
      <c r="A16" s="2214" t="s">
        <v>135</v>
      </c>
      <c r="B16" s="2215"/>
      <c r="C16" s="2216" t="n">
        <v>2173.5556</v>
      </c>
      <c r="D16" s="2217" t="n">
        <v>2173.5556</v>
      </c>
      <c r="E16" s="2218"/>
      <c r="F16" s="2218"/>
      <c r="G16" s="2219"/>
      <c r="H16" s="2220"/>
      <c r="I16" s="2216" t="n">
        <v>2.46099</v>
      </c>
      <c r="J16" s="2217" t="n">
        <v>2.46099</v>
      </c>
      <c r="K16" s="2218"/>
      <c r="L16" s="2218"/>
      <c r="M16" s="2219"/>
      <c r="N16" s="2220"/>
      <c r="O16" s="2221" t="n">
        <v>22.08161</v>
      </c>
      <c r="P16" s="2217" t="n">
        <v>22.08161</v>
      </c>
      <c r="Q16" s="2218"/>
      <c r="R16" s="2222"/>
      <c r="S16" s="2223"/>
      <c r="T16" s="2224"/>
    </row>
    <row r="17" customFormat="false" ht="15.75" hidden="false" customHeight="true" outlineLevel="0" collapsed="false">
      <c r="A17" s="2225" t="s">
        <v>138</v>
      </c>
      <c r="B17" s="2226"/>
      <c r="C17" s="2227" t="s">
        <v>109</v>
      </c>
      <c r="D17" s="2228" t="s">
        <v>109</v>
      </c>
      <c r="E17" s="2218"/>
      <c r="F17" s="2229"/>
      <c r="G17" s="2230"/>
      <c r="H17" s="2224"/>
      <c r="I17" s="2216" t="s">
        <v>109</v>
      </c>
      <c r="J17" s="2217" t="s">
        <v>109</v>
      </c>
      <c r="K17" s="2229"/>
      <c r="L17" s="2229"/>
      <c r="M17" s="2230"/>
      <c r="N17" s="2224"/>
      <c r="O17" s="2231" t="s">
        <v>109</v>
      </c>
      <c r="P17" s="2228" t="s">
        <v>109</v>
      </c>
      <c r="Q17" s="2218"/>
      <c r="R17" s="2232"/>
      <c r="S17" s="2233"/>
      <c r="T17" s="2234"/>
    </row>
    <row r="18" customFormat="false" ht="18" hidden="false" customHeight="true" outlineLevel="0" collapsed="false">
      <c r="A18" s="2235" t="s">
        <v>1966</v>
      </c>
      <c r="B18" s="2236"/>
      <c r="C18" s="2237" t="n">
        <v>23435.025839678</v>
      </c>
      <c r="D18" s="2238" t="n">
        <v>23435.025839678</v>
      </c>
      <c r="E18" s="2239"/>
      <c r="F18" s="2240"/>
      <c r="G18" s="2241"/>
      <c r="H18" s="2242"/>
      <c r="I18" s="2243"/>
      <c r="J18" s="2244"/>
      <c r="K18" s="2245"/>
      <c r="L18" s="2246"/>
      <c r="M18" s="2247"/>
      <c r="N18" s="2248"/>
      <c r="O18" s="2249"/>
      <c r="P18" s="2244"/>
      <c r="Q18" s="2243"/>
      <c r="R18" s="2250"/>
      <c r="S18" s="2251"/>
      <c r="T18" s="2252"/>
    </row>
    <row r="19" customFormat="false" ht="16.5" hidden="false" customHeight="true" outlineLevel="0" collapsed="false">
      <c r="A19" s="2253"/>
      <c r="B19" s="2253"/>
      <c r="C19" s="2253"/>
      <c r="D19" s="2253"/>
      <c r="E19" s="2253"/>
      <c r="F19" s="2253"/>
      <c r="G19" s="2253"/>
      <c r="H19" s="2253"/>
      <c r="I19" s="2253"/>
      <c r="J19" s="2253"/>
      <c r="K19" s="2253"/>
      <c r="L19" s="2253"/>
      <c r="M19" s="2254"/>
      <c r="N19" s="2255"/>
      <c r="O19" s="2255"/>
      <c r="P19" s="2255"/>
      <c r="Q19" s="2255"/>
      <c r="R19" s="2255"/>
      <c r="S19" s="2255"/>
      <c r="T19" s="2255"/>
    </row>
    <row r="20" customFormat="false" ht="17.25" hidden="false" customHeight="true" outlineLevel="0" collapsed="false">
      <c r="A20" s="2256" t="s">
        <v>76</v>
      </c>
      <c r="B20" s="2256"/>
      <c r="C20" s="2056" t="s">
        <v>730</v>
      </c>
      <c r="D20" s="2056"/>
      <c r="E20" s="2056"/>
      <c r="F20" s="2056"/>
      <c r="G20" s="2056"/>
      <c r="H20" s="2056"/>
      <c r="I20" s="2057" t="s">
        <v>733</v>
      </c>
      <c r="J20" s="2057"/>
      <c r="K20" s="2057"/>
      <c r="L20" s="2057"/>
      <c r="M20" s="2057"/>
      <c r="N20" s="2057"/>
      <c r="O20" s="2257" t="s">
        <v>1967</v>
      </c>
      <c r="P20" s="2257"/>
      <c r="Q20" s="2257"/>
      <c r="R20" s="2257"/>
      <c r="S20" s="2257"/>
      <c r="T20" s="2257"/>
    </row>
    <row r="21" customFormat="false" ht="80.1" hidden="false" customHeight="true" outlineLevel="0" collapsed="false">
      <c r="A21" s="2256"/>
      <c r="B21" s="2256"/>
      <c r="C21" s="2059" t="s">
        <v>1904</v>
      </c>
      <c r="D21" s="2059" t="s">
        <v>1905</v>
      </c>
      <c r="E21" s="2059" t="s">
        <v>1906</v>
      </c>
      <c r="F21" s="2059" t="s">
        <v>1907</v>
      </c>
      <c r="G21" s="2060" t="s">
        <v>1908</v>
      </c>
      <c r="H21" s="2061" t="s">
        <v>1909</v>
      </c>
      <c r="I21" s="2059" t="s">
        <v>1904</v>
      </c>
      <c r="J21" s="2059" t="s">
        <v>1905</v>
      </c>
      <c r="K21" s="2059" t="s">
        <v>1906</v>
      </c>
      <c r="L21" s="2059" t="s">
        <v>1907</v>
      </c>
      <c r="M21" s="2060" t="s">
        <v>1908</v>
      </c>
      <c r="N21" s="2061" t="s">
        <v>1909</v>
      </c>
      <c r="O21" s="2059" t="s">
        <v>1904</v>
      </c>
      <c r="P21" s="2059" t="s">
        <v>1905</v>
      </c>
      <c r="Q21" s="2058" t="s">
        <v>1906</v>
      </c>
      <c r="R21" s="2059" t="s">
        <v>1907</v>
      </c>
      <c r="S21" s="2060" t="s">
        <v>1908</v>
      </c>
      <c r="T21" s="2061" t="s">
        <v>1909</v>
      </c>
    </row>
    <row r="22" customFormat="false" ht="15" hidden="false" customHeight="true" outlineLevel="0" collapsed="false">
      <c r="A22" s="2258"/>
      <c r="B22" s="2258"/>
      <c r="C22" s="2063" t="s">
        <v>1910</v>
      </c>
      <c r="D22" s="2063"/>
      <c r="E22" s="2063"/>
      <c r="F22" s="2064" t="s">
        <v>316</v>
      </c>
      <c r="G22" s="2064"/>
      <c r="H22" s="2064"/>
      <c r="I22" s="2183" t="s">
        <v>1968</v>
      </c>
      <c r="J22" s="2183"/>
      <c r="K22" s="2183"/>
      <c r="L22" s="2064" t="s">
        <v>316</v>
      </c>
      <c r="M22" s="2064"/>
      <c r="N22" s="2064"/>
      <c r="O22" s="2183" t="s">
        <v>1910</v>
      </c>
      <c r="P22" s="2183"/>
      <c r="Q22" s="2183"/>
      <c r="R22" s="2064" t="s">
        <v>316</v>
      </c>
      <c r="S22" s="2064"/>
      <c r="T22" s="2064"/>
    </row>
    <row r="23" customFormat="false" ht="15" hidden="false" customHeight="true" outlineLevel="0" collapsed="false">
      <c r="A23" s="2259" t="s">
        <v>1969</v>
      </c>
      <c r="B23" s="2260"/>
      <c r="C23" s="2261" t="n">
        <v>77.29854</v>
      </c>
      <c r="D23" s="2262" t="n">
        <v>77.29854</v>
      </c>
      <c r="E23" s="2263"/>
      <c r="F23" s="2263"/>
      <c r="G23" s="2264"/>
      <c r="H23" s="2265"/>
      <c r="I23" s="2262" t="n">
        <v>0.16</v>
      </c>
      <c r="J23" s="2262" t="n">
        <v>0.16</v>
      </c>
      <c r="K23" s="2263"/>
      <c r="L23" s="2263"/>
      <c r="M23" s="2264"/>
      <c r="N23" s="2265"/>
      <c r="O23" s="2262" t="n">
        <v>72.19951</v>
      </c>
      <c r="P23" s="2262" t="n">
        <v>72.19951</v>
      </c>
      <c r="Q23" s="2263"/>
      <c r="R23" s="2266"/>
      <c r="S23" s="2267"/>
      <c r="T23" s="2265"/>
    </row>
    <row r="24" customFormat="false" ht="15" hidden="false" customHeight="true" outlineLevel="0" collapsed="false">
      <c r="A24" s="2268" t="s">
        <v>1970</v>
      </c>
      <c r="B24" s="2075" t="s">
        <v>654</v>
      </c>
      <c r="C24" s="2269"/>
      <c r="D24" s="2270"/>
      <c r="E24" s="2270"/>
      <c r="F24" s="2270"/>
      <c r="G24" s="2271"/>
      <c r="H24" s="2272"/>
      <c r="I24" s="2086" t="s">
        <v>109</v>
      </c>
      <c r="J24" s="2083" t="s">
        <v>109</v>
      </c>
      <c r="K24" s="2079"/>
      <c r="L24" s="2273"/>
      <c r="M24" s="2274"/>
      <c r="N24" s="2275"/>
      <c r="O24" s="2147"/>
      <c r="P24" s="2147"/>
      <c r="Q24" s="2147"/>
      <c r="R24" s="2147"/>
      <c r="S24" s="2157"/>
      <c r="T24" s="2158"/>
    </row>
    <row r="25" customFormat="false" ht="16.5" hidden="false" customHeight="true" outlineLevel="0" collapsed="false">
      <c r="A25" s="2276" t="s">
        <v>1971</v>
      </c>
      <c r="B25" s="2092" t="s">
        <v>1972</v>
      </c>
      <c r="C25" s="2277" t="s">
        <v>268</v>
      </c>
      <c r="D25" s="2089" t="s">
        <v>268</v>
      </c>
      <c r="E25" s="2087"/>
      <c r="F25" s="2087"/>
      <c r="G25" s="2110"/>
      <c r="H25" s="2111"/>
      <c r="I25" s="2091" t="s">
        <v>268</v>
      </c>
      <c r="J25" s="2089" t="s">
        <v>268</v>
      </c>
      <c r="K25" s="2087"/>
      <c r="L25" s="2087"/>
      <c r="M25" s="2110"/>
      <c r="N25" s="2111"/>
      <c r="O25" s="2091" t="s">
        <v>109</v>
      </c>
      <c r="P25" s="2089" t="s">
        <v>109</v>
      </c>
      <c r="Q25" s="2087"/>
      <c r="R25" s="2278"/>
      <c r="S25" s="2279"/>
      <c r="T25" s="2111"/>
    </row>
    <row r="26" customFormat="false" ht="16.5" hidden="false" customHeight="true" outlineLevel="0" collapsed="false">
      <c r="A26" s="2276" t="s">
        <v>1973</v>
      </c>
      <c r="B26" s="2092" t="s">
        <v>1974</v>
      </c>
      <c r="C26" s="2277" t="n">
        <v>77.29854</v>
      </c>
      <c r="D26" s="2089" t="n">
        <v>77.29854</v>
      </c>
      <c r="E26" s="2087"/>
      <c r="F26" s="2087"/>
      <c r="G26" s="2110"/>
      <c r="H26" s="2111"/>
      <c r="I26" s="2091" t="n">
        <v>0.16</v>
      </c>
      <c r="J26" s="2089" t="n">
        <v>0.16</v>
      </c>
      <c r="K26" s="2087"/>
      <c r="L26" s="2087"/>
      <c r="M26" s="2110"/>
      <c r="N26" s="2111"/>
      <c r="O26" s="2091" t="n">
        <v>72.19951</v>
      </c>
      <c r="P26" s="2089" t="n">
        <v>72.19951</v>
      </c>
      <c r="Q26" s="2087"/>
      <c r="R26" s="2278"/>
      <c r="S26" s="2279"/>
      <c r="T26" s="2111"/>
    </row>
    <row r="27" customFormat="false" ht="15.75" hidden="false" customHeight="true" outlineLevel="0" collapsed="false">
      <c r="A27" s="2280" t="s">
        <v>1935</v>
      </c>
      <c r="B27" s="2281" t="s">
        <v>785</v>
      </c>
      <c r="C27" s="2282" t="s">
        <v>101</v>
      </c>
      <c r="D27" s="2283" t="s">
        <v>101</v>
      </c>
      <c r="E27" s="2284"/>
      <c r="F27" s="2284"/>
      <c r="G27" s="2285"/>
      <c r="H27" s="2286"/>
      <c r="I27" s="2287" t="s">
        <v>101</v>
      </c>
      <c r="J27" s="2287" t="s">
        <v>101</v>
      </c>
      <c r="K27" s="2284"/>
      <c r="L27" s="2284"/>
      <c r="M27" s="2285"/>
      <c r="N27" s="2286"/>
      <c r="O27" s="2287" t="s">
        <v>101</v>
      </c>
      <c r="P27" s="2287" t="s">
        <v>101</v>
      </c>
      <c r="Q27" s="2288"/>
      <c r="R27" s="2289"/>
      <c r="S27" s="2290"/>
      <c r="T27" s="2100"/>
    </row>
    <row r="28" customFormat="false" ht="28.5" hidden="false" customHeight="true" outlineLevel="0" collapsed="false">
      <c r="A28" s="2291" t="s">
        <v>1975</v>
      </c>
      <c r="B28" s="2291"/>
      <c r="C28" s="2292" t="n">
        <v>449.06373</v>
      </c>
      <c r="D28" s="2293" t="n">
        <v>449.06373</v>
      </c>
      <c r="E28" s="2239"/>
      <c r="F28" s="2239"/>
      <c r="G28" s="2294"/>
      <c r="H28" s="2295"/>
      <c r="I28" s="2293" t="n">
        <v>0.24</v>
      </c>
      <c r="J28" s="2293" t="n">
        <v>0.24</v>
      </c>
      <c r="K28" s="2239"/>
      <c r="L28" s="2239"/>
      <c r="M28" s="2294"/>
      <c r="N28" s="2295"/>
      <c r="O28" s="2293" t="n">
        <v>156.59041</v>
      </c>
      <c r="P28" s="2293" t="n">
        <v>156.59041</v>
      </c>
      <c r="Q28" s="2296"/>
      <c r="R28" s="2297"/>
      <c r="S28" s="2298"/>
      <c r="T28" s="2242"/>
    </row>
    <row r="29" customFormat="false" ht="13.5" hidden="false" customHeight="true" outlineLevel="0" collapsed="false">
      <c r="A29" s="2299"/>
      <c r="B29" s="2300"/>
      <c r="C29" s="2300"/>
      <c r="D29" s="2300"/>
      <c r="E29" s="2300"/>
      <c r="F29" s="2300"/>
      <c r="G29" s="2300"/>
      <c r="H29" s="2300"/>
      <c r="I29" s="2300"/>
      <c r="J29" s="2300"/>
      <c r="K29" s="2300"/>
      <c r="L29" s="2300"/>
      <c r="M29" s="2300"/>
      <c r="N29" s="2301"/>
      <c r="O29" s="2301"/>
      <c r="P29" s="2301"/>
      <c r="Q29" s="2301"/>
      <c r="R29" s="2301"/>
      <c r="S29" s="2301"/>
      <c r="T29" s="2302"/>
    </row>
    <row r="30" customFormat="false" ht="16.5" hidden="false" customHeight="true" outlineLevel="0" collapsed="false">
      <c r="A30" s="2299"/>
      <c r="B30" s="2303"/>
      <c r="C30" s="2303"/>
      <c r="D30" s="2304"/>
      <c r="E30" s="2305" t="s">
        <v>1904</v>
      </c>
      <c r="F30" s="2305"/>
      <c r="G30" s="2306" t="s">
        <v>1905</v>
      </c>
      <c r="H30" s="2306"/>
      <c r="I30" s="2307" t="s">
        <v>1906</v>
      </c>
      <c r="J30" s="2308" t="s">
        <v>1976</v>
      </c>
      <c r="K30" s="2309"/>
      <c r="L30" s="2309"/>
      <c r="M30" s="2310"/>
      <c r="N30" s="2310"/>
      <c r="O30" s="2310"/>
      <c r="P30" s="2310"/>
      <c r="Q30" s="2310"/>
      <c r="R30" s="2310"/>
      <c r="S30" s="2310"/>
      <c r="T30" s="2311"/>
    </row>
    <row r="31" customFormat="false" ht="18" hidden="false" customHeight="true" outlineLevel="0" collapsed="false">
      <c r="A31" s="2299"/>
      <c r="B31" s="2312"/>
      <c r="C31" s="2313"/>
      <c r="D31" s="2314"/>
      <c r="E31" s="2315" t="s">
        <v>1910</v>
      </c>
      <c r="F31" s="2315"/>
      <c r="G31" s="2315"/>
      <c r="H31" s="2315"/>
      <c r="I31" s="2315"/>
      <c r="J31" s="2316" t="s">
        <v>316</v>
      </c>
      <c r="K31" s="2317"/>
      <c r="L31" s="2317"/>
      <c r="M31" s="2255"/>
      <c r="N31" s="2255"/>
      <c r="O31" s="2255"/>
      <c r="P31" s="2255"/>
      <c r="Q31" s="2255"/>
      <c r="R31" s="2255"/>
      <c r="S31" s="2255"/>
      <c r="T31" s="2318"/>
    </row>
    <row r="32" customFormat="false" ht="18" hidden="false" customHeight="true" outlineLevel="0" collapsed="false">
      <c r="A32" s="2299"/>
      <c r="B32" s="2319" t="s">
        <v>1977</v>
      </c>
      <c r="C32" s="2320"/>
      <c r="D32" s="2321"/>
      <c r="E32" s="2082" t="n">
        <v>51435.6306216448</v>
      </c>
      <c r="F32" s="2082"/>
      <c r="G32" s="2086" t="n">
        <v>52681.4705519172</v>
      </c>
      <c r="H32" s="2086"/>
      <c r="I32" s="2322" t="n">
        <v>1245.8399302724</v>
      </c>
      <c r="J32" s="2323" t="n">
        <v>2.4221340639074</v>
      </c>
      <c r="K32" s="2317"/>
      <c r="L32" s="2317"/>
      <c r="M32" s="2255"/>
      <c r="N32" s="2255"/>
      <c r="O32" s="2255"/>
      <c r="P32" s="2255"/>
      <c r="Q32" s="2255"/>
      <c r="R32" s="2255"/>
      <c r="S32" s="2255"/>
      <c r="T32" s="2318"/>
    </row>
    <row r="33" customFormat="false" ht="18.75" hidden="false" customHeight="true" outlineLevel="0" collapsed="false">
      <c r="A33" s="2324"/>
      <c r="B33" s="2325" t="s">
        <v>1978</v>
      </c>
      <c r="C33" s="2326"/>
      <c r="D33" s="2327"/>
      <c r="E33" s="2328" t="n">
        <v>77146.7445693694</v>
      </c>
      <c r="F33" s="2328"/>
      <c r="G33" s="2096" t="n">
        <v>76659.3827438138</v>
      </c>
      <c r="H33" s="2096"/>
      <c r="I33" s="2329" t="n">
        <v>-487.3618255556</v>
      </c>
      <c r="J33" s="2330" t="n">
        <v>-0.63173349475215</v>
      </c>
      <c r="K33" s="2313"/>
      <c r="L33" s="2313"/>
      <c r="M33" s="2331"/>
      <c r="N33" s="2331"/>
      <c r="O33" s="2331"/>
      <c r="P33" s="2331"/>
      <c r="Q33" s="2331"/>
      <c r="R33" s="2331"/>
      <c r="S33" s="2331"/>
      <c r="T33" s="2332"/>
    </row>
    <row r="34" customFormat="false" ht="12" hidden="false" customHeight="true" outlineLevel="0" collapsed="false">
      <c r="A34" s="2333"/>
      <c r="B34" s="2333"/>
      <c r="C34" s="2333"/>
      <c r="D34" s="2333"/>
      <c r="E34" s="2333"/>
      <c r="F34" s="2333"/>
      <c r="G34" s="2333"/>
      <c r="H34" s="2333"/>
      <c r="I34" s="2333"/>
      <c r="J34" s="2333"/>
      <c r="K34" s="2333"/>
      <c r="L34" s="2333"/>
      <c r="M34" s="2333"/>
      <c r="N34" s="2334"/>
      <c r="O34" s="2334"/>
      <c r="P34" s="2334"/>
      <c r="Q34" s="2334"/>
      <c r="R34" s="2334"/>
      <c r="S34" s="2334"/>
      <c r="T34" s="2334"/>
    </row>
    <row r="35" customFormat="false" ht="15.75" hidden="false" customHeight="true" outlineLevel="0" collapsed="false">
      <c r="A35" s="2335" t="s">
        <v>1979</v>
      </c>
      <c r="B35" s="2336"/>
      <c r="C35" s="2336"/>
      <c r="D35" s="2336"/>
      <c r="E35" s="2336"/>
      <c r="F35" s="2336"/>
      <c r="G35" s="2336"/>
      <c r="H35" s="2336"/>
      <c r="I35" s="2336"/>
      <c r="J35" s="2336"/>
      <c r="K35" s="2336"/>
      <c r="L35" s="2336"/>
      <c r="M35" s="2336"/>
      <c r="N35" s="2336"/>
      <c r="O35" s="2336"/>
      <c r="P35" s="2336"/>
      <c r="Q35" s="2336"/>
      <c r="R35" s="2336"/>
      <c r="S35" s="2336"/>
      <c r="T35" s="2336"/>
    </row>
    <row r="36" customFormat="false" ht="15.75" hidden="false" customHeight="true" outlineLevel="0" collapsed="false">
      <c r="A36" s="2335" t="s">
        <v>1980</v>
      </c>
      <c r="B36" s="2336"/>
      <c r="C36" s="2336"/>
      <c r="D36" s="2336"/>
      <c r="E36" s="2336"/>
      <c r="F36" s="2336"/>
      <c r="G36" s="2336"/>
      <c r="H36" s="2336"/>
      <c r="I36" s="2336"/>
      <c r="J36" s="2336"/>
      <c r="K36" s="2336"/>
      <c r="L36" s="2336"/>
      <c r="M36" s="2336"/>
      <c r="N36" s="2336"/>
      <c r="O36" s="2336"/>
      <c r="P36" s="2336"/>
      <c r="Q36" s="2336"/>
      <c r="R36" s="2336"/>
      <c r="S36" s="2336"/>
      <c r="T36" s="2336"/>
    </row>
    <row r="37" customFormat="false" ht="15.75" hidden="false" customHeight="true" outlineLevel="0" collapsed="false">
      <c r="A37" s="2335" t="s">
        <v>1981</v>
      </c>
      <c r="B37" s="2336"/>
      <c r="C37" s="2336"/>
      <c r="D37" s="2336"/>
      <c r="E37" s="2336"/>
      <c r="F37" s="2336"/>
      <c r="G37" s="2336"/>
      <c r="H37" s="2336"/>
      <c r="I37" s="2336"/>
      <c r="J37" s="2336"/>
      <c r="K37" s="2336"/>
      <c r="L37" s="2336"/>
      <c r="M37" s="2336"/>
      <c r="N37" s="2336"/>
      <c r="O37" s="2336"/>
      <c r="P37" s="2336"/>
      <c r="Q37" s="2336"/>
      <c r="R37" s="2336"/>
      <c r="S37" s="2336"/>
      <c r="T37" s="2336"/>
    </row>
    <row r="38" customFormat="false" ht="15.75" hidden="false" customHeight="true" outlineLevel="0" collapsed="false">
      <c r="A38" s="2337" t="s">
        <v>1982</v>
      </c>
      <c r="B38" s="2336"/>
      <c r="C38" s="2336"/>
      <c r="D38" s="2336"/>
      <c r="E38" s="2336"/>
      <c r="F38" s="2336"/>
      <c r="G38" s="2336"/>
      <c r="H38" s="2336"/>
      <c r="I38" s="2336"/>
      <c r="J38" s="2336"/>
      <c r="K38" s="2336"/>
      <c r="L38" s="2336"/>
      <c r="M38" s="2336"/>
      <c r="N38" s="2336"/>
      <c r="O38" s="2336"/>
      <c r="P38" s="2336"/>
      <c r="Q38" s="2336"/>
      <c r="R38" s="2336"/>
      <c r="S38" s="2336"/>
      <c r="T38" s="2336"/>
    </row>
    <row r="39" customFormat="false" ht="15.75" hidden="false" customHeight="true" outlineLevel="0" collapsed="false">
      <c r="A39" s="2338" t="s">
        <v>1983</v>
      </c>
      <c r="B39" s="2336"/>
      <c r="C39" s="2336"/>
      <c r="D39" s="2336"/>
      <c r="E39" s="2336"/>
      <c r="F39" s="2336"/>
      <c r="G39" s="2336"/>
      <c r="H39" s="2336"/>
      <c r="I39" s="2336"/>
      <c r="J39" s="2336"/>
      <c r="K39" s="2336"/>
      <c r="L39" s="2336"/>
      <c r="M39" s="2336"/>
      <c r="N39" s="2336"/>
      <c r="O39" s="2336"/>
      <c r="P39" s="2336"/>
      <c r="Q39" s="2336"/>
      <c r="R39" s="2336"/>
      <c r="S39" s="2336"/>
      <c r="T39" s="2336"/>
    </row>
    <row r="40" customFormat="false" ht="8.25" hidden="false" customHeight="true" outlineLevel="0" collapsed="false">
      <c r="A40" s="2339"/>
      <c r="B40" s="2336"/>
      <c r="C40" s="2336"/>
      <c r="D40" s="2336"/>
      <c r="E40" s="2336"/>
      <c r="F40" s="2336"/>
      <c r="G40" s="2336"/>
      <c r="H40" s="2336"/>
      <c r="I40" s="2336"/>
      <c r="J40" s="2336"/>
      <c r="K40" s="2336"/>
      <c r="L40" s="2336"/>
      <c r="M40" s="2336"/>
      <c r="N40" s="2334"/>
      <c r="O40" s="2334"/>
      <c r="P40" s="2334"/>
      <c r="Q40" s="2334"/>
      <c r="R40" s="2334"/>
      <c r="S40" s="2334"/>
      <c r="T40" s="2334"/>
    </row>
    <row r="41" customFormat="false" ht="3.75" hidden="false" customHeight="true" outlineLevel="0" collapsed="false">
      <c r="A41" s="2333"/>
      <c r="B41" s="2333"/>
      <c r="C41" s="2333"/>
      <c r="D41" s="2333"/>
      <c r="E41" s="2333"/>
      <c r="F41" s="2333"/>
      <c r="G41" s="2333"/>
      <c r="H41" s="2333"/>
      <c r="I41" s="2333"/>
      <c r="J41" s="2333"/>
      <c r="K41" s="2333"/>
      <c r="L41" s="2333"/>
      <c r="M41" s="2333"/>
      <c r="N41" s="2334"/>
      <c r="O41" s="2334"/>
      <c r="P41" s="2334"/>
      <c r="Q41" s="2334"/>
      <c r="R41" s="2334"/>
      <c r="S41" s="2334"/>
      <c r="T41" s="2334"/>
    </row>
    <row r="42" customFormat="false" ht="12.75" hidden="false" customHeight="true" outlineLevel="0" collapsed="false">
      <c r="A42" s="2340" t="s">
        <v>1984</v>
      </c>
      <c r="B42" s="2340"/>
      <c r="C42" s="2340"/>
      <c r="D42" s="2340"/>
      <c r="E42" s="2340"/>
      <c r="F42" s="2340"/>
      <c r="G42" s="2340"/>
      <c r="H42" s="2340"/>
      <c r="I42" s="2340"/>
      <c r="J42" s="2340"/>
      <c r="K42" s="2340"/>
      <c r="L42" s="2340"/>
      <c r="M42" s="2340"/>
      <c r="N42" s="2340"/>
      <c r="O42" s="2340"/>
      <c r="P42" s="2340"/>
      <c r="Q42" s="2340"/>
      <c r="R42" s="2340"/>
      <c r="S42" s="2340"/>
      <c r="T42" s="2340"/>
    </row>
    <row r="43" customFormat="false" ht="30.75" hidden="false" customHeight="true" outlineLevel="0" collapsed="false">
      <c r="A43" s="2341" t="s">
        <v>1985</v>
      </c>
      <c r="B43" s="2341"/>
      <c r="C43" s="2341"/>
      <c r="D43" s="2341"/>
      <c r="E43" s="2341"/>
      <c r="F43" s="2341"/>
      <c r="G43" s="2341"/>
      <c r="H43" s="2341"/>
      <c r="I43" s="2341"/>
      <c r="J43" s="2341"/>
      <c r="K43" s="2341"/>
      <c r="L43" s="2341"/>
      <c r="M43" s="2341"/>
      <c r="N43" s="2341"/>
      <c r="O43" s="2341"/>
      <c r="P43" s="2341"/>
      <c r="Q43" s="2341"/>
      <c r="R43" s="2341"/>
      <c r="S43" s="2341"/>
      <c r="T43" s="2341"/>
    </row>
    <row r="44" customFormat="false" ht="12" hidden="false" customHeight="true" outlineLevel="0" collapsed="false">
      <c r="A44" s="320"/>
      <c r="B44" s="320"/>
      <c r="C44" s="320"/>
      <c r="D44" s="320"/>
      <c r="E44" s="320"/>
      <c r="F44" s="320"/>
      <c r="G44" s="320"/>
      <c r="H44" s="320"/>
      <c r="I44" s="320"/>
      <c r="J44" s="320"/>
      <c r="K44" s="320"/>
      <c r="L44" s="320"/>
      <c r="M44" s="320"/>
      <c r="N44" s="320"/>
      <c r="O44" s="320"/>
      <c r="P44" s="320"/>
      <c r="Q44" s="320"/>
      <c r="R44" s="320"/>
      <c r="S44" s="320"/>
      <c r="T44" s="32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986</v>
      </c>
      <c r="B1" s="1713"/>
      <c r="C1" s="1713"/>
      <c r="D1" s="1713"/>
      <c r="E1" s="1713"/>
      <c r="F1" s="2342"/>
      <c r="G1" s="1718"/>
      <c r="H1" s="117" t="s">
        <v>72</v>
      </c>
    </row>
    <row r="2" customFormat="false" ht="15.75" hidden="false" customHeight="true" outlineLevel="0" collapsed="false">
      <c r="A2" s="669" t="s">
        <v>222</v>
      </c>
      <c r="B2" s="2343"/>
      <c r="C2" s="2342"/>
      <c r="D2" s="2342"/>
      <c r="E2" s="2342"/>
      <c r="F2" s="2342"/>
      <c r="G2" s="1718"/>
      <c r="H2" s="117" t="s">
        <v>74</v>
      </c>
    </row>
    <row r="3" customFormat="false" ht="12" hidden="false" customHeight="true" outlineLevel="0" collapsed="false">
      <c r="A3" s="1713" t="s">
        <v>1987</v>
      </c>
      <c r="B3" s="2343"/>
      <c r="C3" s="2342"/>
      <c r="D3" s="2342"/>
      <c r="E3" s="2342"/>
      <c r="F3" s="2342"/>
      <c r="G3" s="1718"/>
      <c r="H3" s="117" t="s">
        <v>75</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1988</v>
      </c>
      <c r="B5" s="2345"/>
      <c r="C5" s="2346" t="s">
        <v>1989</v>
      </c>
      <c r="D5" s="2347" t="s">
        <v>1990</v>
      </c>
      <c r="E5" s="2347"/>
      <c r="F5" s="2347"/>
      <c r="G5" s="2347"/>
      <c r="H5" s="2347"/>
    </row>
    <row r="6" customFormat="false" ht="12" hidden="false" customHeight="true" outlineLevel="0" collapsed="false">
      <c r="A6" s="2345"/>
      <c r="B6" s="2345"/>
      <c r="C6" s="2346"/>
      <c r="D6" s="2348" t="s">
        <v>1991</v>
      </c>
      <c r="E6" s="2348"/>
      <c r="F6" s="2348"/>
      <c r="G6" s="2349" t="s">
        <v>1992</v>
      </c>
      <c r="H6" s="2350" t="s">
        <v>1993</v>
      </c>
    </row>
    <row r="7" customFormat="false" ht="38.25" hidden="false" customHeight="true" outlineLevel="0" collapsed="false">
      <c r="A7" s="2345"/>
      <c r="B7" s="2345"/>
      <c r="C7" s="2346"/>
      <c r="D7" s="2351" t="s">
        <v>1994</v>
      </c>
      <c r="E7" s="2351" t="s">
        <v>1995</v>
      </c>
      <c r="F7" s="2351" t="s">
        <v>1996</v>
      </c>
      <c r="G7" s="2349"/>
      <c r="H7" s="2350"/>
    </row>
    <row r="8" customFormat="false" ht="13.5" hidden="false" customHeight="true" outlineLevel="0" collapsed="false">
      <c r="A8" s="2352"/>
      <c r="B8" s="1252" t="s">
        <v>1997</v>
      </c>
      <c r="C8" s="1252" t="s">
        <v>1998</v>
      </c>
      <c r="D8" s="2353"/>
      <c r="E8" s="2353"/>
      <c r="F8" s="2353" t="s">
        <v>1999</v>
      </c>
      <c r="G8" s="2354"/>
      <c r="H8" s="2355"/>
    </row>
    <row r="9" customFormat="false" ht="12.75" hidden="false" customHeight="true" outlineLevel="0" collapsed="false">
      <c r="A9" s="2352"/>
      <c r="B9" s="1252" t="s">
        <v>1997</v>
      </c>
      <c r="C9" s="1252" t="s">
        <v>1998</v>
      </c>
      <c r="D9" s="2353"/>
      <c r="E9" s="2353"/>
      <c r="F9" s="2353" t="s">
        <v>1999</v>
      </c>
      <c r="G9" s="2354"/>
      <c r="H9" s="2355"/>
    </row>
    <row r="10" customFormat="false" ht="12.75" hidden="false" customHeight="true" outlineLevel="0" collapsed="false">
      <c r="A10" s="2352"/>
      <c r="B10" s="1252" t="s">
        <v>1997</v>
      </c>
      <c r="C10" s="1252" t="s">
        <v>2000</v>
      </c>
      <c r="D10" s="2353"/>
      <c r="E10" s="2353" t="s">
        <v>2001</v>
      </c>
      <c r="F10" s="2353"/>
      <c r="G10" s="2354"/>
      <c r="H10" s="2355"/>
    </row>
    <row r="11" customFormat="false" ht="12.75" hidden="false" customHeight="true" outlineLevel="0" collapsed="false">
      <c r="A11" s="2352"/>
      <c r="B11" s="1252" t="s">
        <v>1997</v>
      </c>
      <c r="C11" s="1252" t="s">
        <v>2002</v>
      </c>
      <c r="D11" s="2353"/>
      <c r="E11" s="2353" t="s">
        <v>2003</v>
      </c>
      <c r="F11" s="2353"/>
      <c r="G11" s="2354"/>
      <c r="H11" s="2355"/>
    </row>
    <row r="12" customFormat="false" ht="12.75" hidden="false" customHeight="true" outlineLevel="0" collapsed="false">
      <c r="A12" s="2352" t="s">
        <v>2004</v>
      </c>
      <c r="B12" s="1252" t="s">
        <v>2005</v>
      </c>
      <c r="C12" s="1252" t="s">
        <v>1998</v>
      </c>
      <c r="D12" s="2353"/>
      <c r="E12" s="2353"/>
      <c r="F12" s="2353" t="s">
        <v>2006</v>
      </c>
      <c r="G12" s="2354"/>
      <c r="H12" s="2355"/>
    </row>
    <row r="13" customFormat="false" ht="72" hidden="false" customHeight="true" outlineLevel="0" collapsed="false">
      <c r="A13" s="2352" t="s">
        <v>2004</v>
      </c>
      <c r="B13" s="1252" t="s">
        <v>2005</v>
      </c>
      <c r="C13" s="1252" t="s">
        <v>2000</v>
      </c>
      <c r="D13" s="2353"/>
      <c r="E13" s="2356" t="s">
        <v>2007</v>
      </c>
      <c r="F13" s="2353"/>
      <c r="G13" s="2354"/>
      <c r="H13" s="2355"/>
    </row>
    <row r="14" customFormat="false" ht="12.75" hidden="false" customHeight="true" outlineLevel="0" collapsed="false">
      <c r="A14" s="2352" t="s">
        <v>2004</v>
      </c>
      <c r="B14" s="1252" t="s">
        <v>2005</v>
      </c>
      <c r="C14" s="1252" t="s">
        <v>2002</v>
      </c>
      <c r="D14" s="2353"/>
      <c r="E14" s="2353" t="s">
        <v>2003</v>
      </c>
      <c r="F14" s="2353"/>
      <c r="G14" s="2354"/>
      <c r="H14" s="2355"/>
    </row>
    <row r="15" customFormat="false" ht="12.75" hidden="false" customHeight="true" outlineLevel="0" collapsed="false">
      <c r="A15" s="2352" t="s">
        <v>2008</v>
      </c>
      <c r="B15" s="1252" t="s">
        <v>2009</v>
      </c>
      <c r="C15" s="1252" t="s">
        <v>1998</v>
      </c>
      <c r="D15" s="2353"/>
      <c r="E15" s="2353"/>
      <c r="F15" s="2353" t="s">
        <v>2006</v>
      </c>
      <c r="G15" s="2354"/>
      <c r="H15" s="2355"/>
    </row>
    <row r="16" customFormat="false" ht="12.75" hidden="false" customHeight="true" outlineLevel="0" collapsed="false">
      <c r="A16" s="2352" t="s">
        <v>2008</v>
      </c>
      <c r="B16" s="1252" t="s">
        <v>2009</v>
      </c>
      <c r="C16" s="1252" t="s">
        <v>2000</v>
      </c>
      <c r="D16" s="2353"/>
      <c r="E16" s="2353" t="s">
        <v>2001</v>
      </c>
      <c r="F16" s="2353"/>
      <c r="G16" s="2354"/>
      <c r="H16" s="2355"/>
      <c r="I16" s="63"/>
    </row>
    <row r="17" customFormat="false" ht="12.75" hidden="false" customHeight="true" outlineLevel="0" collapsed="false">
      <c r="A17" s="2352" t="s">
        <v>2008</v>
      </c>
      <c r="B17" s="1252" t="s">
        <v>2009</v>
      </c>
      <c r="C17" s="1252" t="s">
        <v>2002</v>
      </c>
      <c r="D17" s="2353"/>
      <c r="E17" s="2353" t="s">
        <v>2003</v>
      </c>
      <c r="F17" s="2353"/>
      <c r="G17" s="2354"/>
      <c r="H17" s="2355"/>
    </row>
    <row r="18" customFormat="false" ht="12.75" hidden="false" customHeight="true" outlineLevel="0" collapsed="false">
      <c r="A18" s="2352" t="s">
        <v>2010</v>
      </c>
      <c r="B18" s="1252" t="s">
        <v>1914</v>
      </c>
      <c r="C18" s="1252" t="s">
        <v>1998</v>
      </c>
      <c r="D18" s="2353"/>
      <c r="E18" s="2353"/>
      <c r="F18" s="2353" t="s">
        <v>2011</v>
      </c>
      <c r="G18" s="2354"/>
      <c r="H18" s="2355"/>
    </row>
    <row r="19" customFormat="false" ht="12.75" hidden="false" customHeight="true" outlineLevel="0" collapsed="false">
      <c r="A19" s="2352" t="s">
        <v>2010</v>
      </c>
      <c r="B19" s="1252" t="s">
        <v>1914</v>
      </c>
      <c r="C19" s="1252" t="s">
        <v>2000</v>
      </c>
      <c r="D19" s="2353"/>
      <c r="E19" s="2353"/>
      <c r="F19" s="2353" t="s">
        <v>2011</v>
      </c>
      <c r="G19" s="2354"/>
      <c r="H19" s="2355"/>
    </row>
    <row r="20" customFormat="false" ht="12.75" hidden="false" customHeight="true" outlineLevel="0" collapsed="false">
      <c r="A20" s="2352" t="s">
        <v>2010</v>
      </c>
      <c r="B20" s="1252" t="s">
        <v>1914</v>
      </c>
      <c r="C20" s="1252" t="s">
        <v>2002</v>
      </c>
      <c r="D20" s="2353"/>
      <c r="E20" s="2353"/>
      <c r="F20" s="2353" t="s">
        <v>2011</v>
      </c>
      <c r="G20" s="2354"/>
      <c r="H20" s="2355"/>
    </row>
    <row r="21" customFormat="false" ht="12.75" hidden="false" customHeight="true" outlineLevel="0" collapsed="false">
      <c r="A21" s="2352" t="s">
        <v>2012</v>
      </c>
      <c r="B21" s="1252" t="s">
        <v>2013</v>
      </c>
      <c r="C21" s="1252" t="s">
        <v>1998</v>
      </c>
      <c r="D21" s="2353"/>
      <c r="E21" s="2353"/>
      <c r="F21" s="2353" t="s">
        <v>2011</v>
      </c>
      <c r="G21" s="2354"/>
      <c r="H21" s="2355"/>
    </row>
    <row r="22" customFormat="false" ht="12.75" hidden="false" customHeight="true" outlineLevel="0" collapsed="false">
      <c r="A22" s="2352" t="s">
        <v>2012</v>
      </c>
      <c r="B22" s="1252" t="s">
        <v>2013</v>
      </c>
      <c r="C22" s="1252" t="s">
        <v>2000</v>
      </c>
      <c r="D22" s="2353"/>
      <c r="E22" s="2353"/>
      <c r="F22" s="2353" t="s">
        <v>2011</v>
      </c>
      <c r="G22" s="2354"/>
      <c r="H22" s="2355"/>
    </row>
    <row r="23" customFormat="false" ht="12.75" hidden="false" customHeight="true" outlineLevel="0" collapsed="false">
      <c r="A23" s="2352" t="s">
        <v>2012</v>
      </c>
      <c r="B23" s="1252" t="s">
        <v>2013</v>
      </c>
      <c r="C23" s="1252" t="s">
        <v>2002</v>
      </c>
      <c r="D23" s="2353"/>
      <c r="E23" s="2353"/>
      <c r="F23" s="2353" t="s">
        <v>2011</v>
      </c>
      <c r="G23" s="2354"/>
      <c r="H23" s="2355"/>
    </row>
    <row r="24" customFormat="false" ht="12.75" hidden="false" customHeight="true" outlineLevel="0" collapsed="false">
      <c r="A24" s="2352" t="s">
        <v>2014</v>
      </c>
      <c r="B24" s="1252" t="s">
        <v>1918</v>
      </c>
      <c r="C24" s="1252" t="s">
        <v>1998</v>
      </c>
      <c r="D24" s="2353"/>
      <c r="E24" s="2353"/>
      <c r="F24" s="2353" t="s">
        <v>2006</v>
      </c>
      <c r="G24" s="2354"/>
      <c r="H24" s="2355"/>
    </row>
    <row r="25" customFormat="false" ht="72" hidden="false" customHeight="true" outlineLevel="0" collapsed="false">
      <c r="A25" s="2352" t="s">
        <v>2014</v>
      </c>
      <c r="B25" s="1252" t="s">
        <v>1918</v>
      </c>
      <c r="C25" s="1252" t="s">
        <v>2000</v>
      </c>
      <c r="D25" s="2353"/>
      <c r="E25" s="2356" t="s">
        <v>2007</v>
      </c>
      <c r="F25" s="2353"/>
      <c r="G25" s="2354"/>
      <c r="H25" s="2355"/>
    </row>
    <row r="26" customFormat="false" ht="72" hidden="false" customHeight="true" outlineLevel="0" collapsed="false">
      <c r="A26" s="2352" t="s">
        <v>2014</v>
      </c>
      <c r="B26" s="1252" t="s">
        <v>1918</v>
      </c>
      <c r="C26" s="1252" t="s">
        <v>2002</v>
      </c>
      <c r="D26" s="2353"/>
      <c r="E26" s="2356" t="s">
        <v>2015</v>
      </c>
      <c r="F26" s="2353"/>
      <c r="G26" s="2354"/>
      <c r="H26" s="2355"/>
    </row>
    <row r="27" customFormat="false" ht="12.75" hidden="false" customHeight="true" outlineLevel="0" collapsed="false">
      <c r="A27" s="2352" t="s">
        <v>2016</v>
      </c>
      <c r="B27" s="1252" t="s">
        <v>1920</v>
      </c>
      <c r="C27" s="1252" t="s">
        <v>1998</v>
      </c>
      <c r="D27" s="2353"/>
      <c r="E27" s="2353"/>
      <c r="F27" s="2353" t="s">
        <v>2017</v>
      </c>
      <c r="G27" s="2354"/>
      <c r="H27" s="2355"/>
    </row>
    <row r="28" customFormat="false" ht="12.75" hidden="false" customHeight="true" outlineLevel="0" collapsed="false">
      <c r="A28" s="2352" t="s">
        <v>2016</v>
      </c>
      <c r="B28" s="1252" t="s">
        <v>1920</v>
      </c>
      <c r="C28" s="1252" t="s">
        <v>2000</v>
      </c>
      <c r="D28" s="2353"/>
      <c r="E28" s="2353"/>
      <c r="F28" s="2353" t="s">
        <v>2018</v>
      </c>
      <c r="G28" s="2354"/>
      <c r="H28" s="2355"/>
    </row>
    <row r="29" customFormat="false" ht="12.75" hidden="false" customHeight="true" outlineLevel="0" collapsed="false">
      <c r="A29" s="2352" t="s">
        <v>2016</v>
      </c>
      <c r="B29" s="1252" t="s">
        <v>1920</v>
      </c>
      <c r="C29" s="1252" t="s">
        <v>2002</v>
      </c>
      <c r="D29" s="2353"/>
      <c r="E29" s="2353"/>
      <c r="F29" s="2353" t="s">
        <v>2019</v>
      </c>
      <c r="G29" s="2354"/>
      <c r="H29" s="2355"/>
    </row>
    <row r="30" customFormat="false" ht="12.75" hidden="false" customHeight="true" outlineLevel="0" collapsed="false">
      <c r="A30" s="2352" t="s">
        <v>2020</v>
      </c>
      <c r="B30" s="1252" t="s">
        <v>2021</v>
      </c>
      <c r="C30" s="1252" t="s">
        <v>1998</v>
      </c>
      <c r="D30" s="2353"/>
      <c r="E30" s="2353" t="s">
        <v>2022</v>
      </c>
      <c r="F30" s="2353" t="s">
        <v>2023</v>
      </c>
      <c r="G30" s="2354"/>
      <c r="H30" s="2355"/>
    </row>
    <row r="31" customFormat="false" ht="12.75" hidden="false" customHeight="true" outlineLevel="0" collapsed="false">
      <c r="A31" s="2352" t="s">
        <v>2020</v>
      </c>
      <c r="B31" s="1252" t="s">
        <v>2021</v>
      </c>
      <c r="C31" s="1252" t="s">
        <v>2000</v>
      </c>
      <c r="D31" s="2353"/>
      <c r="E31" s="2353" t="s">
        <v>2022</v>
      </c>
      <c r="F31" s="2353" t="s">
        <v>2023</v>
      </c>
      <c r="G31" s="2354"/>
      <c r="H31" s="2355"/>
    </row>
    <row r="32" customFormat="false" ht="12.75" hidden="false" customHeight="true" outlineLevel="0" collapsed="false">
      <c r="A32" s="2352" t="s">
        <v>2020</v>
      </c>
      <c r="B32" s="1252" t="s">
        <v>2021</v>
      </c>
      <c r="C32" s="1252" t="s">
        <v>2002</v>
      </c>
      <c r="D32" s="2353"/>
      <c r="E32" s="2353" t="s">
        <v>2022</v>
      </c>
      <c r="F32" s="2353" t="s">
        <v>2023</v>
      </c>
      <c r="G32" s="2354"/>
      <c r="H32" s="2355"/>
    </row>
    <row r="33" customFormat="false" ht="12.75" hidden="false" customHeight="true" outlineLevel="0" collapsed="false">
      <c r="A33" s="2352" t="s">
        <v>2024</v>
      </c>
      <c r="B33" s="1252" t="s">
        <v>1923</v>
      </c>
      <c r="C33" s="1252" t="s">
        <v>1998</v>
      </c>
      <c r="D33" s="2353" t="s">
        <v>2025</v>
      </c>
      <c r="E33" s="2353"/>
      <c r="F33" s="2353"/>
      <c r="G33" s="2354"/>
      <c r="H33" s="2355"/>
    </row>
    <row r="34" customFormat="false" ht="12.75" hidden="false" customHeight="true" outlineLevel="0" collapsed="false">
      <c r="A34" s="2352" t="s">
        <v>2024</v>
      </c>
      <c r="B34" s="1252" t="s">
        <v>1923</v>
      </c>
      <c r="C34" s="1252" t="s">
        <v>2000</v>
      </c>
      <c r="D34" s="2353" t="s">
        <v>2026</v>
      </c>
      <c r="E34" s="2353"/>
      <c r="F34" s="2353"/>
      <c r="G34" s="2354"/>
      <c r="H34" s="2355"/>
    </row>
    <row r="35" customFormat="false" ht="12.75" hidden="false" customHeight="true" outlineLevel="0" collapsed="false">
      <c r="A35" s="2352" t="s">
        <v>2024</v>
      </c>
      <c r="B35" s="1252" t="s">
        <v>1923</v>
      </c>
      <c r="C35" s="1252" t="s">
        <v>2002</v>
      </c>
      <c r="D35" s="2353" t="s">
        <v>2026</v>
      </c>
      <c r="E35" s="2353"/>
      <c r="F35" s="2353"/>
      <c r="G35" s="2354"/>
      <c r="H35" s="2355"/>
    </row>
    <row r="36" customFormat="false" ht="12.75" hidden="false" customHeight="true" outlineLevel="0" collapsed="false">
      <c r="A36" s="2352" t="s">
        <v>2027</v>
      </c>
      <c r="B36" s="1252" t="s">
        <v>1927</v>
      </c>
      <c r="C36" s="1252" t="s">
        <v>1998</v>
      </c>
      <c r="D36" s="2353" t="s">
        <v>2028</v>
      </c>
      <c r="E36" s="2353"/>
      <c r="F36" s="2353"/>
      <c r="G36" s="2354"/>
      <c r="H36" s="2355"/>
    </row>
    <row r="37" customFormat="false" ht="12.75" hidden="false" customHeight="true" outlineLevel="0" collapsed="false">
      <c r="A37" s="2352" t="s">
        <v>2027</v>
      </c>
      <c r="B37" s="1252" t="s">
        <v>1927</v>
      </c>
      <c r="C37" s="1252" t="s">
        <v>2000</v>
      </c>
      <c r="D37" s="2353" t="s">
        <v>2026</v>
      </c>
      <c r="E37" s="2353"/>
      <c r="F37" s="2353"/>
      <c r="G37" s="2354"/>
      <c r="H37" s="2355"/>
    </row>
    <row r="38" customFormat="false" ht="12.75" hidden="false" customHeight="true" outlineLevel="0" collapsed="false">
      <c r="A38" s="2352" t="s">
        <v>2027</v>
      </c>
      <c r="B38" s="1252" t="s">
        <v>1927</v>
      </c>
      <c r="C38" s="1252" t="s">
        <v>2002</v>
      </c>
      <c r="D38" s="2353" t="s">
        <v>2026</v>
      </c>
      <c r="E38" s="2353"/>
      <c r="F38" s="2353"/>
      <c r="G38" s="2354"/>
      <c r="H38" s="2355"/>
    </row>
    <row r="39" customFormat="false" ht="12.75" hidden="false" customHeight="true" outlineLevel="0" collapsed="false">
      <c r="A39" s="2352" t="s">
        <v>2029</v>
      </c>
      <c r="B39" s="1252" t="s">
        <v>2030</v>
      </c>
      <c r="C39" s="1252" t="s">
        <v>1998</v>
      </c>
      <c r="D39" s="2353"/>
      <c r="E39" s="2353"/>
      <c r="F39" s="2353" t="s">
        <v>2031</v>
      </c>
      <c r="G39" s="2354"/>
      <c r="H39" s="2355" t="s">
        <v>2032</v>
      </c>
    </row>
    <row r="40" customFormat="false" ht="12.75" hidden="false" customHeight="true" outlineLevel="0" collapsed="false">
      <c r="A40" s="2352" t="s">
        <v>2033</v>
      </c>
      <c r="B40" s="1252" t="s">
        <v>1929</v>
      </c>
      <c r="C40" s="1252" t="s">
        <v>1998</v>
      </c>
      <c r="D40" s="2353"/>
      <c r="E40" s="2353"/>
      <c r="F40" s="2353" t="s">
        <v>1999</v>
      </c>
      <c r="G40" s="2354"/>
      <c r="H40" s="2355"/>
    </row>
    <row r="41" customFormat="false" ht="12.75" hidden="false" customHeight="true" outlineLevel="0" collapsed="false">
      <c r="A41" s="2352" t="s">
        <v>2034</v>
      </c>
      <c r="B41" s="1252" t="s">
        <v>707</v>
      </c>
      <c r="C41" s="1252" t="s">
        <v>1998</v>
      </c>
      <c r="D41" s="2353"/>
      <c r="E41" s="2353"/>
      <c r="F41" s="2353" t="s">
        <v>2011</v>
      </c>
      <c r="G41" s="2354"/>
      <c r="H41" s="2355" t="s">
        <v>2032</v>
      </c>
    </row>
    <row r="42" customFormat="false" ht="12.75" hidden="false" customHeight="true" outlineLevel="0" collapsed="false">
      <c r="A42" s="2352" t="s">
        <v>2035</v>
      </c>
      <c r="B42" s="1252" t="s">
        <v>2036</v>
      </c>
      <c r="C42" s="1252" t="s">
        <v>2000</v>
      </c>
      <c r="D42" s="2353"/>
      <c r="E42" s="2353"/>
      <c r="F42" s="2353" t="s">
        <v>2037</v>
      </c>
      <c r="G42" s="2354"/>
      <c r="H42" s="2355"/>
    </row>
    <row r="43" customFormat="false" ht="12.75" hidden="false" customHeight="true" outlineLevel="0" collapsed="false">
      <c r="A43" s="2352" t="s">
        <v>2035</v>
      </c>
      <c r="B43" s="1252" t="s">
        <v>2036</v>
      </c>
      <c r="C43" s="1252" t="s">
        <v>2002</v>
      </c>
      <c r="D43" s="2353" t="s">
        <v>2038</v>
      </c>
      <c r="E43" s="2353"/>
      <c r="F43" s="2353" t="s">
        <v>2039</v>
      </c>
      <c r="G43" s="2354"/>
      <c r="H43" s="2355"/>
    </row>
    <row r="44" customFormat="false" ht="12.75" hidden="false" customHeight="true" outlineLevel="0" collapsed="false">
      <c r="A44" s="2352" t="s">
        <v>2040</v>
      </c>
      <c r="B44" s="1252" t="s">
        <v>1937</v>
      </c>
      <c r="C44" s="1252" t="s">
        <v>2000</v>
      </c>
      <c r="D44" s="2353"/>
      <c r="E44" s="2353"/>
      <c r="F44" s="2353" t="s">
        <v>2041</v>
      </c>
      <c r="G44" s="2354"/>
      <c r="H44" s="2355"/>
    </row>
    <row r="45" customFormat="false" ht="12.75" hidden="false" customHeight="true" outlineLevel="0" collapsed="false">
      <c r="A45" s="2352" t="s">
        <v>2042</v>
      </c>
      <c r="B45" s="1252" t="s">
        <v>1939</v>
      </c>
      <c r="C45" s="1252" t="s">
        <v>2000</v>
      </c>
      <c r="D45" s="2353"/>
      <c r="E45" s="2353"/>
      <c r="F45" s="2353" t="s">
        <v>2043</v>
      </c>
      <c r="G45" s="2354"/>
      <c r="H45" s="2355"/>
    </row>
    <row r="46" customFormat="false" ht="12.75" hidden="false" customHeight="true" outlineLevel="0" collapsed="false">
      <c r="A46" s="2352" t="s">
        <v>2042</v>
      </c>
      <c r="B46" s="1252" t="s">
        <v>1939</v>
      </c>
      <c r="C46" s="1252" t="s">
        <v>2002</v>
      </c>
      <c r="D46" s="2353"/>
      <c r="E46" s="2353"/>
      <c r="F46" s="2353" t="s">
        <v>2044</v>
      </c>
      <c r="G46" s="2354"/>
      <c r="H46" s="2355"/>
    </row>
    <row r="47" customFormat="false" ht="12.75" hidden="false" customHeight="true" outlineLevel="0" collapsed="false">
      <c r="A47" s="2352" t="s">
        <v>2045</v>
      </c>
      <c r="B47" s="1252" t="s">
        <v>1099</v>
      </c>
      <c r="C47" s="1252" t="s">
        <v>2002</v>
      </c>
      <c r="D47" s="2353" t="s">
        <v>2046</v>
      </c>
      <c r="E47" s="2353"/>
      <c r="F47" s="2353" t="s">
        <v>2039</v>
      </c>
      <c r="G47" s="2354"/>
      <c r="H47" s="2355"/>
    </row>
    <row r="48" customFormat="false" ht="12.75" hidden="false" customHeight="true" outlineLevel="0" collapsed="false">
      <c r="A48" s="2352" t="s">
        <v>2047</v>
      </c>
      <c r="B48" s="1252" t="s">
        <v>2048</v>
      </c>
      <c r="C48" s="1252" t="s">
        <v>1998</v>
      </c>
      <c r="D48" s="2353"/>
      <c r="E48" s="2353"/>
      <c r="F48" s="2353" t="s">
        <v>2049</v>
      </c>
      <c r="G48" s="2354"/>
      <c r="H48" s="2355"/>
    </row>
    <row r="49" customFormat="false" ht="12.75" hidden="false" customHeight="true" outlineLevel="0" collapsed="false">
      <c r="A49" s="2352" t="s">
        <v>2047</v>
      </c>
      <c r="B49" s="1252" t="s">
        <v>2048</v>
      </c>
      <c r="C49" s="1252" t="s">
        <v>2000</v>
      </c>
      <c r="D49" s="2353"/>
      <c r="E49" s="2353" t="s">
        <v>2050</v>
      </c>
      <c r="F49" s="2353"/>
      <c r="G49" s="2354"/>
      <c r="H49" s="2355"/>
    </row>
    <row r="50" customFormat="false" ht="12.75" hidden="false" customHeight="true" outlineLevel="0" collapsed="false">
      <c r="A50" s="2352" t="s">
        <v>2047</v>
      </c>
      <c r="B50" s="1252" t="s">
        <v>2048</v>
      </c>
      <c r="C50" s="1252" t="s">
        <v>2002</v>
      </c>
      <c r="D50" s="2353"/>
      <c r="E50" s="2353" t="s">
        <v>2050</v>
      </c>
      <c r="F50" s="2353"/>
      <c r="G50" s="2354"/>
      <c r="H50" s="2355"/>
    </row>
    <row r="51" customFormat="false" ht="12.75" hidden="false" customHeight="true" outlineLevel="0" collapsed="false">
      <c r="A51" s="2352" t="s">
        <v>2051</v>
      </c>
      <c r="B51" s="1252" t="s">
        <v>1252</v>
      </c>
      <c r="C51" s="1252" t="s">
        <v>1998</v>
      </c>
      <c r="D51" s="2353"/>
      <c r="E51" s="2353"/>
      <c r="F51" s="2353" t="s">
        <v>2049</v>
      </c>
      <c r="G51" s="2354" t="s">
        <v>2052</v>
      </c>
      <c r="H51" s="2355"/>
    </row>
    <row r="52" customFormat="false" ht="12.75" hidden="false" customHeight="true" outlineLevel="0" collapsed="false">
      <c r="A52" s="2352" t="s">
        <v>2051</v>
      </c>
      <c r="B52" s="1252" t="s">
        <v>1252</v>
      </c>
      <c r="C52" s="1252" t="s">
        <v>2000</v>
      </c>
      <c r="D52" s="2353"/>
      <c r="E52" s="2353" t="s">
        <v>2050</v>
      </c>
      <c r="F52" s="2353"/>
      <c r="G52" s="2354"/>
      <c r="H52" s="2355"/>
    </row>
    <row r="53" customFormat="false" ht="12.75" hidden="false" customHeight="true" outlineLevel="0" collapsed="false">
      <c r="A53" s="2352" t="s">
        <v>2051</v>
      </c>
      <c r="B53" s="1252" t="s">
        <v>1252</v>
      </c>
      <c r="C53" s="1252" t="s">
        <v>2002</v>
      </c>
      <c r="D53" s="2353"/>
      <c r="E53" s="2353" t="s">
        <v>2053</v>
      </c>
      <c r="F53" s="2353"/>
      <c r="G53" s="2354"/>
      <c r="H53" s="2355"/>
    </row>
    <row r="54" customFormat="false" ht="12.75" hidden="false" customHeight="true" outlineLevel="0" collapsed="false">
      <c r="A54" s="2352" t="s">
        <v>2054</v>
      </c>
      <c r="B54" s="1252" t="s">
        <v>1305</v>
      </c>
      <c r="C54" s="1252" t="s">
        <v>1998</v>
      </c>
      <c r="D54" s="2353"/>
      <c r="E54" s="2353"/>
      <c r="F54" s="2353" t="s">
        <v>2055</v>
      </c>
      <c r="G54" s="2354"/>
      <c r="H54" s="2355"/>
    </row>
    <row r="55" customFormat="false" ht="12.75" hidden="false" customHeight="true" outlineLevel="0" collapsed="false">
      <c r="A55" s="2352" t="s">
        <v>2054</v>
      </c>
      <c r="B55" s="1252" t="s">
        <v>1305</v>
      </c>
      <c r="C55" s="1252" t="s">
        <v>2002</v>
      </c>
      <c r="D55" s="2353"/>
      <c r="E55" s="2353"/>
      <c r="F55" s="2353" t="s">
        <v>2055</v>
      </c>
      <c r="G55" s="2354" t="s">
        <v>2056</v>
      </c>
      <c r="H55" s="2355"/>
    </row>
    <row r="56" customFormat="false" ht="12.75" hidden="false" customHeight="true" outlineLevel="0" collapsed="false">
      <c r="A56" s="2352" t="s">
        <v>2057</v>
      </c>
      <c r="B56" s="1252" t="s">
        <v>1335</v>
      </c>
      <c r="C56" s="1252" t="s">
        <v>1998</v>
      </c>
      <c r="D56" s="2353" t="s">
        <v>2058</v>
      </c>
      <c r="E56" s="2353" t="s">
        <v>2059</v>
      </c>
      <c r="F56" s="2353" t="s">
        <v>2060</v>
      </c>
      <c r="G56" s="2354" t="s">
        <v>2056</v>
      </c>
      <c r="H56" s="2355"/>
    </row>
    <row r="57" customFormat="false" ht="13.5" hidden="false" customHeight="true" outlineLevel="0" collapsed="false">
      <c r="A57" s="2352" t="s">
        <v>2061</v>
      </c>
      <c r="B57" s="1252" t="s">
        <v>1356</v>
      </c>
      <c r="C57" s="1252" t="s">
        <v>2000</v>
      </c>
      <c r="D57" s="2353"/>
      <c r="E57" s="2353" t="s">
        <v>2062</v>
      </c>
      <c r="F57" s="2353"/>
      <c r="G57" s="2354"/>
      <c r="H57" s="235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75" hidden="false" customHeight="true" outlineLevel="0" collapsed="false"/>
    <row r="64" customFormat="false" ht="13.5" hidden="false" customHeight="true" outlineLevel="0" collapsed="false">
      <c r="A64" s="31"/>
      <c r="B64" s="31"/>
      <c r="C64" s="31"/>
      <c r="D64" s="31"/>
      <c r="E64" s="31"/>
      <c r="F64" s="31"/>
      <c r="G64" s="31"/>
      <c r="H64" s="31"/>
    </row>
    <row r="65" customFormat="false" ht="15" hidden="false" customHeight="true" outlineLevel="0" collapsed="false"/>
    <row r="67" customFormat="false" ht="33" hidden="false" customHeight="true" outlineLevel="0" collapsed="false"/>
    <row r="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986</v>
      </c>
      <c r="B1" s="1713"/>
      <c r="C1" s="1713"/>
      <c r="D1" s="1713"/>
      <c r="E1" s="1713"/>
      <c r="F1" s="2342"/>
      <c r="G1" s="1718"/>
      <c r="H1" s="117" t="s">
        <v>72</v>
      </c>
    </row>
    <row r="2" customFormat="false" ht="15.75" hidden="false" customHeight="true" outlineLevel="0" collapsed="false">
      <c r="A2" s="669" t="s">
        <v>222</v>
      </c>
      <c r="B2" s="2343"/>
      <c r="C2" s="2342"/>
      <c r="D2" s="2342"/>
      <c r="E2" s="2342"/>
      <c r="F2" s="2342"/>
      <c r="G2" s="1718"/>
      <c r="H2" s="117" t="s">
        <v>74</v>
      </c>
    </row>
    <row r="3" customFormat="false" ht="12" hidden="false" customHeight="true" outlineLevel="0" collapsed="false">
      <c r="A3" s="1713" t="s">
        <v>2063</v>
      </c>
      <c r="B3" s="2343"/>
      <c r="C3" s="2342"/>
      <c r="D3" s="2342"/>
      <c r="E3" s="2342"/>
      <c r="F3" s="2342"/>
      <c r="G3" s="1718"/>
      <c r="H3" s="117" t="s">
        <v>75</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1988</v>
      </c>
      <c r="B5" s="2345"/>
      <c r="C5" s="2346" t="s">
        <v>1989</v>
      </c>
      <c r="D5" s="2347" t="s">
        <v>1990</v>
      </c>
      <c r="E5" s="2347"/>
      <c r="F5" s="2347"/>
      <c r="G5" s="2347"/>
      <c r="H5" s="2347"/>
    </row>
    <row r="6" customFormat="false" ht="12" hidden="false" customHeight="true" outlineLevel="0" collapsed="false">
      <c r="A6" s="2345"/>
      <c r="B6" s="2345"/>
      <c r="C6" s="2346"/>
      <c r="D6" s="2348" t="s">
        <v>1991</v>
      </c>
      <c r="E6" s="2348"/>
      <c r="F6" s="2348"/>
      <c r="G6" s="2349" t="s">
        <v>1992</v>
      </c>
      <c r="H6" s="2350" t="s">
        <v>1993</v>
      </c>
    </row>
    <row r="7" customFormat="false" ht="38.25" hidden="false" customHeight="true" outlineLevel="0" collapsed="false">
      <c r="A7" s="2345"/>
      <c r="B7" s="2345"/>
      <c r="C7" s="2346"/>
      <c r="D7" s="2351" t="s">
        <v>1994</v>
      </c>
      <c r="E7" s="2351" t="s">
        <v>1995</v>
      </c>
      <c r="F7" s="2351" t="s">
        <v>1996</v>
      </c>
      <c r="G7" s="2349"/>
      <c r="H7" s="2350"/>
    </row>
    <row r="8" customFormat="false" ht="13.5" hidden="false" customHeight="true" outlineLevel="0" collapsed="false">
      <c r="A8" s="2352" t="s">
        <v>2064</v>
      </c>
      <c r="B8" s="1252" t="s">
        <v>1954</v>
      </c>
      <c r="C8" s="1252" t="s">
        <v>1998</v>
      </c>
      <c r="D8" s="2353" t="s">
        <v>2065</v>
      </c>
      <c r="E8" s="2353"/>
      <c r="F8" s="2353"/>
      <c r="G8" s="2354" t="s">
        <v>2065</v>
      </c>
      <c r="H8" s="2355"/>
    </row>
    <row r="9" customFormat="false" ht="12.75" hidden="false" customHeight="true" outlineLevel="0" collapsed="false">
      <c r="A9" s="2352" t="s">
        <v>2066</v>
      </c>
      <c r="B9" s="1252" t="s">
        <v>2067</v>
      </c>
      <c r="C9" s="1252" t="s">
        <v>2000</v>
      </c>
      <c r="D9" s="2353"/>
      <c r="E9" s="2353" t="s">
        <v>2068</v>
      </c>
      <c r="F9" s="2353" t="s">
        <v>2069</v>
      </c>
      <c r="G9" s="2354"/>
      <c r="H9" s="2355" t="s">
        <v>2070</v>
      </c>
    </row>
    <row r="10" customFormat="false" ht="12.75" hidden="false" customHeight="true" outlineLevel="0" collapsed="false">
      <c r="A10" s="2352" t="s">
        <v>2071</v>
      </c>
      <c r="B10" s="1252" t="s">
        <v>1959</v>
      </c>
      <c r="C10" s="1252" t="s">
        <v>2000</v>
      </c>
      <c r="D10" s="2353"/>
      <c r="E10" s="2353" t="s">
        <v>2068</v>
      </c>
      <c r="F10" s="2353"/>
      <c r="G10" s="2354"/>
      <c r="H10" s="2355" t="s">
        <v>2070</v>
      </c>
    </row>
    <row r="11" customFormat="false" ht="13.5" hidden="false" customHeight="true" outlineLevel="0" collapsed="false">
      <c r="A11" s="2357"/>
      <c r="B11" s="1252"/>
      <c r="C11" s="1252"/>
      <c r="D11" s="2358"/>
      <c r="E11" s="2358"/>
      <c r="F11" s="2358"/>
      <c r="G11" s="2358"/>
      <c r="H11" s="2359"/>
    </row>
    <row r="12" customFormat="false" ht="12.75" hidden="false" customHeight="true" outlineLevel="0" collapsed="false">
      <c r="A12" s="31"/>
      <c r="B12" s="31"/>
      <c r="C12" s="31"/>
      <c r="D12" s="31"/>
      <c r="E12" s="31"/>
      <c r="F12" s="31"/>
      <c r="G12" s="31"/>
      <c r="H12" s="31"/>
    </row>
    <row r="13" customFormat="false" ht="13.5" hidden="false" customHeight="true" outlineLevel="0" collapsed="false">
      <c r="A13" s="1020" t="s">
        <v>2072</v>
      </c>
      <c r="B13" s="1020"/>
      <c r="C13" s="1020"/>
      <c r="D13" s="1020"/>
      <c r="E13" s="1020"/>
      <c r="F13" s="1020"/>
      <c r="G13" s="1020"/>
      <c r="H13" s="1020"/>
    </row>
    <row r="14" customFormat="false" ht="13.5" hidden="false" customHeight="true" outlineLevel="0" collapsed="false">
      <c r="A14" s="1020" t="s">
        <v>2073</v>
      </c>
      <c r="B14" s="1020"/>
      <c r="C14" s="1020"/>
      <c r="D14" s="1020"/>
      <c r="E14" s="1020"/>
      <c r="F14" s="1020"/>
      <c r="G14" s="1020"/>
      <c r="H14" s="1020"/>
    </row>
    <row r="15" customFormat="false" ht="13.5" hidden="false" customHeight="true" outlineLevel="0" collapsed="false"/>
    <row r="16" customFormat="false" ht="12.75" hidden="false" customHeight="true" outlineLevel="0" collapsed="false">
      <c r="A16" s="2360" t="s">
        <v>1984</v>
      </c>
      <c r="B16" s="2361"/>
      <c r="C16" s="2361"/>
      <c r="D16" s="2361"/>
      <c r="E16" s="2361"/>
      <c r="F16" s="2361"/>
      <c r="G16" s="2361"/>
      <c r="H16" s="2362"/>
      <c r="I16" s="63"/>
    </row>
    <row r="17" customFormat="false" ht="13.5" hidden="false" customHeight="true" outlineLevel="0" collapsed="false">
      <c r="A17" s="2363" t="s">
        <v>2074</v>
      </c>
      <c r="B17" s="2363"/>
      <c r="C17" s="2363"/>
      <c r="D17" s="2363"/>
      <c r="E17" s="2363"/>
      <c r="F17" s="2363"/>
      <c r="G17" s="2363"/>
      <c r="H17" s="2363"/>
    </row>
    <row r="18" customFormat="false" ht="12.75" hidden="false" customHeight="true" outlineLevel="0" collapsed="false">
      <c r="A18" s="31"/>
      <c r="B18" s="31"/>
      <c r="C18" s="31"/>
      <c r="D18" s="31"/>
      <c r="E18" s="31"/>
      <c r="F18" s="31"/>
      <c r="G18" s="31"/>
      <c r="H18" s="31"/>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row r="67" customFormat="false" ht="33" hidden="false" customHeight="true" outlineLevel="0" collapsed="false"/>
    <row r="7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3:H13"/>
    <mergeCell ref="A14:H14"/>
    <mergeCell ref="A17:H1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2075</v>
      </c>
      <c r="E1" s="117" t="s">
        <v>72</v>
      </c>
    </row>
    <row r="2" customFormat="false" ht="15.75" hidden="false" customHeight="true" outlineLevel="0" collapsed="false">
      <c r="A2" s="669" t="s">
        <v>222</v>
      </c>
      <c r="E2" s="117" t="s">
        <v>74</v>
      </c>
    </row>
    <row r="3" customFormat="false" ht="15.75" hidden="false" customHeight="true" outlineLevel="0" collapsed="false">
      <c r="E3" s="117" t="s">
        <v>75</v>
      </c>
    </row>
    <row r="4" customFormat="false" ht="12.75" hidden="false" customHeight="true" outlineLevel="0" collapsed="false"/>
    <row r="5" customFormat="false" ht="20.25" hidden="false" customHeight="true" outlineLevel="0" collapsed="false">
      <c r="A5" s="2364" t="s">
        <v>2076</v>
      </c>
      <c r="B5" s="2364"/>
      <c r="C5" s="2364"/>
      <c r="D5" s="2364"/>
      <c r="E5" s="2364"/>
      <c r="F5" s="16"/>
    </row>
    <row r="6" customFormat="false" ht="26.25" hidden="false" customHeight="true" outlineLevel="0" collapsed="false">
      <c r="A6" s="2365" t="s">
        <v>1989</v>
      </c>
      <c r="B6" s="2366" t="s">
        <v>2077</v>
      </c>
      <c r="C6" s="2366" t="s">
        <v>2078</v>
      </c>
      <c r="D6" s="2367"/>
      <c r="E6" s="2367" t="s">
        <v>2079</v>
      </c>
      <c r="F6" s="16"/>
    </row>
    <row r="7" customFormat="false" ht="13.5" hidden="false" customHeight="true" outlineLevel="0" collapsed="false">
      <c r="A7" s="2368" t="s">
        <v>2080</v>
      </c>
      <c r="B7" s="688" t="s">
        <v>2081</v>
      </c>
      <c r="C7" s="688" t="s">
        <v>2082</v>
      </c>
      <c r="D7" s="2369" t="s">
        <v>2083</v>
      </c>
      <c r="E7" s="2369"/>
    </row>
    <row r="8" customFormat="false" ht="12.75" hidden="false" customHeight="true" outlineLevel="0" collapsed="false">
      <c r="A8" s="2368" t="s">
        <v>2080</v>
      </c>
      <c r="B8" s="688" t="s">
        <v>2081</v>
      </c>
      <c r="C8" s="688" t="s">
        <v>2084</v>
      </c>
      <c r="D8" s="2369" t="s">
        <v>2083</v>
      </c>
      <c r="E8" s="2369"/>
    </row>
    <row r="9" customFormat="false" ht="12.75" hidden="false" customHeight="true" outlineLevel="0" collapsed="false">
      <c r="A9" s="2368" t="s">
        <v>2080</v>
      </c>
      <c r="B9" s="688" t="s">
        <v>2081</v>
      </c>
      <c r="C9" s="688" t="s">
        <v>2085</v>
      </c>
      <c r="D9" s="2369" t="s">
        <v>2083</v>
      </c>
      <c r="E9" s="2369"/>
    </row>
    <row r="10" customFormat="false" ht="12.75" hidden="false" customHeight="true" outlineLevel="0" collapsed="false">
      <c r="A10" s="2368" t="s">
        <v>2080</v>
      </c>
      <c r="B10" s="688" t="s">
        <v>2081</v>
      </c>
      <c r="C10" s="688" t="s">
        <v>2086</v>
      </c>
      <c r="D10" s="2369" t="s">
        <v>2083</v>
      </c>
      <c r="E10" s="2369"/>
    </row>
    <row r="11" customFormat="false" ht="12.75" hidden="false" customHeight="true" outlineLevel="0" collapsed="false">
      <c r="A11" s="2368" t="s">
        <v>2080</v>
      </c>
      <c r="B11" s="688" t="s">
        <v>2081</v>
      </c>
      <c r="C11" s="688" t="s">
        <v>2087</v>
      </c>
      <c r="D11" s="2369" t="s">
        <v>2088</v>
      </c>
      <c r="E11" s="2369"/>
    </row>
    <row r="12" customFormat="false" ht="12.75" hidden="false" customHeight="true" outlineLevel="0" collapsed="false">
      <c r="A12" s="2368" t="s">
        <v>2080</v>
      </c>
      <c r="B12" s="688" t="s">
        <v>2081</v>
      </c>
      <c r="C12" s="688" t="s">
        <v>2089</v>
      </c>
      <c r="D12" s="2369" t="s">
        <v>2083</v>
      </c>
      <c r="E12" s="2369"/>
    </row>
    <row r="13" customFormat="false" ht="12.75" hidden="false" customHeight="true" outlineLevel="0" collapsed="false">
      <c r="A13" s="2368" t="s">
        <v>2080</v>
      </c>
      <c r="B13" s="688" t="s">
        <v>2081</v>
      </c>
      <c r="C13" s="688" t="s">
        <v>2090</v>
      </c>
      <c r="D13" s="2369" t="s">
        <v>2083</v>
      </c>
      <c r="E13" s="2369"/>
    </row>
    <row r="14" customFormat="false" ht="12.75" hidden="false" customHeight="true" outlineLevel="0" collapsed="false">
      <c r="A14" s="2368" t="s">
        <v>2080</v>
      </c>
      <c r="B14" s="688" t="s">
        <v>2081</v>
      </c>
      <c r="C14" s="688" t="s">
        <v>2091</v>
      </c>
      <c r="D14" s="2369" t="s">
        <v>2083</v>
      </c>
      <c r="E14" s="2369"/>
    </row>
    <row r="15" customFormat="false" ht="12.75" hidden="false" customHeight="true" outlineLevel="0" collapsed="false">
      <c r="A15" s="2368" t="s">
        <v>2080</v>
      </c>
      <c r="B15" s="688" t="s">
        <v>2081</v>
      </c>
      <c r="C15" s="688" t="s">
        <v>2092</v>
      </c>
      <c r="D15" s="2369" t="s">
        <v>2083</v>
      </c>
      <c r="E15" s="2369"/>
    </row>
    <row r="16" customFormat="false" ht="12.75" hidden="false" customHeight="true" outlineLevel="0" collapsed="false">
      <c r="A16" s="2368" t="s">
        <v>2080</v>
      </c>
      <c r="B16" s="688" t="s">
        <v>2081</v>
      </c>
      <c r="C16" s="688" t="s">
        <v>2093</v>
      </c>
      <c r="D16" s="2369" t="s">
        <v>2094</v>
      </c>
      <c r="E16" s="2369"/>
    </row>
    <row r="17" customFormat="false" ht="12.75" hidden="false" customHeight="true" outlineLevel="0" collapsed="false">
      <c r="A17" s="2368" t="s">
        <v>2080</v>
      </c>
      <c r="B17" s="688" t="s">
        <v>2081</v>
      </c>
      <c r="C17" s="688" t="s">
        <v>2095</v>
      </c>
      <c r="D17" s="2369" t="s">
        <v>2096</v>
      </c>
      <c r="E17" s="2369"/>
    </row>
    <row r="18" customFormat="false" ht="12.75" hidden="false" customHeight="true" outlineLevel="0" collapsed="false">
      <c r="A18" s="2368" t="s">
        <v>2080</v>
      </c>
      <c r="B18" s="688" t="s">
        <v>2081</v>
      </c>
      <c r="C18" s="688" t="s">
        <v>2097</v>
      </c>
      <c r="D18" s="2369" t="s">
        <v>2098</v>
      </c>
      <c r="E18" s="2369"/>
    </row>
    <row r="19" customFormat="false" ht="12.75" hidden="false" customHeight="true" outlineLevel="0" collapsed="false">
      <c r="A19" s="2368" t="s">
        <v>2080</v>
      </c>
      <c r="B19" s="688" t="s">
        <v>2081</v>
      </c>
      <c r="C19" s="688" t="s">
        <v>2099</v>
      </c>
      <c r="D19" s="2369" t="s">
        <v>2100</v>
      </c>
      <c r="E19" s="2369"/>
    </row>
    <row r="20" customFormat="false" ht="12.75" hidden="false" customHeight="true" outlineLevel="0" collapsed="false">
      <c r="A20" s="2368" t="s">
        <v>2080</v>
      </c>
      <c r="B20" s="688" t="s">
        <v>2081</v>
      </c>
      <c r="C20" s="688" t="s">
        <v>2101</v>
      </c>
      <c r="D20" s="2369" t="s">
        <v>2102</v>
      </c>
      <c r="E20" s="2369"/>
    </row>
    <row r="21" customFormat="false" ht="12.75" hidden="false" customHeight="true" outlineLevel="0" collapsed="false">
      <c r="A21" s="2368" t="s">
        <v>2080</v>
      </c>
      <c r="B21" s="688" t="s">
        <v>2081</v>
      </c>
      <c r="C21" s="688" t="s">
        <v>2103</v>
      </c>
      <c r="D21" s="2369" t="s">
        <v>2104</v>
      </c>
      <c r="E21" s="2369"/>
    </row>
    <row r="22" customFormat="false" ht="12.75" hidden="false" customHeight="true" outlineLevel="0" collapsed="false">
      <c r="A22" s="2368" t="s">
        <v>2080</v>
      </c>
      <c r="B22" s="688" t="s">
        <v>2081</v>
      </c>
      <c r="C22" s="688" t="s">
        <v>2105</v>
      </c>
      <c r="D22" s="2369" t="s">
        <v>2106</v>
      </c>
      <c r="E22" s="2369"/>
    </row>
    <row r="23" customFormat="false" ht="12.75" hidden="false" customHeight="true" outlineLevel="0" collapsed="false">
      <c r="A23" s="2368" t="s">
        <v>2080</v>
      </c>
      <c r="B23" s="688" t="s">
        <v>2081</v>
      </c>
      <c r="C23" s="688" t="s">
        <v>2107</v>
      </c>
      <c r="D23" s="2369" t="s">
        <v>2108</v>
      </c>
      <c r="E23" s="2369"/>
    </row>
    <row r="24" customFormat="false" ht="12.75" hidden="false" customHeight="true" outlineLevel="0" collapsed="false">
      <c r="A24" s="2368" t="s">
        <v>2080</v>
      </c>
      <c r="B24" s="688" t="s">
        <v>2081</v>
      </c>
      <c r="C24" s="688" t="s">
        <v>2109</v>
      </c>
      <c r="D24" s="2369" t="s">
        <v>2110</v>
      </c>
      <c r="E24" s="2369"/>
    </row>
    <row r="25" customFormat="false" ht="12.75" hidden="false" customHeight="true" outlineLevel="0" collapsed="false">
      <c r="A25" s="2368" t="s">
        <v>2080</v>
      </c>
      <c r="B25" s="688" t="s">
        <v>2081</v>
      </c>
      <c r="C25" s="688" t="s">
        <v>2111</v>
      </c>
      <c r="D25" s="2369" t="s">
        <v>2112</v>
      </c>
      <c r="E25" s="2369"/>
    </row>
    <row r="26" customFormat="false" ht="12.75" hidden="false" customHeight="true" outlineLevel="0" collapsed="false">
      <c r="A26" s="2368" t="s">
        <v>2080</v>
      </c>
      <c r="B26" s="688" t="s">
        <v>2081</v>
      </c>
      <c r="C26" s="688" t="s">
        <v>2113</v>
      </c>
      <c r="D26" s="2369" t="s">
        <v>2114</v>
      </c>
      <c r="E26" s="2369"/>
    </row>
    <row r="27" customFormat="false" ht="12.75" hidden="false" customHeight="true" outlineLevel="0" collapsed="false">
      <c r="A27" s="2368" t="s">
        <v>2080</v>
      </c>
      <c r="B27" s="688" t="s">
        <v>2081</v>
      </c>
      <c r="C27" s="688" t="s">
        <v>2082</v>
      </c>
      <c r="D27" s="2369" t="s">
        <v>2083</v>
      </c>
      <c r="E27" s="2369"/>
    </row>
    <row r="28" customFormat="false" ht="12.75" hidden="false" customHeight="true" outlineLevel="0" collapsed="false">
      <c r="A28" s="2368" t="s">
        <v>2080</v>
      </c>
      <c r="B28" s="688" t="s">
        <v>2081</v>
      </c>
      <c r="C28" s="688" t="s">
        <v>2084</v>
      </c>
      <c r="D28" s="2369" t="s">
        <v>2083</v>
      </c>
      <c r="E28" s="2369"/>
    </row>
    <row r="29" customFormat="false" ht="12.75" hidden="false" customHeight="true" outlineLevel="0" collapsed="false">
      <c r="A29" s="2368" t="s">
        <v>2080</v>
      </c>
      <c r="B29" s="688" t="s">
        <v>2081</v>
      </c>
      <c r="C29" s="688" t="s">
        <v>2085</v>
      </c>
      <c r="D29" s="2369" t="s">
        <v>2083</v>
      </c>
      <c r="E29" s="2369"/>
    </row>
    <row r="30" customFormat="false" ht="12.75" hidden="false" customHeight="true" outlineLevel="0" collapsed="false">
      <c r="A30" s="2368" t="s">
        <v>2080</v>
      </c>
      <c r="B30" s="688" t="s">
        <v>2081</v>
      </c>
      <c r="C30" s="688" t="s">
        <v>2086</v>
      </c>
      <c r="D30" s="2369" t="s">
        <v>2083</v>
      </c>
      <c r="E30" s="2369"/>
    </row>
    <row r="31" customFormat="false" ht="12.75" hidden="false" customHeight="true" outlineLevel="0" collapsed="false">
      <c r="A31" s="2368" t="s">
        <v>2080</v>
      </c>
      <c r="B31" s="688" t="s">
        <v>2081</v>
      </c>
      <c r="C31" s="688" t="s">
        <v>2087</v>
      </c>
      <c r="D31" s="2369" t="s">
        <v>2088</v>
      </c>
      <c r="E31" s="2369"/>
    </row>
    <row r="32" customFormat="false" ht="12.75" hidden="false" customHeight="true" outlineLevel="0" collapsed="false">
      <c r="A32" s="2368" t="s">
        <v>2080</v>
      </c>
      <c r="B32" s="688" t="s">
        <v>2081</v>
      </c>
      <c r="C32" s="688" t="s">
        <v>2089</v>
      </c>
      <c r="D32" s="2369" t="s">
        <v>2083</v>
      </c>
      <c r="E32" s="2369"/>
    </row>
    <row r="33" customFormat="false" ht="12.75" hidden="false" customHeight="true" outlineLevel="0" collapsed="false">
      <c r="A33" s="2368" t="s">
        <v>2080</v>
      </c>
      <c r="B33" s="688" t="s">
        <v>2081</v>
      </c>
      <c r="C33" s="688" t="s">
        <v>2090</v>
      </c>
      <c r="D33" s="2369" t="s">
        <v>2083</v>
      </c>
      <c r="E33" s="2369"/>
    </row>
    <row r="34" customFormat="false" ht="12.75" hidden="false" customHeight="true" outlineLevel="0" collapsed="false">
      <c r="A34" s="2368" t="s">
        <v>2080</v>
      </c>
      <c r="B34" s="688" t="s">
        <v>2081</v>
      </c>
      <c r="C34" s="688" t="s">
        <v>2091</v>
      </c>
      <c r="D34" s="2369" t="s">
        <v>2083</v>
      </c>
      <c r="E34" s="2369"/>
    </row>
    <row r="35" customFormat="false" ht="12.75" hidden="false" customHeight="true" outlineLevel="0" collapsed="false">
      <c r="A35" s="2368" t="s">
        <v>2080</v>
      </c>
      <c r="B35" s="688" t="s">
        <v>2081</v>
      </c>
      <c r="C35" s="688" t="s">
        <v>2092</v>
      </c>
      <c r="D35" s="2369" t="s">
        <v>2083</v>
      </c>
      <c r="E35" s="2369"/>
    </row>
    <row r="36" customFormat="false" ht="12.75" hidden="false" customHeight="true" outlineLevel="0" collapsed="false">
      <c r="A36" s="2368" t="s">
        <v>2080</v>
      </c>
      <c r="B36" s="688" t="s">
        <v>2081</v>
      </c>
      <c r="C36" s="688" t="s">
        <v>2093</v>
      </c>
      <c r="D36" s="2369" t="s">
        <v>2094</v>
      </c>
      <c r="E36" s="2369"/>
    </row>
    <row r="37" customFormat="false" ht="12.75" hidden="false" customHeight="true" outlineLevel="0" collapsed="false">
      <c r="A37" s="2368" t="s">
        <v>2080</v>
      </c>
      <c r="B37" s="688" t="s">
        <v>2081</v>
      </c>
      <c r="C37" s="688" t="s">
        <v>2095</v>
      </c>
      <c r="D37" s="2369" t="s">
        <v>2096</v>
      </c>
      <c r="E37" s="2369"/>
    </row>
    <row r="38" customFormat="false" ht="12.75" hidden="false" customHeight="true" outlineLevel="0" collapsed="false">
      <c r="A38" s="2368" t="s">
        <v>2080</v>
      </c>
      <c r="B38" s="688" t="s">
        <v>2081</v>
      </c>
      <c r="C38" s="688" t="s">
        <v>2097</v>
      </c>
      <c r="D38" s="2369" t="s">
        <v>2098</v>
      </c>
      <c r="E38" s="2369"/>
    </row>
    <row r="39" customFormat="false" ht="12.75" hidden="false" customHeight="true" outlineLevel="0" collapsed="false">
      <c r="A39" s="2368" t="s">
        <v>2080</v>
      </c>
      <c r="B39" s="688" t="s">
        <v>2081</v>
      </c>
      <c r="C39" s="688" t="s">
        <v>2115</v>
      </c>
      <c r="D39" s="2369" t="s">
        <v>2116</v>
      </c>
      <c r="E39" s="2369"/>
    </row>
    <row r="40" customFormat="false" ht="12.75" hidden="false" customHeight="true" outlineLevel="0" collapsed="false">
      <c r="A40" s="2368" t="s">
        <v>2080</v>
      </c>
      <c r="B40" s="688" t="s">
        <v>2081</v>
      </c>
      <c r="C40" s="688" t="s">
        <v>2099</v>
      </c>
      <c r="D40" s="2369" t="s">
        <v>2100</v>
      </c>
      <c r="E40" s="2369"/>
    </row>
    <row r="41" customFormat="false" ht="12.75" hidden="false" customHeight="true" outlineLevel="0" collapsed="false">
      <c r="A41" s="2368" t="s">
        <v>2080</v>
      </c>
      <c r="B41" s="688" t="s">
        <v>2081</v>
      </c>
      <c r="C41" s="688" t="s">
        <v>2103</v>
      </c>
      <c r="D41" s="2369" t="s">
        <v>2104</v>
      </c>
      <c r="E41" s="2369"/>
    </row>
    <row r="42" customFormat="false" ht="12.75" hidden="false" customHeight="true" outlineLevel="0" collapsed="false">
      <c r="A42" s="2368" t="s">
        <v>2080</v>
      </c>
      <c r="B42" s="688" t="s">
        <v>2081</v>
      </c>
      <c r="C42" s="688" t="s">
        <v>2105</v>
      </c>
      <c r="D42" s="2369" t="s">
        <v>2106</v>
      </c>
      <c r="E42" s="2369"/>
    </row>
    <row r="43" customFormat="false" ht="12.75" hidden="false" customHeight="true" outlineLevel="0" collapsed="false">
      <c r="A43" s="2368" t="s">
        <v>2080</v>
      </c>
      <c r="B43" s="688" t="s">
        <v>2081</v>
      </c>
      <c r="C43" s="688" t="s">
        <v>2107</v>
      </c>
      <c r="D43" s="2369" t="s">
        <v>2108</v>
      </c>
      <c r="E43" s="2369"/>
    </row>
    <row r="44" customFormat="false" ht="12.75" hidden="false" customHeight="true" outlineLevel="0" collapsed="false">
      <c r="A44" s="2368" t="s">
        <v>2080</v>
      </c>
      <c r="B44" s="688" t="s">
        <v>2081</v>
      </c>
      <c r="C44" s="688" t="s">
        <v>2109</v>
      </c>
      <c r="D44" s="2369" t="s">
        <v>2110</v>
      </c>
      <c r="E44" s="2369"/>
    </row>
    <row r="45" customFormat="false" ht="12.75" hidden="false" customHeight="true" outlineLevel="0" collapsed="false">
      <c r="A45" s="2368" t="s">
        <v>2080</v>
      </c>
      <c r="B45" s="688" t="s">
        <v>2081</v>
      </c>
      <c r="C45" s="688" t="s">
        <v>2111</v>
      </c>
      <c r="D45" s="2369" t="s">
        <v>2112</v>
      </c>
      <c r="E45" s="2369"/>
    </row>
    <row r="46" customFormat="false" ht="12.75" hidden="false" customHeight="true" outlineLevel="0" collapsed="false">
      <c r="A46" s="2368" t="s">
        <v>2080</v>
      </c>
      <c r="B46" s="688" t="s">
        <v>2081</v>
      </c>
      <c r="C46" s="688" t="s">
        <v>2113</v>
      </c>
      <c r="D46" s="2369" t="s">
        <v>2114</v>
      </c>
      <c r="E46" s="2369"/>
    </row>
    <row r="47" customFormat="false" ht="12.75" hidden="false" customHeight="true" outlineLevel="0" collapsed="false">
      <c r="A47" s="2368" t="s">
        <v>2080</v>
      </c>
      <c r="B47" s="688" t="s">
        <v>2081</v>
      </c>
      <c r="C47" s="688" t="s">
        <v>2117</v>
      </c>
      <c r="D47" s="2369" t="s">
        <v>2118</v>
      </c>
      <c r="E47" s="2369"/>
    </row>
    <row r="48" customFormat="false" ht="12.75" hidden="false" customHeight="true" outlineLevel="0" collapsed="false">
      <c r="A48" s="2368" t="s">
        <v>2080</v>
      </c>
      <c r="B48" s="688" t="s">
        <v>2081</v>
      </c>
      <c r="C48" s="688" t="s">
        <v>2082</v>
      </c>
      <c r="D48" s="2369" t="s">
        <v>2083</v>
      </c>
      <c r="E48" s="2369"/>
    </row>
    <row r="49" customFormat="false" ht="12.75" hidden="false" customHeight="true" outlineLevel="0" collapsed="false">
      <c r="A49" s="2368" t="s">
        <v>2080</v>
      </c>
      <c r="B49" s="688" t="s">
        <v>2081</v>
      </c>
      <c r="C49" s="688" t="s">
        <v>2084</v>
      </c>
      <c r="D49" s="2369" t="s">
        <v>2083</v>
      </c>
      <c r="E49" s="2369"/>
    </row>
    <row r="50" customFormat="false" ht="12.75" hidden="false" customHeight="true" outlineLevel="0" collapsed="false">
      <c r="A50" s="2368" t="s">
        <v>2080</v>
      </c>
      <c r="B50" s="688" t="s">
        <v>2081</v>
      </c>
      <c r="C50" s="688" t="s">
        <v>2085</v>
      </c>
      <c r="D50" s="2369" t="s">
        <v>2083</v>
      </c>
      <c r="E50" s="2369"/>
    </row>
    <row r="51" customFormat="false" ht="12.75" hidden="false" customHeight="true" outlineLevel="0" collapsed="false">
      <c r="A51" s="2368" t="s">
        <v>2080</v>
      </c>
      <c r="B51" s="688" t="s">
        <v>2081</v>
      </c>
      <c r="C51" s="688" t="s">
        <v>2086</v>
      </c>
      <c r="D51" s="2369" t="s">
        <v>2083</v>
      </c>
      <c r="E51" s="2369"/>
    </row>
    <row r="52" customFormat="false" ht="12.75" hidden="false" customHeight="true" outlineLevel="0" collapsed="false">
      <c r="A52" s="2368" t="s">
        <v>2080</v>
      </c>
      <c r="B52" s="688" t="s">
        <v>2081</v>
      </c>
      <c r="C52" s="688" t="s">
        <v>2089</v>
      </c>
      <c r="D52" s="2369" t="s">
        <v>2083</v>
      </c>
      <c r="E52" s="2369"/>
    </row>
    <row r="53" customFormat="false" ht="12.75" hidden="false" customHeight="true" outlineLevel="0" collapsed="false">
      <c r="A53" s="2368" t="s">
        <v>2080</v>
      </c>
      <c r="B53" s="688" t="s">
        <v>2081</v>
      </c>
      <c r="C53" s="688" t="s">
        <v>2090</v>
      </c>
      <c r="D53" s="2369" t="s">
        <v>2083</v>
      </c>
      <c r="E53" s="2369"/>
    </row>
    <row r="54" customFormat="false" ht="12.75" hidden="false" customHeight="true" outlineLevel="0" collapsed="false">
      <c r="A54" s="2368" t="s">
        <v>2080</v>
      </c>
      <c r="B54" s="688" t="s">
        <v>2081</v>
      </c>
      <c r="C54" s="688" t="s">
        <v>2091</v>
      </c>
      <c r="D54" s="2369" t="s">
        <v>2083</v>
      </c>
      <c r="E54" s="2369"/>
    </row>
    <row r="55" customFormat="false" ht="12.75" hidden="false" customHeight="true" outlineLevel="0" collapsed="false">
      <c r="A55" s="2368" t="s">
        <v>2080</v>
      </c>
      <c r="B55" s="688" t="s">
        <v>2081</v>
      </c>
      <c r="C55" s="688" t="s">
        <v>2092</v>
      </c>
      <c r="D55" s="2369" t="s">
        <v>2083</v>
      </c>
      <c r="E55" s="2369"/>
    </row>
    <row r="56" customFormat="false" ht="12.75" hidden="false" customHeight="true" outlineLevel="0" collapsed="false">
      <c r="A56" s="2368" t="s">
        <v>2080</v>
      </c>
      <c r="B56" s="688" t="s">
        <v>2081</v>
      </c>
      <c r="C56" s="688" t="s">
        <v>2119</v>
      </c>
      <c r="D56" s="2369" t="s">
        <v>2120</v>
      </c>
      <c r="E56" s="2369"/>
    </row>
    <row r="57" customFormat="false" ht="12.75" hidden="false" customHeight="true" outlineLevel="0" collapsed="false">
      <c r="A57" s="2368" t="s">
        <v>2080</v>
      </c>
      <c r="B57" s="688" t="s">
        <v>2081</v>
      </c>
      <c r="C57" s="688" t="s">
        <v>2093</v>
      </c>
      <c r="D57" s="2369" t="s">
        <v>2121</v>
      </c>
      <c r="E57" s="2369"/>
    </row>
    <row r="58" customFormat="false" ht="12.75" hidden="false" customHeight="true" outlineLevel="0" collapsed="false">
      <c r="A58" s="2368" t="s">
        <v>2080</v>
      </c>
      <c r="B58" s="688" t="s">
        <v>2081</v>
      </c>
      <c r="C58" s="688" t="s">
        <v>2095</v>
      </c>
      <c r="D58" s="2369" t="s">
        <v>2096</v>
      </c>
      <c r="E58" s="2369"/>
    </row>
    <row r="59" customFormat="false" ht="12.75" hidden="false" customHeight="true" outlineLevel="0" collapsed="false">
      <c r="A59" s="2368" t="s">
        <v>2080</v>
      </c>
      <c r="B59" s="688" t="s">
        <v>2081</v>
      </c>
      <c r="C59" s="688" t="s">
        <v>2097</v>
      </c>
      <c r="D59" s="2369" t="s">
        <v>2098</v>
      </c>
      <c r="E59" s="2369"/>
    </row>
    <row r="60" customFormat="false" ht="12.75" hidden="false" customHeight="true" outlineLevel="0" collapsed="false">
      <c r="A60" s="2368" t="s">
        <v>2080</v>
      </c>
      <c r="B60" s="688" t="s">
        <v>2081</v>
      </c>
      <c r="C60" s="688" t="s">
        <v>2115</v>
      </c>
      <c r="D60" s="2369" t="s">
        <v>2122</v>
      </c>
      <c r="E60" s="2369"/>
    </row>
    <row r="61" customFormat="false" ht="12.75" hidden="false" customHeight="true" outlineLevel="0" collapsed="false">
      <c r="A61" s="2368" t="s">
        <v>2080</v>
      </c>
      <c r="B61" s="688" t="s">
        <v>2081</v>
      </c>
      <c r="C61" s="688" t="s">
        <v>2099</v>
      </c>
      <c r="D61" s="2369" t="s">
        <v>2100</v>
      </c>
      <c r="E61" s="2369"/>
    </row>
    <row r="62" customFormat="false" ht="12.75" hidden="false" customHeight="true" outlineLevel="0" collapsed="false">
      <c r="A62" s="2368" t="s">
        <v>2080</v>
      </c>
      <c r="B62" s="688" t="s">
        <v>2081</v>
      </c>
      <c r="C62" s="688" t="s">
        <v>2101</v>
      </c>
      <c r="D62" s="2369"/>
      <c r="E62" s="2369"/>
    </row>
    <row r="63" customFormat="false" ht="12.75" hidden="false" customHeight="true" outlineLevel="0" collapsed="false">
      <c r="A63" s="2368" t="s">
        <v>2080</v>
      </c>
      <c r="B63" s="688" t="s">
        <v>2081</v>
      </c>
      <c r="C63" s="688" t="s">
        <v>2103</v>
      </c>
      <c r="D63" s="2369" t="s">
        <v>2104</v>
      </c>
      <c r="E63" s="2369"/>
    </row>
    <row r="64" customFormat="false" ht="12.75" hidden="false" customHeight="true" outlineLevel="0" collapsed="false">
      <c r="A64" s="2368" t="s">
        <v>2080</v>
      </c>
      <c r="B64" s="688" t="s">
        <v>2081</v>
      </c>
      <c r="C64" s="688" t="s">
        <v>2105</v>
      </c>
      <c r="D64" s="2369" t="s">
        <v>2106</v>
      </c>
      <c r="E64" s="2369"/>
    </row>
    <row r="65" customFormat="false" ht="12.75" hidden="false" customHeight="true" outlineLevel="0" collapsed="false">
      <c r="A65" s="2368" t="s">
        <v>2080</v>
      </c>
      <c r="B65" s="688" t="s">
        <v>2081</v>
      </c>
      <c r="C65" s="688" t="s">
        <v>2107</v>
      </c>
      <c r="D65" s="2369" t="s">
        <v>2108</v>
      </c>
      <c r="E65" s="2369"/>
    </row>
    <row r="66" customFormat="false" ht="12.75" hidden="false" customHeight="true" outlineLevel="0" collapsed="false">
      <c r="A66" s="2368" t="s">
        <v>2080</v>
      </c>
      <c r="B66" s="688" t="s">
        <v>2081</v>
      </c>
      <c r="C66" s="688" t="s">
        <v>2109</v>
      </c>
      <c r="D66" s="2369" t="s">
        <v>2110</v>
      </c>
      <c r="E66" s="2369"/>
    </row>
    <row r="67" customFormat="false" ht="12.75" hidden="false" customHeight="true" outlineLevel="0" collapsed="false">
      <c r="A67" s="2368" t="s">
        <v>2080</v>
      </c>
      <c r="B67" s="688" t="s">
        <v>2081</v>
      </c>
      <c r="C67" s="688" t="s">
        <v>2111</v>
      </c>
      <c r="D67" s="2369" t="s">
        <v>2112</v>
      </c>
      <c r="E67" s="2369"/>
    </row>
    <row r="68" customFormat="false" ht="12.75" hidden="false" customHeight="true" outlineLevel="0" collapsed="false">
      <c r="A68" s="2368" t="s">
        <v>2080</v>
      </c>
      <c r="B68" s="688" t="s">
        <v>2081</v>
      </c>
      <c r="C68" s="688" t="s">
        <v>2113</v>
      </c>
      <c r="D68" s="2369" t="s">
        <v>2114</v>
      </c>
      <c r="E68" s="2369"/>
    </row>
    <row r="69" customFormat="false" ht="12.75" hidden="false" customHeight="true" outlineLevel="0" collapsed="false">
      <c r="A69" s="2368" t="s">
        <v>2080</v>
      </c>
      <c r="B69" s="688" t="s">
        <v>2081</v>
      </c>
      <c r="C69" s="688" t="s">
        <v>2119</v>
      </c>
      <c r="D69" s="2369" t="s">
        <v>2123</v>
      </c>
      <c r="E69" s="2369"/>
    </row>
    <row r="70" customFormat="false" ht="12.75" hidden="false" customHeight="true" outlineLevel="0" collapsed="false">
      <c r="A70" s="2368" t="s">
        <v>2080</v>
      </c>
      <c r="B70" s="688" t="s">
        <v>2081</v>
      </c>
      <c r="C70" s="688" t="s">
        <v>2093</v>
      </c>
      <c r="D70" s="2369" t="s">
        <v>2121</v>
      </c>
      <c r="E70" s="2369"/>
    </row>
    <row r="71" customFormat="false" ht="12.75" hidden="false" customHeight="true" outlineLevel="0" collapsed="false">
      <c r="A71" s="2368" t="s">
        <v>2080</v>
      </c>
      <c r="B71" s="688" t="s">
        <v>2081</v>
      </c>
      <c r="C71" s="688" t="s">
        <v>2095</v>
      </c>
      <c r="D71" s="2369" t="s">
        <v>2124</v>
      </c>
      <c r="E71" s="2369"/>
    </row>
    <row r="72" customFormat="false" ht="12.75" hidden="false" customHeight="true" outlineLevel="0" collapsed="false">
      <c r="A72" s="2368" t="s">
        <v>2080</v>
      </c>
      <c r="B72" s="688" t="s">
        <v>2081</v>
      </c>
      <c r="C72" s="688" t="s">
        <v>2097</v>
      </c>
      <c r="D72" s="2369" t="s">
        <v>2120</v>
      </c>
      <c r="E72" s="2369"/>
    </row>
    <row r="73" customFormat="false" ht="12.75" hidden="false" customHeight="true" outlineLevel="0" collapsed="false">
      <c r="A73" s="2368" t="s">
        <v>2080</v>
      </c>
      <c r="B73" s="688" t="s">
        <v>2081</v>
      </c>
      <c r="C73" s="688" t="s">
        <v>2099</v>
      </c>
      <c r="D73" s="2369" t="s">
        <v>2100</v>
      </c>
      <c r="E73" s="2369"/>
    </row>
    <row r="74" customFormat="false" ht="12.75" hidden="false" customHeight="true" outlineLevel="0" collapsed="false">
      <c r="A74" s="2368" t="s">
        <v>2080</v>
      </c>
      <c r="B74" s="688" t="s">
        <v>2081</v>
      </c>
      <c r="C74" s="688" t="s">
        <v>2101</v>
      </c>
      <c r="D74" s="2369"/>
      <c r="E74" s="2369"/>
    </row>
    <row r="75" customFormat="false" ht="12.75" hidden="false" customHeight="true" outlineLevel="0" collapsed="false">
      <c r="A75" s="2368" t="s">
        <v>2080</v>
      </c>
      <c r="B75" s="688" t="s">
        <v>2081</v>
      </c>
      <c r="C75" s="688" t="s">
        <v>2103</v>
      </c>
      <c r="D75" s="2369" t="s">
        <v>2104</v>
      </c>
      <c r="E75" s="2369"/>
    </row>
    <row r="76" customFormat="false" ht="12.75" hidden="false" customHeight="true" outlineLevel="0" collapsed="false">
      <c r="A76" s="2368" t="s">
        <v>2080</v>
      </c>
      <c r="B76" s="688" t="s">
        <v>2081</v>
      </c>
      <c r="C76" s="688" t="s">
        <v>2105</v>
      </c>
      <c r="D76" s="2369" t="s">
        <v>2106</v>
      </c>
      <c r="E76" s="2369"/>
    </row>
    <row r="77" customFormat="false" ht="12.75" hidden="false" customHeight="true" outlineLevel="0" collapsed="false">
      <c r="A77" s="2368" t="s">
        <v>2080</v>
      </c>
      <c r="B77" s="688" t="s">
        <v>2081</v>
      </c>
      <c r="C77" s="688" t="s">
        <v>2107</v>
      </c>
      <c r="D77" s="2369" t="s">
        <v>2108</v>
      </c>
      <c r="E77" s="2369"/>
    </row>
    <row r="78" customFormat="false" ht="12.75" hidden="false" customHeight="true" outlineLevel="0" collapsed="false">
      <c r="A78" s="2368" t="s">
        <v>2080</v>
      </c>
      <c r="B78" s="688" t="s">
        <v>2081</v>
      </c>
      <c r="C78" s="688" t="s">
        <v>2109</v>
      </c>
      <c r="D78" s="2369" t="s">
        <v>2110</v>
      </c>
      <c r="E78" s="2369"/>
    </row>
    <row r="79" customFormat="false" ht="12.75" hidden="false" customHeight="true" outlineLevel="0" collapsed="false">
      <c r="A79" s="2368" t="s">
        <v>2080</v>
      </c>
      <c r="B79" s="688" t="s">
        <v>2081</v>
      </c>
      <c r="C79" s="688" t="s">
        <v>2111</v>
      </c>
      <c r="D79" s="2369" t="s">
        <v>2112</v>
      </c>
      <c r="E79" s="2369"/>
    </row>
    <row r="80" customFormat="false" ht="12.75" hidden="false" customHeight="true" outlineLevel="0" collapsed="false">
      <c r="A80" s="2368" t="s">
        <v>2080</v>
      </c>
      <c r="B80" s="688" t="s">
        <v>2081</v>
      </c>
      <c r="C80" s="688" t="s">
        <v>2113</v>
      </c>
      <c r="D80" s="2369" t="s">
        <v>2114</v>
      </c>
      <c r="E80" s="2369"/>
    </row>
    <row r="81" customFormat="false" ht="12.75" hidden="false" customHeight="true" outlineLevel="0" collapsed="false">
      <c r="A81" s="2368" t="s">
        <v>2080</v>
      </c>
      <c r="B81" s="688" t="s">
        <v>2081</v>
      </c>
      <c r="C81" s="688" t="s">
        <v>2085</v>
      </c>
      <c r="D81" s="2369" t="s">
        <v>2083</v>
      </c>
      <c r="E81" s="2369"/>
    </row>
    <row r="82" customFormat="false" ht="12.75" hidden="false" customHeight="true" outlineLevel="0" collapsed="false">
      <c r="A82" s="2368" t="s">
        <v>2080</v>
      </c>
      <c r="B82" s="688" t="s">
        <v>2081</v>
      </c>
      <c r="C82" s="688" t="s">
        <v>2086</v>
      </c>
      <c r="D82" s="2369" t="s">
        <v>2083</v>
      </c>
      <c r="E82" s="2369"/>
    </row>
    <row r="83" customFormat="false" ht="12.75" hidden="false" customHeight="true" outlineLevel="0" collapsed="false">
      <c r="A83" s="2368" t="s">
        <v>2080</v>
      </c>
      <c r="B83" s="688" t="s">
        <v>2081</v>
      </c>
      <c r="C83" s="688" t="s">
        <v>2090</v>
      </c>
      <c r="D83" s="2369" t="s">
        <v>2083</v>
      </c>
      <c r="E83" s="2369"/>
    </row>
    <row r="84" customFormat="false" ht="12.75" hidden="false" customHeight="true" outlineLevel="0" collapsed="false">
      <c r="A84" s="2368" t="s">
        <v>2080</v>
      </c>
      <c r="B84" s="688" t="s">
        <v>2081</v>
      </c>
      <c r="C84" s="688" t="s">
        <v>2091</v>
      </c>
      <c r="D84" s="2369" t="s">
        <v>2083</v>
      </c>
      <c r="E84" s="2369"/>
    </row>
    <row r="85" customFormat="false" ht="12.75" hidden="false" customHeight="true" outlineLevel="0" collapsed="false">
      <c r="A85" s="2368" t="s">
        <v>2080</v>
      </c>
      <c r="B85" s="688" t="s">
        <v>2081</v>
      </c>
      <c r="C85" s="688" t="s">
        <v>2092</v>
      </c>
      <c r="D85" s="2369" t="s">
        <v>2083</v>
      </c>
      <c r="E85" s="2369"/>
    </row>
    <row r="86" customFormat="false" ht="12.75" hidden="false" customHeight="true" outlineLevel="0" collapsed="false">
      <c r="A86" s="2368" t="s">
        <v>2080</v>
      </c>
      <c r="B86" s="688" t="s">
        <v>2081</v>
      </c>
      <c r="C86" s="688" t="s">
        <v>2085</v>
      </c>
      <c r="D86" s="2369" t="s">
        <v>2083</v>
      </c>
      <c r="E86" s="2369"/>
    </row>
    <row r="87" customFormat="false" ht="12.75" hidden="false" customHeight="true" outlineLevel="0" collapsed="false">
      <c r="A87" s="2368" t="s">
        <v>2080</v>
      </c>
      <c r="B87" s="688" t="s">
        <v>2081</v>
      </c>
      <c r="C87" s="688" t="s">
        <v>2086</v>
      </c>
      <c r="D87" s="2369" t="s">
        <v>2083</v>
      </c>
      <c r="E87" s="2369"/>
    </row>
    <row r="88" customFormat="false" ht="12.75" hidden="false" customHeight="true" outlineLevel="0" collapsed="false">
      <c r="A88" s="2368" t="s">
        <v>2080</v>
      </c>
      <c r="B88" s="688" t="s">
        <v>2081</v>
      </c>
      <c r="C88" s="688" t="s">
        <v>2090</v>
      </c>
      <c r="D88" s="2369" t="s">
        <v>2083</v>
      </c>
      <c r="E88" s="2369"/>
    </row>
    <row r="89" customFormat="false" ht="12.75" hidden="false" customHeight="true" outlineLevel="0" collapsed="false">
      <c r="A89" s="2368" t="s">
        <v>2080</v>
      </c>
      <c r="B89" s="688" t="s">
        <v>2081</v>
      </c>
      <c r="C89" s="688" t="s">
        <v>2091</v>
      </c>
      <c r="D89" s="2369" t="s">
        <v>2083</v>
      </c>
      <c r="E89" s="2369"/>
    </row>
    <row r="90" customFormat="false" ht="12.75" hidden="false" customHeight="true" outlineLevel="0" collapsed="false">
      <c r="A90" s="2368" t="s">
        <v>2080</v>
      </c>
      <c r="B90" s="688" t="s">
        <v>2081</v>
      </c>
      <c r="C90" s="688" t="s">
        <v>2092</v>
      </c>
      <c r="D90" s="2369" t="s">
        <v>2083</v>
      </c>
      <c r="E90" s="2369"/>
    </row>
    <row r="91" customFormat="false" ht="12.75" hidden="false" customHeight="true" outlineLevel="0" collapsed="false">
      <c r="A91" s="2368" t="s">
        <v>2000</v>
      </c>
      <c r="B91" s="688" t="s">
        <v>2125</v>
      </c>
      <c r="C91" s="688" t="s">
        <v>2126</v>
      </c>
      <c r="D91" s="2369" t="s">
        <v>2127</v>
      </c>
      <c r="E91" s="2369"/>
    </row>
    <row r="92" customFormat="false" ht="12.75" hidden="false" customHeight="true" outlineLevel="0" collapsed="false">
      <c r="A92" s="2368" t="s">
        <v>2000</v>
      </c>
      <c r="B92" s="688" t="s">
        <v>2125</v>
      </c>
      <c r="C92" s="688" t="s">
        <v>2128</v>
      </c>
      <c r="D92" s="2369" t="s">
        <v>2129</v>
      </c>
      <c r="E92" s="2369"/>
    </row>
    <row r="93" customFormat="false" ht="12.75" hidden="false" customHeight="true" outlineLevel="0" collapsed="false">
      <c r="A93" s="2368" t="s">
        <v>2000</v>
      </c>
      <c r="B93" s="688" t="s">
        <v>2125</v>
      </c>
      <c r="C93" s="688" t="s">
        <v>2130</v>
      </c>
      <c r="D93" s="2369" t="s">
        <v>2129</v>
      </c>
      <c r="E93" s="2369"/>
    </row>
    <row r="94" customFormat="false" ht="12.75" hidden="false" customHeight="true" outlineLevel="0" collapsed="false">
      <c r="A94" s="2368" t="s">
        <v>2000</v>
      </c>
      <c r="B94" s="688" t="s">
        <v>2125</v>
      </c>
      <c r="C94" s="688" t="s">
        <v>2131</v>
      </c>
      <c r="D94" s="2369" t="s">
        <v>2132</v>
      </c>
      <c r="E94" s="2369"/>
    </row>
    <row r="95" customFormat="false" ht="12.75" hidden="false" customHeight="true" outlineLevel="0" collapsed="false">
      <c r="A95" s="2368" t="s">
        <v>2000</v>
      </c>
      <c r="B95" s="688" t="s">
        <v>2125</v>
      </c>
      <c r="C95" s="688" t="s">
        <v>2133</v>
      </c>
      <c r="D95" s="2369" t="s">
        <v>2132</v>
      </c>
      <c r="E95" s="2369"/>
    </row>
    <row r="96" customFormat="false" ht="12.75" hidden="false" customHeight="true" outlineLevel="0" collapsed="false">
      <c r="A96" s="2368" t="s">
        <v>2000</v>
      </c>
      <c r="B96" s="688" t="s">
        <v>2125</v>
      </c>
      <c r="C96" s="688" t="s">
        <v>2134</v>
      </c>
      <c r="D96" s="2369" t="s">
        <v>2132</v>
      </c>
      <c r="E96" s="2369"/>
    </row>
    <row r="97" customFormat="false" ht="12.75" hidden="false" customHeight="true" outlineLevel="0" collapsed="false">
      <c r="A97" s="2368" t="s">
        <v>2000</v>
      </c>
      <c r="B97" s="688" t="s">
        <v>2125</v>
      </c>
      <c r="C97" s="688" t="s">
        <v>2135</v>
      </c>
      <c r="D97" s="2369" t="s">
        <v>2132</v>
      </c>
      <c r="E97" s="2369"/>
    </row>
    <row r="98" customFormat="false" ht="12.75" hidden="false" customHeight="true" outlineLevel="0" collapsed="false">
      <c r="A98" s="2368" t="s">
        <v>2000</v>
      </c>
      <c r="B98" s="688" t="s">
        <v>2125</v>
      </c>
      <c r="C98" s="688" t="s">
        <v>2136</v>
      </c>
      <c r="D98" s="2369" t="s">
        <v>2137</v>
      </c>
      <c r="E98" s="2369"/>
    </row>
    <row r="99" customFormat="false" ht="12.75" hidden="false" customHeight="true" outlineLevel="0" collapsed="false">
      <c r="A99" s="2368" t="s">
        <v>2000</v>
      </c>
      <c r="B99" s="688" t="s">
        <v>2125</v>
      </c>
      <c r="C99" s="688" t="s">
        <v>2138</v>
      </c>
      <c r="D99" s="2369" t="s">
        <v>2132</v>
      </c>
      <c r="E99" s="2369"/>
    </row>
    <row r="100" customFormat="false" ht="12.75" hidden="false" customHeight="true" outlineLevel="0" collapsed="false">
      <c r="A100" s="2368" t="s">
        <v>2000</v>
      </c>
      <c r="B100" s="688" t="s">
        <v>2125</v>
      </c>
      <c r="C100" s="688" t="s">
        <v>2139</v>
      </c>
      <c r="D100" s="2369" t="s">
        <v>2132</v>
      </c>
      <c r="E100" s="2369"/>
    </row>
    <row r="101" customFormat="false" ht="12.75" hidden="false" customHeight="true" outlineLevel="0" collapsed="false">
      <c r="A101" s="2368" t="s">
        <v>2000</v>
      </c>
      <c r="B101" s="688" t="s">
        <v>2125</v>
      </c>
      <c r="C101" s="688" t="s">
        <v>2140</v>
      </c>
      <c r="D101" s="2369" t="s">
        <v>2132</v>
      </c>
      <c r="E101" s="2369"/>
    </row>
    <row r="102" customFormat="false" ht="12.75" hidden="false" customHeight="true" outlineLevel="0" collapsed="false">
      <c r="A102" s="2368" t="s">
        <v>2000</v>
      </c>
      <c r="B102" s="688" t="s">
        <v>2125</v>
      </c>
      <c r="C102" s="688" t="s">
        <v>2141</v>
      </c>
      <c r="D102" s="2369" t="s">
        <v>2132</v>
      </c>
      <c r="E102" s="2369"/>
    </row>
    <row r="103" customFormat="false" ht="12.75" hidden="false" customHeight="true" outlineLevel="0" collapsed="false">
      <c r="A103" s="2368" t="s">
        <v>2000</v>
      </c>
      <c r="B103" s="688" t="s">
        <v>2081</v>
      </c>
      <c r="C103" s="688" t="s">
        <v>2142</v>
      </c>
      <c r="D103" s="2369" t="s">
        <v>2137</v>
      </c>
      <c r="E103" s="2369"/>
    </row>
    <row r="104" customFormat="false" ht="12.75" hidden="false" customHeight="true" outlineLevel="0" collapsed="false">
      <c r="A104" s="2368" t="s">
        <v>2000</v>
      </c>
      <c r="B104" s="688" t="s">
        <v>2081</v>
      </c>
      <c r="C104" s="688" t="s">
        <v>2142</v>
      </c>
      <c r="D104" s="2369" t="s">
        <v>2137</v>
      </c>
      <c r="E104" s="2369"/>
    </row>
    <row r="105" customFormat="false" ht="12.75" hidden="false" customHeight="true" outlineLevel="0" collapsed="false">
      <c r="A105" s="2368" t="s">
        <v>2000</v>
      </c>
      <c r="B105" s="688" t="s">
        <v>2081</v>
      </c>
      <c r="C105" s="688" t="s">
        <v>2087</v>
      </c>
      <c r="D105" s="2369" t="s">
        <v>2143</v>
      </c>
      <c r="E105" s="2369"/>
    </row>
    <row r="106" customFormat="false" ht="12.75" hidden="false" customHeight="true" outlineLevel="0" collapsed="false">
      <c r="A106" s="2368" t="s">
        <v>2000</v>
      </c>
      <c r="B106" s="688" t="s">
        <v>2081</v>
      </c>
      <c r="C106" s="688" t="s">
        <v>2144</v>
      </c>
      <c r="D106" s="2369" t="s">
        <v>2137</v>
      </c>
      <c r="E106" s="2369"/>
    </row>
    <row r="107" customFormat="false" ht="12.75" hidden="false" customHeight="true" outlineLevel="0" collapsed="false">
      <c r="A107" s="2368" t="s">
        <v>2000</v>
      </c>
      <c r="B107" s="688" t="s">
        <v>2081</v>
      </c>
      <c r="C107" s="688" t="s">
        <v>2144</v>
      </c>
      <c r="D107" s="2369" t="s">
        <v>2137</v>
      </c>
      <c r="E107" s="2369"/>
    </row>
    <row r="108" customFormat="false" ht="12.75" hidden="false" customHeight="true" outlineLevel="0" collapsed="false">
      <c r="A108" s="2368" t="s">
        <v>2000</v>
      </c>
      <c r="B108" s="688" t="s">
        <v>2081</v>
      </c>
      <c r="C108" s="688" t="s">
        <v>2145</v>
      </c>
      <c r="D108" s="2369" t="s">
        <v>2146</v>
      </c>
      <c r="E108" s="2369"/>
    </row>
    <row r="109" customFormat="false" ht="12.75" hidden="false" customHeight="true" outlineLevel="0" collapsed="false">
      <c r="A109" s="2368" t="s">
        <v>2000</v>
      </c>
      <c r="B109" s="688" t="s">
        <v>2081</v>
      </c>
      <c r="C109" s="688" t="s">
        <v>2147</v>
      </c>
      <c r="D109" s="2369" t="s">
        <v>2148</v>
      </c>
      <c r="E109" s="2369"/>
    </row>
    <row r="110" customFormat="false" ht="12.75" hidden="false" customHeight="true" outlineLevel="0" collapsed="false">
      <c r="A110" s="2368" t="s">
        <v>2000</v>
      </c>
      <c r="B110" s="688" t="s">
        <v>2081</v>
      </c>
      <c r="C110" s="688" t="s">
        <v>2149</v>
      </c>
      <c r="D110" s="2369" t="s">
        <v>2150</v>
      </c>
      <c r="E110" s="2369"/>
    </row>
    <row r="111" customFormat="false" ht="12.75" hidden="false" customHeight="true" outlineLevel="0" collapsed="false">
      <c r="A111" s="2368" t="s">
        <v>2000</v>
      </c>
      <c r="B111" s="688" t="s">
        <v>2081</v>
      </c>
      <c r="C111" s="688" t="s">
        <v>2151</v>
      </c>
      <c r="D111" s="2369" t="s">
        <v>2152</v>
      </c>
      <c r="E111" s="2369"/>
    </row>
    <row r="112" customFormat="false" ht="12.75" hidden="false" customHeight="true" outlineLevel="0" collapsed="false">
      <c r="A112" s="2368" t="s">
        <v>2000</v>
      </c>
      <c r="B112" s="688" t="s">
        <v>2081</v>
      </c>
      <c r="C112" s="688" t="s">
        <v>2153</v>
      </c>
      <c r="D112" s="2369" t="s">
        <v>2154</v>
      </c>
      <c r="E112" s="2369"/>
    </row>
    <row r="113" customFormat="false" ht="12.75" hidden="false" customHeight="true" outlineLevel="0" collapsed="false">
      <c r="A113" s="2368" t="s">
        <v>2000</v>
      </c>
      <c r="B113" s="688" t="s">
        <v>2081</v>
      </c>
      <c r="C113" s="688" t="s">
        <v>2155</v>
      </c>
      <c r="D113" s="2369" t="s">
        <v>2154</v>
      </c>
      <c r="E113" s="2369"/>
    </row>
    <row r="114" customFormat="false" ht="12.75" hidden="false" customHeight="true" outlineLevel="0" collapsed="false">
      <c r="A114" s="2368" t="s">
        <v>1998</v>
      </c>
      <c r="B114" s="688" t="s">
        <v>2081</v>
      </c>
      <c r="C114" s="688" t="s">
        <v>2142</v>
      </c>
      <c r="D114" s="2369" t="s">
        <v>2137</v>
      </c>
      <c r="E114" s="2369"/>
    </row>
    <row r="115" customFormat="false" ht="12.75" hidden="false" customHeight="true" outlineLevel="0" collapsed="false">
      <c r="A115" s="2368" t="s">
        <v>1998</v>
      </c>
      <c r="B115" s="688" t="s">
        <v>2081</v>
      </c>
      <c r="C115" s="688" t="s">
        <v>2142</v>
      </c>
      <c r="D115" s="2369" t="s">
        <v>2137</v>
      </c>
      <c r="E115" s="2369"/>
    </row>
    <row r="116" customFormat="false" ht="12.75" hidden="false" customHeight="true" outlineLevel="0" collapsed="false">
      <c r="A116" s="2368" t="s">
        <v>1998</v>
      </c>
      <c r="B116" s="688" t="s">
        <v>2081</v>
      </c>
      <c r="C116" s="688" t="s">
        <v>2087</v>
      </c>
      <c r="D116" s="2369" t="s">
        <v>2143</v>
      </c>
      <c r="E116" s="2369"/>
    </row>
    <row r="117" customFormat="false" ht="12.75" hidden="false" customHeight="true" outlineLevel="0" collapsed="false">
      <c r="A117" s="2368" t="s">
        <v>1998</v>
      </c>
      <c r="B117" s="688" t="s">
        <v>2081</v>
      </c>
      <c r="C117" s="688" t="s">
        <v>2144</v>
      </c>
      <c r="D117" s="2369" t="s">
        <v>2137</v>
      </c>
      <c r="E117" s="2369"/>
    </row>
    <row r="118" customFormat="false" ht="12.75" hidden="false" customHeight="true" outlineLevel="0" collapsed="false">
      <c r="A118" s="2368" t="s">
        <v>1998</v>
      </c>
      <c r="B118" s="688" t="s">
        <v>2081</v>
      </c>
      <c r="C118" s="688" t="s">
        <v>2144</v>
      </c>
      <c r="D118" s="2369" t="s">
        <v>2137</v>
      </c>
      <c r="E118" s="2369"/>
    </row>
    <row r="119" customFormat="false" ht="12.75" hidden="false" customHeight="true" outlineLevel="0" collapsed="false">
      <c r="A119" s="2368" t="s">
        <v>1998</v>
      </c>
      <c r="B119" s="688" t="s">
        <v>2081</v>
      </c>
      <c r="C119" s="688" t="s">
        <v>2145</v>
      </c>
      <c r="D119" s="2369" t="s">
        <v>2156</v>
      </c>
      <c r="E119" s="2369"/>
    </row>
    <row r="120" customFormat="false" ht="12.75" hidden="false" customHeight="true" outlineLevel="0" collapsed="false">
      <c r="A120" s="2368" t="s">
        <v>1998</v>
      </c>
      <c r="B120" s="688" t="s">
        <v>2081</v>
      </c>
      <c r="C120" s="688" t="s">
        <v>2149</v>
      </c>
      <c r="D120" s="2369" t="s">
        <v>2150</v>
      </c>
      <c r="E120" s="2369"/>
    </row>
    <row r="121" customFormat="false" ht="12.75" hidden="false" customHeight="true" outlineLevel="0" collapsed="false">
      <c r="A121" s="2368" t="s">
        <v>2002</v>
      </c>
      <c r="B121" s="688" t="s">
        <v>2125</v>
      </c>
      <c r="C121" s="688" t="s">
        <v>2131</v>
      </c>
      <c r="D121" s="2369" t="s">
        <v>2132</v>
      </c>
      <c r="E121" s="2369"/>
    </row>
    <row r="122" customFormat="false" ht="12.75" hidden="false" customHeight="true" outlineLevel="0" collapsed="false">
      <c r="A122" s="2368" t="s">
        <v>2002</v>
      </c>
      <c r="B122" s="688" t="s">
        <v>2125</v>
      </c>
      <c r="C122" s="688" t="s">
        <v>2133</v>
      </c>
      <c r="D122" s="2369" t="s">
        <v>2132</v>
      </c>
      <c r="E122" s="2369"/>
    </row>
    <row r="123" customFormat="false" ht="12.75" hidden="false" customHeight="true" outlineLevel="0" collapsed="false">
      <c r="A123" s="2368" t="s">
        <v>2002</v>
      </c>
      <c r="B123" s="688" t="s">
        <v>2125</v>
      </c>
      <c r="C123" s="688" t="s">
        <v>2134</v>
      </c>
      <c r="D123" s="2369" t="s">
        <v>2132</v>
      </c>
      <c r="E123" s="2369"/>
    </row>
    <row r="124" customFormat="false" ht="12.75" hidden="false" customHeight="true" outlineLevel="0" collapsed="false">
      <c r="A124" s="2368" t="s">
        <v>2002</v>
      </c>
      <c r="B124" s="688" t="s">
        <v>2125</v>
      </c>
      <c r="C124" s="688" t="s">
        <v>2135</v>
      </c>
      <c r="D124" s="2369" t="s">
        <v>2132</v>
      </c>
      <c r="E124" s="2369"/>
    </row>
    <row r="125" customFormat="false" ht="12.75" hidden="false" customHeight="true" outlineLevel="0" collapsed="false">
      <c r="A125" s="2368" t="s">
        <v>2002</v>
      </c>
      <c r="B125" s="688" t="s">
        <v>2125</v>
      </c>
      <c r="C125" s="688" t="s">
        <v>2138</v>
      </c>
      <c r="D125" s="2369" t="s">
        <v>2132</v>
      </c>
      <c r="E125" s="2369"/>
    </row>
    <row r="126" customFormat="false" ht="12.75" hidden="false" customHeight="true" outlineLevel="0" collapsed="false">
      <c r="A126" s="2368" t="s">
        <v>2002</v>
      </c>
      <c r="B126" s="688" t="s">
        <v>2125</v>
      </c>
      <c r="C126" s="688" t="s">
        <v>2139</v>
      </c>
      <c r="D126" s="2369" t="s">
        <v>2132</v>
      </c>
      <c r="E126" s="2369"/>
    </row>
    <row r="127" customFormat="false" ht="12.75" hidden="false" customHeight="true" outlineLevel="0" collapsed="false">
      <c r="A127" s="2368" t="s">
        <v>2002</v>
      </c>
      <c r="B127" s="688" t="s">
        <v>2125</v>
      </c>
      <c r="C127" s="688" t="s">
        <v>2140</v>
      </c>
      <c r="D127" s="2369" t="s">
        <v>2132</v>
      </c>
      <c r="E127" s="2369"/>
    </row>
    <row r="128" customFormat="false" ht="12.75" hidden="false" customHeight="true" outlineLevel="0" collapsed="false">
      <c r="A128" s="2368" t="s">
        <v>2002</v>
      </c>
      <c r="B128" s="688" t="s">
        <v>2125</v>
      </c>
      <c r="C128" s="688" t="s">
        <v>2141</v>
      </c>
      <c r="D128" s="2369" t="s">
        <v>2132</v>
      </c>
      <c r="E128" s="2369"/>
    </row>
    <row r="129" customFormat="false" ht="12.75" hidden="false" customHeight="true" outlineLevel="0" collapsed="false">
      <c r="A129" s="2368" t="s">
        <v>2002</v>
      </c>
      <c r="B129" s="688" t="s">
        <v>2081</v>
      </c>
      <c r="C129" s="688" t="s">
        <v>2142</v>
      </c>
      <c r="D129" s="2369" t="s">
        <v>2137</v>
      </c>
      <c r="E129" s="2369"/>
    </row>
    <row r="130" customFormat="false" ht="12.75" hidden="false" customHeight="true" outlineLevel="0" collapsed="false">
      <c r="A130" s="2368" t="s">
        <v>2002</v>
      </c>
      <c r="B130" s="688" t="s">
        <v>2081</v>
      </c>
      <c r="C130" s="688" t="s">
        <v>2142</v>
      </c>
      <c r="D130" s="2369" t="s">
        <v>2137</v>
      </c>
      <c r="E130" s="2369"/>
    </row>
    <row r="131" customFormat="false" ht="12.75" hidden="false" customHeight="true" outlineLevel="0" collapsed="false">
      <c r="A131" s="2368" t="s">
        <v>2002</v>
      </c>
      <c r="B131" s="688" t="s">
        <v>2081</v>
      </c>
      <c r="C131" s="688" t="s">
        <v>2084</v>
      </c>
      <c r="D131" s="2369" t="s">
        <v>2157</v>
      </c>
      <c r="E131" s="2369"/>
    </row>
    <row r="132" customFormat="false" ht="12.75" hidden="false" customHeight="true" outlineLevel="0" collapsed="false">
      <c r="A132" s="2368" t="s">
        <v>2002</v>
      </c>
      <c r="B132" s="688" t="s">
        <v>2081</v>
      </c>
      <c r="C132" s="688" t="s">
        <v>2086</v>
      </c>
      <c r="D132" s="2369" t="s">
        <v>2158</v>
      </c>
      <c r="E132" s="2369"/>
    </row>
    <row r="133" customFormat="false" ht="12.75" hidden="false" customHeight="true" outlineLevel="0" collapsed="false">
      <c r="A133" s="2368" t="s">
        <v>2002</v>
      </c>
      <c r="B133" s="688" t="s">
        <v>2081</v>
      </c>
      <c r="C133" s="688" t="s">
        <v>2086</v>
      </c>
      <c r="D133" s="2369" t="s">
        <v>2158</v>
      </c>
      <c r="E133" s="2369"/>
    </row>
    <row r="134" customFormat="false" ht="12.75" hidden="false" customHeight="true" outlineLevel="0" collapsed="false">
      <c r="A134" s="2368" t="s">
        <v>2002</v>
      </c>
      <c r="B134" s="688" t="s">
        <v>2081</v>
      </c>
      <c r="C134" s="688" t="s">
        <v>2087</v>
      </c>
      <c r="D134" s="2369" t="s">
        <v>2143</v>
      </c>
      <c r="E134" s="2369"/>
    </row>
    <row r="135" customFormat="false" ht="12.75" hidden="false" customHeight="true" outlineLevel="0" collapsed="false">
      <c r="A135" s="2368" t="s">
        <v>2002</v>
      </c>
      <c r="B135" s="688" t="s">
        <v>2081</v>
      </c>
      <c r="C135" s="688" t="s">
        <v>2144</v>
      </c>
      <c r="D135" s="2369" t="s">
        <v>2137</v>
      </c>
      <c r="E135" s="2369"/>
    </row>
    <row r="136" customFormat="false" ht="12.75" hidden="false" customHeight="true" outlineLevel="0" collapsed="false">
      <c r="A136" s="2368" t="s">
        <v>2002</v>
      </c>
      <c r="B136" s="688" t="s">
        <v>2081</v>
      </c>
      <c r="C136" s="688" t="s">
        <v>2144</v>
      </c>
      <c r="D136" s="2369" t="s">
        <v>2137</v>
      </c>
      <c r="E136" s="2369"/>
    </row>
    <row r="137" customFormat="false" ht="12.75" hidden="false" customHeight="true" outlineLevel="0" collapsed="false">
      <c r="A137" s="2368" t="s">
        <v>2002</v>
      </c>
      <c r="B137" s="688" t="s">
        <v>2081</v>
      </c>
      <c r="C137" s="688" t="s">
        <v>2145</v>
      </c>
      <c r="D137" s="2369" t="s">
        <v>2146</v>
      </c>
      <c r="E137" s="2369"/>
    </row>
    <row r="138" customFormat="false" ht="12.75" hidden="false" customHeight="true" outlineLevel="0" collapsed="false">
      <c r="A138" s="2368" t="s">
        <v>2002</v>
      </c>
      <c r="B138" s="688" t="s">
        <v>2081</v>
      </c>
      <c r="C138" s="688" t="s">
        <v>2147</v>
      </c>
      <c r="D138" s="2369" t="s">
        <v>2159</v>
      </c>
      <c r="E138" s="2369"/>
    </row>
    <row r="139" customFormat="false" ht="12.75" hidden="false" customHeight="true" outlineLevel="0" collapsed="false">
      <c r="A139" s="2368" t="s">
        <v>2002</v>
      </c>
      <c r="B139" s="688" t="s">
        <v>2081</v>
      </c>
      <c r="C139" s="688" t="s">
        <v>2149</v>
      </c>
      <c r="D139" s="2369" t="s">
        <v>2150</v>
      </c>
      <c r="E139" s="2369"/>
    </row>
    <row r="140" customFormat="false" ht="12.75" hidden="false" customHeight="true" outlineLevel="0" collapsed="false">
      <c r="A140" s="2368" t="s">
        <v>2002</v>
      </c>
      <c r="B140" s="688" t="s">
        <v>2081</v>
      </c>
      <c r="C140" s="688" t="s">
        <v>2151</v>
      </c>
      <c r="D140" s="2369" t="s">
        <v>2152</v>
      </c>
      <c r="E140" s="2369"/>
    </row>
    <row r="141" customFormat="false" ht="12.75" hidden="false" customHeight="true" outlineLevel="0" collapsed="false">
      <c r="A141" s="2368" t="s">
        <v>2002</v>
      </c>
      <c r="B141" s="688" t="s">
        <v>2081</v>
      </c>
      <c r="C141" s="688" t="s">
        <v>2153</v>
      </c>
      <c r="D141" s="2369" t="s">
        <v>2160</v>
      </c>
      <c r="E141" s="2369"/>
    </row>
    <row r="142" customFormat="false" ht="12.75" hidden="false" customHeight="true" outlineLevel="0" collapsed="false">
      <c r="A142" s="2368" t="s">
        <v>2002</v>
      </c>
      <c r="B142" s="688" t="s">
        <v>2081</v>
      </c>
      <c r="C142" s="688" t="s">
        <v>2155</v>
      </c>
      <c r="D142" s="2369" t="s">
        <v>2160</v>
      </c>
      <c r="E142" s="2369"/>
    </row>
    <row r="143" customFormat="false" ht="12.75" hidden="false" customHeight="true" outlineLevel="0" collapsed="false">
      <c r="A143" s="2368" t="s">
        <v>2002</v>
      </c>
      <c r="B143" s="688" t="s">
        <v>2161</v>
      </c>
      <c r="C143" s="688" t="s">
        <v>2162</v>
      </c>
      <c r="D143" s="2369" t="s">
        <v>2163</v>
      </c>
      <c r="E143" s="2369"/>
    </row>
    <row r="144" customFormat="false" ht="12.75" hidden="false" customHeight="true" outlineLevel="0" collapsed="false">
      <c r="A144" s="2368" t="s">
        <v>2002</v>
      </c>
      <c r="B144" s="688" t="s">
        <v>2161</v>
      </c>
      <c r="C144" s="688" t="s">
        <v>2162</v>
      </c>
      <c r="D144" s="2369" t="s">
        <v>2163</v>
      </c>
      <c r="E144" s="2369"/>
    </row>
    <row r="145" customFormat="false" ht="12.75" hidden="false" customHeight="true" outlineLevel="0" collapsed="false">
      <c r="A145" s="2368" t="s">
        <v>2002</v>
      </c>
      <c r="B145" s="688" t="s">
        <v>2161</v>
      </c>
      <c r="C145" s="688" t="s">
        <v>2164</v>
      </c>
      <c r="D145" s="2369" t="s">
        <v>2165</v>
      </c>
      <c r="E145" s="2369"/>
    </row>
    <row r="146" customFormat="false" ht="12.75" hidden="false" customHeight="true" outlineLevel="0" collapsed="false">
      <c r="A146" s="2368" t="s">
        <v>2002</v>
      </c>
      <c r="B146" s="688" t="s">
        <v>2161</v>
      </c>
      <c r="C146" s="688" t="s">
        <v>2164</v>
      </c>
      <c r="D146" s="2369" t="s">
        <v>2166</v>
      </c>
      <c r="E146" s="2369"/>
    </row>
    <row r="147" customFormat="false" ht="12" hidden="false" customHeight="true" outlineLevel="0" collapsed="false">
      <c r="A147" s="2370"/>
      <c r="B147" s="2371"/>
      <c r="C147" s="2371"/>
      <c r="D147" s="2369"/>
      <c r="E147" s="2369"/>
    </row>
    <row r="148" customFormat="false" ht="12" hidden="false" customHeight="true" outlineLevel="0" collapsed="false">
      <c r="A148" s="2364" t="s">
        <v>2167</v>
      </c>
      <c r="B148" s="2364"/>
      <c r="C148" s="2364"/>
      <c r="D148" s="2364"/>
      <c r="E148" s="2364"/>
    </row>
    <row r="149" customFormat="false" ht="12" hidden="false" customHeight="true" outlineLevel="0" collapsed="false">
      <c r="A149" s="2365" t="s">
        <v>1989</v>
      </c>
      <c r="B149" s="2366" t="s">
        <v>2168</v>
      </c>
      <c r="C149" s="2366" t="s">
        <v>2169</v>
      </c>
      <c r="D149" s="2366" t="s">
        <v>2170</v>
      </c>
      <c r="E149" s="2372" t="s">
        <v>2079</v>
      </c>
    </row>
    <row r="150" customFormat="false" ht="13.5" hidden="false" customHeight="true" outlineLevel="0" collapsed="false">
      <c r="A150" s="2368" t="s">
        <v>2080</v>
      </c>
      <c r="B150" s="688" t="s">
        <v>2171</v>
      </c>
      <c r="C150" s="688" t="s">
        <v>2172</v>
      </c>
      <c r="D150" s="688" t="s">
        <v>2173</v>
      </c>
      <c r="E150" s="2373" t="s">
        <v>2174</v>
      </c>
    </row>
    <row r="151" customFormat="false" ht="12.75" hidden="false" customHeight="true" outlineLevel="0" collapsed="false">
      <c r="A151" s="2368" t="s">
        <v>2080</v>
      </c>
      <c r="B151" s="688" t="s">
        <v>2119</v>
      </c>
      <c r="C151" s="688" t="s">
        <v>2175</v>
      </c>
      <c r="D151" s="688" t="s">
        <v>2176</v>
      </c>
      <c r="E151" s="2373" t="s">
        <v>2177</v>
      </c>
    </row>
    <row r="152" customFormat="false" ht="12.75" hidden="false" customHeight="true" outlineLevel="0" collapsed="false">
      <c r="A152" s="2368" t="s">
        <v>2080</v>
      </c>
      <c r="B152" s="688" t="s">
        <v>1371</v>
      </c>
      <c r="C152" s="688"/>
      <c r="D152" s="688"/>
      <c r="E152" s="2373"/>
    </row>
    <row r="153" customFormat="false" ht="12.75" hidden="false" customHeight="true" outlineLevel="0" collapsed="false">
      <c r="A153" s="2368" t="s">
        <v>2080</v>
      </c>
      <c r="B153" s="688" t="s">
        <v>1370</v>
      </c>
      <c r="C153" s="688"/>
      <c r="D153" s="688"/>
      <c r="E153" s="2373"/>
    </row>
    <row r="154" customFormat="false" ht="12.75" hidden="false" customHeight="true" outlineLevel="0" collapsed="false">
      <c r="A154" s="2368" t="s">
        <v>2080</v>
      </c>
      <c r="B154" s="688" t="s">
        <v>2178</v>
      </c>
      <c r="C154" s="688" t="s">
        <v>2179</v>
      </c>
      <c r="D154" s="688" t="s">
        <v>2180</v>
      </c>
      <c r="E154" s="2373" t="s">
        <v>2181</v>
      </c>
    </row>
    <row r="155" customFormat="false" ht="12.75" hidden="false" customHeight="true" outlineLevel="0" collapsed="false">
      <c r="A155" s="2368" t="s">
        <v>2080</v>
      </c>
      <c r="B155" s="688" t="s">
        <v>2182</v>
      </c>
      <c r="C155" s="688" t="s">
        <v>2183</v>
      </c>
      <c r="D155" s="688" t="s">
        <v>2184</v>
      </c>
      <c r="E155" s="2373" t="s">
        <v>2185</v>
      </c>
    </row>
    <row r="156" customFormat="false" ht="12.75" hidden="false" customHeight="true" outlineLevel="0" collapsed="false">
      <c r="A156" s="2368" t="s">
        <v>2080</v>
      </c>
      <c r="B156" s="688" t="s">
        <v>2186</v>
      </c>
      <c r="C156" s="688" t="s">
        <v>2187</v>
      </c>
      <c r="D156" s="688" t="s">
        <v>2180</v>
      </c>
      <c r="E156" s="2373" t="s">
        <v>2188</v>
      </c>
    </row>
    <row r="157" customFormat="false" ht="12.75" hidden="false" customHeight="true" outlineLevel="0" collapsed="false">
      <c r="A157" s="2368" t="s">
        <v>2080</v>
      </c>
      <c r="B157" s="688" t="s">
        <v>2171</v>
      </c>
      <c r="C157" s="688" t="s">
        <v>2172</v>
      </c>
      <c r="D157" s="688" t="s">
        <v>2173</v>
      </c>
      <c r="E157" s="2373" t="s">
        <v>2174</v>
      </c>
    </row>
    <row r="158" customFormat="false" ht="12.75" hidden="false" customHeight="true" outlineLevel="0" collapsed="false">
      <c r="A158" s="2368" t="s">
        <v>2080</v>
      </c>
      <c r="B158" s="688" t="s">
        <v>2189</v>
      </c>
      <c r="C158" s="688" t="s">
        <v>2190</v>
      </c>
      <c r="D158" s="688" t="s">
        <v>2191</v>
      </c>
      <c r="E158" s="2373" t="s">
        <v>2191</v>
      </c>
    </row>
    <row r="159" customFormat="false" ht="12.75" hidden="false" customHeight="true" outlineLevel="0" collapsed="false">
      <c r="A159" s="2368" t="s">
        <v>2080</v>
      </c>
      <c r="B159" s="688" t="s">
        <v>2119</v>
      </c>
      <c r="C159" s="688" t="s">
        <v>2175</v>
      </c>
      <c r="D159" s="688" t="s">
        <v>2176</v>
      </c>
      <c r="E159" s="2373" t="s">
        <v>2177</v>
      </c>
    </row>
    <row r="160" customFormat="false" ht="12.75" hidden="false" customHeight="true" outlineLevel="0" collapsed="false">
      <c r="A160" s="2368" t="s">
        <v>2080</v>
      </c>
      <c r="B160" s="688" t="s">
        <v>2115</v>
      </c>
      <c r="C160" s="688" t="s">
        <v>2192</v>
      </c>
      <c r="D160" s="688" t="s">
        <v>2193</v>
      </c>
      <c r="E160" s="2373" t="s">
        <v>2194</v>
      </c>
    </row>
    <row r="161" customFormat="false" ht="12.75" hidden="false" customHeight="true" outlineLevel="0" collapsed="false">
      <c r="A161" s="2368" t="s">
        <v>2080</v>
      </c>
      <c r="B161" s="688" t="s">
        <v>2101</v>
      </c>
      <c r="C161" s="688" t="s">
        <v>2195</v>
      </c>
      <c r="D161" s="688" t="s">
        <v>2196</v>
      </c>
      <c r="E161" s="2373" t="s">
        <v>2197</v>
      </c>
    </row>
    <row r="162" customFormat="false" ht="12.75" hidden="false" customHeight="true" outlineLevel="0" collapsed="false">
      <c r="A162" s="2368" t="s">
        <v>2080</v>
      </c>
      <c r="B162" s="688" t="s">
        <v>1270</v>
      </c>
      <c r="C162" s="688" t="s">
        <v>2198</v>
      </c>
      <c r="D162" s="688" t="s">
        <v>2198</v>
      </c>
      <c r="E162" s="2373" t="s">
        <v>2198</v>
      </c>
    </row>
    <row r="163" customFormat="false" ht="12.75" hidden="false" customHeight="true" outlineLevel="0" collapsed="false">
      <c r="A163" s="2368" t="s">
        <v>2080</v>
      </c>
      <c r="B163" s="688" t="s">
        <v>1271</v>
      </c>
      <c r="C163" s="688" t="s">
        <v>2199</v>
      </c>
      <c r="D163" s="688" t="s">
        <v>2191</v>
      </c>
      <c r="E163" s="2373" t="s">
        <v>2200</v>
      </c>
    </row>
    <row r="164" customFormat="false" ht="12.75" hidden="false" customHeight="true" outlineLevel="0" collapsed="false">
      <c r="A164" s="2368" t="s">
        <v>2080</v>
      </c>
      <c r="B164" s="688" t="s">
        <v>1279</v>
      </c>
      <c r="C164" s="688" t="s">
        <v>2183</v>
      </c>
      <c r="D164" s="688" t="s">
        <v>2184</v>
      </c>
      <c r="E164" s="2373" t="s">
        <v>2185</v>
      </c>
    </row>
    <row r="165" customFormat="false" ht="12.75" hidden="false" customHeight="true" outlineLevel="0" collapsed="false">
      <c r="A165" s="2368" t="s">
        <v>2080</v>
      </c>
      <c r="B165" s="688" t="s">
        <v>1371</v>
      </c>
      <c r="C165" s="688"/>
      <c r="D165" s="688"/>
      <c r="E165" s="2373"/>
    </row>
    <row r="166" customFormat="false" ht="12.75" hidden="false" customHeight="true" outlineLevel="0" collapsed="false">
      <c r="A166" s="2368" t="s">
        <v>2080</v>
      </c>
      <c r="B166" s="688" t="s">
        <v>1370</v>
      </c>
      <c r="C166" s="688"/>
      <c r="D166" s="688"/>
      <c r="E166" s="2373"/>
    </row>
    <row r="167" customFormat="false" ht="12.75" hidden="false" customHeight="true" outlineLevel="0" collapsed="false">
      <c r="A167" s="2368" t="s">
        <v>2080</v>
      </c>
      <c r="B167" s="688" t="s">
        <v>2201</v>
      </c>
      <c r="C167" s="688" t="s">
        <v>2202</v>
      </c>
      <c r="D167" s="688" t="s">
        <v>2203</v>
      </c>
      <c r="E167" s="2373" t="s">
        <v>2204</v>
      </c>
    </row>
    <row r="168" customFormat="false" ht="12.75" hidden="false" customHeight="true" outlineLevel="0" collapsed="false">
      <c r="A168" s="2368" t="s">
        <v>2080</v>
      </c>
      <c r="B168" s="688" t="s">
        <v>2178</v>
      </c>
      <c r="C168" s="688" t="s">
        <v>2205</v>
      </c>
      <c r="D168" s="688" t="s">
        <v>2206</v>
      </c>
      <c r="E168" s="2373" t="s">
        <v>2207</v>
      </c>
    </row>
    <row r="169" customFormat="false" ht="12.75" hidden="false" customHeight="true" outlineLevel="0" collapsed="false">
      <c r="A169" s="2368" t="s">
        <v>2080</v>
      </c>
      <c r="B169" s="688" t="s">
        <v>2182</v>
      </c>
      <c r="C169" s="688" t="s">
        <v>2205</v>
      </c>
      <c r="D169" s="688" t="s">
        <v>2206</v>
      </c>
      <c r="E169" s="2373" t="s">
        <v>2208</v>
      </c>
    </row>
    <row r="170" customFormat="false" ht="12.75" hidden="false" customHeight="true" outlineLevel="0" collapsed="false">
      <c r="A170" s="2368" t="s">
        <v>2080</v>
      </c>
      <c r="B170" s="688" t="s">
        <v>2186</v>
      </c>
      <c r="C170" s="688" t="s">
        <v>2205</v>
      </c>
      <c r="D170" s="688" t="s">
        <v>2206</v>
      </c>
      <c r="E170" s="2373" t="s">
        <v>2209</v>
      </c>
    </row>
    <row r="171" customFormat="false" ht="12.75" hidden="false" customHeight="true" outlineLevel="0" collapsed="false">
      <c r="A171" s="2368" t="s">
        <v>2080</v>
      </c>
      <c r="B171" s="688" t="s">
        <v>2171</v>
      </c>
      <c r="C171" s="688" t="s">
        <v>2210</v>
      </c>
      <c r="D171" s="688" t="s">
        <v>2211</v>
      </c>
      <c r="E171" s="2373" t="s">
        <v>2174</v>
      </c>
    </row>
    <row r="172" customFormat="false" ht="12.75" hidden="false" customHeight="true" outlineLevel="0" collapsed="false">
      <c r="A172" s="2368" t="s">
        <v>2080</v>
      </c>
      <c r="B172" s="688" t="s">
        <v>2189</v>
      </c>
      <c r="C172" s="688" t="s">
        <v>2190</v>
      </c>
      <c r="D172" s="688" t="s">
        <v>2212</v>
      </c>
      <c r="E172" s="2373" t="s">
        <v>2213</v>
      </c>
    </row>
    <row r="173" customFormat="false" ht="12.75" hidden="false" customHeight="true" outlineLevel="0" collapsed="false">
      <c r="A173" s="2368" t="s">
        <v>2080</v>
      </c>
      <c r="B173" s="688" t="s">
        <v>1270</v>
      </c>
      <c r="C173" s="688" t="s">
        <v>2198</v>
      </c>
      <c r="D173" s="688" t="s">
        <v>2198</v>
      </c>
      <c r="E173" s="2373" t="s">
        <v>2198</v>
      </c>
    </row>
    <row r="174" customFormat="false" ht="12.75" hidden="false" customHeight="true" outlineLevel="0" collapsed="false">
      <c r="A174" s="2368" t="s">
        <v>2080</v>
      </c>
      <c r="B174" s="688" t="s">
        <v>1271</v>
      </c>
      <c r="C174" s="688" t="s">
        <v>2214</v>
      </c>
      <c r="D174" s="688" t="s">
        <v>2191</v>
      </c>
      <c r="E174" s="2373" t="s">
        <v>2215</v>
      </c>
    </row>
    <row r="175" customFormat="false" ht="12.75" hidden="false" customHeight="true" outlineLevel="0" collapsed="false">
      <c r="A175" s="2368" t="s">
        <v>2080</v>
      </c>
      <c r="B175" s="688" t="s">
        <v>1279</v>
      </c>
      <c r="C175" s="688" t="s">
        <v>2205</v>
      </c>
      <c r="D175" s="688" t="s">
        <v>2206</v>
      </c>
      <c r="E175" s="2373" t="s">
        <v>2208</v>
      </c>
    </row>
    <row r="176" customFormat="false" ht="12.75" hidden="false" customHeight="true" outlineLevel="0" collapsed="false">
      <c r="A176" s="2368" t="s">
        <v>2080</v>
      </c>
      <c r="B176" s="688" t="s">
        <v>1280</v>
      </c>
      <c r="C176" s="688" t="s">
        <v>2205</v>
      </c>
      <c r="D176" s="688" t="s">
        <v>2206</v>
      </c>
      <c r="E176" s="2373" t="s">
        <v>2207</v>
      </c>
    </row>
    <row r="177" customFormat="false" ht="12.75" hidden="false" customHeight="true" outlineLevel="0" collapsed="false">
      <c r="A177" s="2368" t="s">
        <v>2080</v>
      </c>
      <c r="B177" s="688" t="s">
        <v>1371</v>
      </c>
      <c r="C177" s="688"/>
      <c r="D177" s="688"/>
      <c r="E177" s="2373"/>
    </row>
    <row r="178" customFormat="false" ht="12.75" hidden="false" customHeight="true" outlineLevel="0" collapsed="false">
      <c r="A178" s="2368" t="s">
        <v>2080</v>
      </c>
      <c r="B178" s="688" t="s">
        <v>1370</v>
      </c>
      <c r="C178" s="688"/>
      <c r="D178" s="688"/>
      <c r="E178" s="2373"/>
    </row>
    <row r="179" customFormat="false" ht="12.75" hidden="false" customHeight="true" outlineLevel="0" collapsed="false">
      <c r="A179" s="2368" t="s">
        <v>2080</v>
      </c>
      <c r="B179" s="688" t="s">
        <v>2171</v>
      </c>
      <c r="C179" s="688" t="s">
        <v>2210</v>
      </c>
      <c r="D179" s="688" t="s">
        <v>2216</v>
      </c>
      <c r="E179" s="2373" t="s">
        <v>2174</v>
      </c>
    </row>
    <row r="180" customFormat="false" ht="12.75" hidden="false" customHeight="true" outlineLevel="0" collapsed="false">
      <c r="A180" s="2368" t="s">
        <v>2080</v>
      </c>
      <c r="B180" s="688" t="s">
        <v>2171</v>
      </c>
      <c r="C180" s="688" t="s">
        <v>2210</v>
      </c>
      <c r="D180" s="688" t="s">
        <v>2216</v>
      </c>
      <c r="E180" s="2373" t="s">
        <v>2174</v>
      </c>
    </row>
    <row r="181" customFormat="false" ht="12.75" hidden="false" customHeight="true" outlineLevel="0" collapsed="false">
      <c r="A181" s="2368" t="s">
        <v>2000</v>
      </c>
      <c r="B181" s="688" t="s">
        <v>2217</v>
      </c>
      <c r="C181" s="688" t="s">
        <v>2218</v>
      </c>
      <c r="D181" s="688" t="s">
        <v>2218</v>
      </c>
      <c r="E181" s="2373" t="s">
        <v>2218</v>
      </c>
    </row>
    <row r="182" customFormat="false" ht="12.75" hidden="false" customHeight="true" outlineLevel="0" collapsed="false">
      <c r="A182" s="2368" t="s">
        <v>2000</v>
      </c>
      <c r="B182" s="688" t="s">
        <v>2217</v>
      </c>
      <c r="C182" s="688" t="s">
        <v>2219</v>
      </c>
      <c r="D182" s="688" t="s">
        <v>2219</v>
      </c>
      <c r="E182" s="2373" t="s">
        <v>2219</v>
      </c>
    </row>
    <row r="183" customFormat="false" ht="12.75" hidden="false" customHeight="true" outlineLevel="0" collapsed="false">
      <c r="A183" s="2368" t="s">
        <v>2000</v>
      </c>
      <c r="B183" s="688" t="s">
        <v>2217</v>
      </c>
      <c r="C183" s="688" t="s">
        <v>2220</v>
      </c>
      <c r="D183" s="688" t="s">
        <v>2220</v>
      </c>
      <c r="E183" s="2373" t="s">
        <v>2220</v>
      </c>
    </row>
    <row r="184" customFormat="false" ht="12.75" hidden="false" customHeight="true" outlineLevel="0" collapsed="false">
      <c r="A184" s="2368" t="s">
        <v>2000</v>
      </c>
      <c r="B184" s="688" t="s">
        <v>2217</v>
      </c>
      <c r="C184" s="688" t="s">
        <v>2220</v>
      </c>
      <c r="D184" s="688" t="s">
        <v>2219</v>
      </c>
      <c r="E184" s="2373" t="s">
        <v>2219</v>
      </c>
    </row>
    <row r="185" customFormat="false" ht="12.75" hidden="false" customHeight="true" outlineLevel="0" collapsed="false">
      <c r="A185" s="2368" t="s">
        <v>2000</v>
      </c>
      <c r="B185" s="688" t="s">
        <v>2217</v>
      </c>
      <c r="C185" s="688" t="s">
        <v>2220</v>
      </c>
      <c r="D185" s="688" t="s">
        <v>2219</v>
      </c>
      <c r="E185" s="2373" t="s">
        <v>2219</v>
      </c>
    </row>
    <row r="186" customFormat="false" ht="12.75" hidden="false" customHeight="true" outlineLevel="0" collapsed="false">
      <c r="A186" s="2368" t="s">
        <v>2000</v>
      </c>
      <c r="B186" s="688" t="s">
        <v>2221</v>
      </c>
      <c r="C186" s="688" t="s">
        <v>2222</v>
      </c>
      <c r="D186" s="688" t="s">
        <v>2222</v>
      </c>
      <c r="E186" s="2373" t="s">
        <v>2222</v>
      </c>
    </row>
    <row r="187" customFormat="false" ht="12.75" hidden="false" customHeight="true" outlineLevel="0" collapsed="false">
      <c r="A187" s="2368" t="s">
        <v>2000</v>
      </c>
      <c r="B187" s="688" t="s">
        <v>2221</v>
      </c>
      <c r="C187" s="688" t="s">
        <v>2218</v>
      </c>
      <c r="D187" s="688" t="s">
        <v>2218</v>
      </c>
      <c r="E187" s="2373" t="s">
        <v>2218</v>
      </c>
    </row>
    <row r="188" customFormat="false" ht="12.75" hidden="false" customHeight="true" outlineLevel="0" collapsed="false">
      <c r="A188" s="2368" t="s">
        <v>2000</v>
      </c>
      <c r="B188" s="688" t="s">
        <v>2223</v>
      </c>
      <c r="C188" s="688" t="s">
        <v>2224</v>
      </c>
      <c r="D188" s="688" t="s">
        <v>2225</v>
      </c>
      <c r="E188" s="2373" t="s">
        <v>2226</v>
      </c>
    </row>
    <row r="189" customFormat="false" ht="12.75" hidden="false" customHeight="true" outlineLevel="0" collapsed="false">
      <c r="A189" s="2368" t="s">
        <v>2000</v>
      </c>
      <c r="B189" s="688" t="s">
        <v>2227</v>
      </c>
      <c r="C189" s="688" t="s">
        <v>2228</v>
      </c>
      <c r="D189" s="688" t="s">
        <v>2229</v>
      </c>
      <c r="E189" s="2373" t="s">
        <v>2230</v>
      </c>
    </row>
    <row r="190" customFormat="false" ht="12.75" hidden="false" customHeight="true" outlineLevel="0" collapsed="false">
      <c r="A190" s="2368" t="s">
        <v>2000</v>
      </c>
      <c r="B190" s="688" t="s">
        <v>2227</v>
      </c>
      <c r="C190" s="688" t="s">
        <v>2228</v>
      </c>
      <c r="D190" s="688" t="s">
        <v>2229</v>
      </c>
      <c r="E190" s="2373" t="s">
        <v>2231</v>
      </c>
    </row>
    <row r="191" customFormat="false" ht="12.75" hidden="false" customHeight="true" outlineLevel="0" collapsed="false">
      <c r="A191" s="2368" t="s">
        <v>2000</v>
      </c>
      <c r="B191" s="688" t="s">
        <v>2232</v>
      </c>
      <c r="C191" s="688" t="s">
        <v>2228</v>
      </c>
      <c r="D191" s="688" t="s">
        <v>2229</v>
      </c>
      <c r="E191" s="2373" t="s">
        <v>2230</v>
      </c>
    </row>
    <row r="192" customFormat="false" ht="12.75" hidden="false" customHeight="true" outlineLevel="0" collapsed="false">
      <c r="A192" s="2368" t="s">
        <v>2000</v>
      </c>
      <c r="B192" s="688" t="s">
        <v>2232</v>
      </c>
      <c r="C192" s="688" t="s">
        <v>2228</v>
      </c>
      <c r="D192" s="688" t="s">
        <v>2229</v>
      </c>
      <c r="E192" s="2373" t="s">
        <v>2231</v>
      </c>
    </row>
    <row r="193" customFormat="false" ht="12.75" hidden="false" customHeight="true" outlineLevel="0" collapsed="false">
      <c r="A193" s="2368" t="s">
        <v>2000</v>
      </c>
      <c r="B193" s="688" t="s">
        <v>2233</v>
      </c>
      <c r="C193" s="688" t="s">
        <v>2234</v>
      </c>
      <c r="D193" s="688" t="s">
        <v>2235</v>
      </c>
      <c r="E193" s="2373" t="s">
        <v>2236</v>
      </c>
    </row>
    <row r="194" customFormat="false" ht="12.75" hidden="false" customHeight="true" outlineLevel="0" collapsed="false">
      <c r="A194" s="2368" t="s">
        <v>2000</v>
      </c>
      <c r="B194" s="688" t="s">
        <v>2237</v>
      </c>
      <c r="C194" s="688" t="s">
        <v>2238</v>
      </c>
      <c r="D194" s="688" t="s">
        <v>2239</v>
      </c>
      <c r="E194" s="2373" t="s">
        <v>2240</v>
      </c>
    </row>
    <row r="195" customFormat="false" ht="12.75" hidden="false" customHeight="true" outlineLevel="0" collapsed="false">
      <c r="A195" s="2368" t="s">
        <v>2000</v>
      </c>
      <c r="B195" s="688" t="s">
        <v>99</v>
      </c>
      <c r="C195" s="688" t="s">
        <v>2234</v>
      </c>
      <c r="D195" s="688" t="s">
        <v>2235</v>
      </c>
      <c r="E195" s="2373" t="s">
        <v>2241</v>
      </c>
    </row>
    <row r="196" customFormat="false" ht="12.75" hidden="false" customHeight="true" outlineLevel="0" collapsed="false">
      <c r="A196" s="2368" t="s">
        <v>2000</v>
      </c>
      <c r="B196" s="688" t="s">
        <v>2242</v>
      </c>
      <c r="C196" s="688" t="s">
        <v>2243</v>
      </c>
      <c r="D196" s="688" t="s">
        <v>2244</v>
      </c>
      <c r="E196" s="2373" t="s">
        <v>2245</v>
      </c>
    </row>
    <row r="197" customFormat="false" ht="12.75" hidden="false" customHeight="true" outlineLevel="0" collapsed="false">
      <c r="A197" s="2368" t="s">
        <v>2000</v>
      </c>
      <c r="B197" s="688" t="s">
        <v>2242</v>
      </c>
      <c r="C197" s="688" t="s">
        <v>2246</v>
      </c>
      <c r="D197" s="688" t="s">
        <v>2247</v>
      </c>
      <c r="E197" s="2373" t="s">
        <v>2248</v>
      </c>
    </row>
    <row r="198" customFormat="false" ht="12.75" hidden="false" customHeight="true" outlineLevel="0" collapsed="false">
      <c r="A198" s="2368" t="s">
        <v>2000</v>
      </c>
      <c r="B198" s="688" t="s">
        <v>2249</v>
      </c>
      <c r="C198" s="688" t="s">
        <v>2250</v>
      </c>
      <c r="D198" s="688" t="s">
        <v>2251</v>
      </c>
      <c r="E198" s="2373" t="s">
        <v>2252</v>
      </c>
    </row>
    <row r="199" customFormat="false" ht="12.75" hidden="false" customHeight="true" outlineLevel="0" collapsed="false">
      <c r="A199" s="2368" t="s">
        <v>2000</v>
      </c>
      <c r="B199" s="688" t="s">
        <v>2119</v>
      </c>
      <c r="C199" s="688" t="s">
        <v>2253</v>
      </c>
      <c r="D199" s="688" t="s">
        <v>2254</v>
      </c>
      <c r="E199" s="2373" t="s">
        <v>2255</v>
      </c>
    </row>
    <row r="200" customFormat="false" ht="12.75" hidden="false" customHeight="true" outlineLevel="0" collapsed="false">
      <c r="A200" s="2368" t="s">
        <v>2000</v>
      </c>
      <c r="B200" s="688" t="s">
        <v>2256</v>
      </c>
      <c r="C200" s="688" t="s">
        <v>2257</v>
      </c>
      <c r="D200" s="688" t="s">
        <v>2258</v>
      </c>
      <c r="E200" s="2373" t="s">
        <v>2259</v>
      </c>
    </row>
    <row r="201" customFormat="false" ht="12.75" hidden="false" customHeight="true" outlineLevel="0" collapsed="false">
      <c r="A201" s="2368" t="s">
        <v>2000</v>
      </c>
      <c r="B201" s="688" t="s">
        <v>2260</v>
      </c>
      <c r="C201" s="688" t="s">
        <v>2261</v>
      </c>
      <c r="D201" s="688" t="s">
        <v>2262</v>
      </c>
      <c r="E201" s="2373" t="s">
        <v>2263</v>
      </c>
    </row>
    <row r="202" customFormat="false" ht="12.75" hidden="false" customHeight="true" outlineLevel="0" collapsed="false">
      <c r="A202" s="2368" t="s">
        <v>1998</v>
      </c>
      <c r="B202" s="688" t="s">
        <v>2264</v>
      </c>
      <c r="C202" s="688" t="s">
        <v>2265</v>
      </c>
      <c r="D202" s="688" t="s">
        <v>2266</v>
      </c>
      <c r="E202" s="2373" t="s">
        <v>2267</v>
      </c>
    </row>
    <row r="203" customFormat="false" ht="12.75" hidden="false" customHeight="true" outlineLevel="0" collapsed="false">
      <c r="A203" s="2368" t="s">
        <v>1998</v>
      </c>
      <c r="B203" s="688" t="s">
        <v>2268</v>
      </c>
      <c r="C203" s="688" t="s">
        <v>2269</v>
      </c>
      <c r="D203" s="688" t="s">
        <v>2270</v>
      </c>
      <c r="E203" s="2373" t="s">
        <v>2271</v>
      </c>
    </row>
    <row r="204" customFormat="false" ht="12.75" hidden="false" customHeight="true" outlineLevel="0" collapsed="false">
      <c r="A204" s="2368" t="s">
        <v>1998</v>
      </c>
      <c r="B204" s="688" t="s">
        <v>2272</v>
      </c>
      <c r="C204" s="688" t="s">
        <v>2273</v>
      </c>
      <c r="D204" s="688" t="s">
        <v>2270</v>
      </c>
      <c r="E204" s="2373" t="s">
        <v>2271</v>
      </c>
    </row>
    <row r="205" customFormat="false" ht="12.75" hidden="false" customHeight="true" outlineLevel="0" collapsed="false">
      <c r="A205" s="2368" t="s">
        <v>1998</v>
      </c>
      <c r="B205" s="688" t="s">
        <v>2274</v>
      </c>
      <c r="C205" s="688" t="s">
        <v>2275</v>
      </c>
      <c r="D205" s="688" t="s">
        <v>2270</v>
      </c>
      <c r="E205" s="2373" t="s">
        <v>2271</v>
      </c>
    </row>
    <row r="206" customFormat="false" ht="12.75" hidden="false" customHeight="true" outlineLevel="0" collapsed="false">
      <c r="A206" s="2368" t="s">
        <v>1998</v>
      </c>
      <c r="B206" s="688" t="s">
        <v>2233</v>
      </c>
      <c r="C206" s="688" t="s">
        <v>2234</v>
      </c>
      <c r="D206" s="688" t="s">
        <v>2235</v>
      </c>
      <c r="E206" s="2373" t="s">
        <v>2241</v>
      </c>
    </row>
    <row r="207" customFormat="false" ht="12.75" hidden="false" customHeight="true" outlineLevel="0" collapsed="false">
      <c r="A207" s="2368" t="s">
        <v>1998</v>
      </c>
      <c r="B207" s="688" t="s">
        <v>2237</v>
      </c>
      <c r="C207" s="688" t="s">
        <v>2238</v>
      </c>
      <c r="D207" s="688" t="s">
        <v>2239</v>
      </c>
      <c r="E207" s="2373" t="s">
        <v>2240</v>
      </c>
    </row>
    <row r="208" customFormat="false" ht="12.75" hidden="false" customHeight="true" outlineLevel="0" collapsed="false">
      <c r="A208" s="2368" t="s">
        <v>1998</v>
      </c>
      <c r="B208" s="688" t="s">
        <v>99</v>
      </c>
      <c r="C208" s="688" t="s">
        <v>2234</v>
      </c>
      <c r="D208" s="688" t="s">
        <v>2235</v>
      </c>
      <c r="E208" s="2373" t="s">
        <v>2241</v>
      </c>
    </row>
    <row r="209" customFormat="false" ht="12.75" hidden="false" customHeight="true" outlineLevel="0" collapsed="false">
      <c r="A209" s="2368" t="s">
        <v>1998</v>
      </c>
      <c r="B209" s="688" t="s">
        <v>2201</v>
      </c>
      <c r="C209" s="688" t="s">
        <v>2276</v>
      </c>
      <c r="D209" s="688" t="s">
        <v>2277</v>
      </c>
      <c r="E209" s="2373" t="s">
        <v>2278</v>
      </c>
    </row>
    <row r="210" customFormat="false" ht="12.75" hidden="false" customHeight="true" outlineLevel="0" collapsed="false">
      <c r="A210" s="2368" t="s">
        <v>1998</v>
      </c>
      <c r="B210" s="688" t="s">
        <v>2242</v>
      </c>
      <c r="C210" s="688" t="s">
        <v>2279</v>
      </c>
      <c r="D210" s="688" t="s">
        <v>2280</v>
      </c>
      <c r="E210" s="2373" t="s">
        <v>2281</v>
      </c>
    </row>
    <row r="211" customFormat="false" ht="12.75" hidden="false" customHeight="true" outlineLevel="0" collapsed="false">
      <c r="A211" s="2368" t="s">
        <v>1998</v>
      </c>
      <c r="B211" s="688" t="s">
        <v>2242</v>
      </c>
      <c r="C211" s="688" t="s">
        <v>2246</v>
      </c>
      <c r="D211" s="688" t="s">
        <v>2247</v>
      </c>
      <c r="E211" s="2373" t="s">
        <v>2248</v>
      </c>
    </row>
    <row r="212" customFormat="false" ht="12.75" hidden="false" customHeight="true" outlineLevel="0" collapsed="false">
      <c r="A212" s="2368" t="s">
        <v>1998</v>
      </c>
      <c r="B212" s="688" t="s">
        <v>2282</v>
      </c>
      <c r="C212" s="688" t="s">
        <v>2283</v>
      </c>
      <c r="D212" s="688" t="s">
        <v>2284</v>
      </c>
      <c r="E212" s="2373" t="s">
        <v>2284</v>
      </c>
    </row>
    <row r="213" customFormat="false" ht="12.75" hidden="false" customHeight="true" outlineLevel="0" collapsed="false">
      <c r="A213" s="2368" t="s">
        <v>1998</v>
      </c>
      <c r="B213" s="688" t="s">
        <v>2282</v>
      </c>
      <c r="C213" s="688" t="s">
        <v>2283</v>
      </c>
      <c r="D213" s="688" t="s">
        <v>2284</v>
      </c>
      <c r="E213" s="2373" t="s">
        <v>2284</v>
      </c>
    </row>
    <row r="214" customFormat="false" ht="12.75" hidden="false" customHeight="true" outlineLevel="0" collapsed="false">
      <c r="A214" s="2368" t="s">
        <v>1998</v>
      </c>
      <c r="B214" s="688" t="s">
        <v>2249</v>
      </c>
      <c r="C214" s="688" t="s">
        <v>2250</v>
      </c>
      <c r="D214" s="688" t="s">
        <v>2251</v>
      </c>
      <c r="E214" s="2373" t="s">
        <v>2252</v>
      </c>
    </row>
    <row r="215" customFormat="false" ht="12.75" hidden="false" customHeight="true" outlineLevel="0" collapsed="false">
      <c r="A215" s="2368" t="s">
        <v>1998</v>
      </c>
      <c r="B215" s="688" t="s">
        <v>2119</v>
      </c>
      <c r="C215" s="688" t="s">
        <v>2253</v>
      </c>
      <c r="D215" s="688" t="s">
        <v>2254</v>
      </c>
      <c r="E215" s="2373" t="s">
        <v>2255</v>
      </c>
    </row>
    <row r="216" customFormat="false" ht="12.75" hidden="false" customHeight="true" outlineLevel="0" collapsed="false">
      <c r="A216" s="2368" t="s">
        <v>1998</v>
      </c>
      <c r="B216" s="688" t="s">
        <v>2256</v>
      </c>
      <c r="C216" s="688" t="s">
        <v>2257</v>
      </c>
      <c r="D216" s="688" t="s">
        <v>2258</v>
      </c>
      <c r="E216" s="2373" t="s">
        <v>2259</v>
      </c>
    </row>
    <row r="217" customFormat="false" ht="12.75" hidden="false" customHeight="true" outlineLevel="0" collapsed="false">
      <c r="A217" s="2368" t="s">
        <v>1998</v>
      </c>
      <c r="B217" s="688" t="s">
        <v>2260</v>
      </c>
      <c r="C217" s="688" t="s">
        <v>2285</v>
      </c>
      <c r="D217" s="688" t="s">
        <v>2286</v>
      </c>
      <c r="E217" s="2373" t="s">
        <v>2287</v>
      </c>
    </row>
    <row r="218" customFormat="false" ht="12.75" hidden="false" customHeight="true" outlineLevel="0" collapsed="false">
      <c r="A218" s="2368" t="s">
        <v>2002</v>
      </c>
      <c r="B218" s="688" t="s">
        <v>2233</v>
      </c>
      <c r="C218" s="688" t="s">
        <v>2234</v>
      </c>
      <c r="D218" s="688" t="s">
        <v>2235</v>
      </c>
      <c r="E218" s="2373" t="s">
        <v>2241</v>
      </c>
    </row>
    <row r="219" customFormat="false" ht="12.75" hidden="false" customHeight="true" outlineLevel="0" collapsed="false">
      <c r="A219" s="2368" t="s">
        <v>2002</v>
      </c>
      <c r="B219" s="688" t="s">
        <v>2237</v>
      </c>
      <c r="C219" s="688" t="s">
        <v>2238</v>
      </c>
      <c r="D219" s="688" t="s">
        <v>2239</v>
      </c>
      <c r="E219" s="2373" t="s">
        <v>2240</v>
      </c>
    </row>
    <row r="220" customFormat="false" ht="12.75" hidden="false" customHeight="true" outlineLevel="0" collapsed="false">
      <c r="A220" s="2368" t="s">
        <v>2002</v>
      </c>
      <c r="B220" s="688" t="s">
        <v>99</v>
      </c>
      <c r="C220" s="688" t="s">
        <v>2234</v>
      </c>
      <c r="D220" s="688" t="s">
        <v>2235</v>
      </c>
      <c r="E220" s="2373" t="s">
        <v>2241</v>
      </c>
    </row>
    <row r="221" customFormat="false" ht="12.75" hidden="false" customHeight="true" outlineLevel="0" collapsed="false">
      <c r="A221" s="2368" t="s">
        <v>2002</v>
      </c>
      <c r="B221" s="688" t="s">
        <v>2242</v>
      </c>
      <c r="C221" s="688" t="s">
        <v>2288</v>
      </c>
      <c r="D221" s="688" t="s">
        <v>2289</v>
      </c>
      <c r="E221" s="2373" t="s">
        <v>2290</v>
      </c>
    </row>
    <row r="222" customFormat="false" ht="12.75" hidden="false" customHeight="true" outlineLevel="0" collapsed="false">
      <c r="A222" s="2368" t="s">
        <v>2002</v>
      </c>
      <c r="B222" s="688" t="s">
        <v>2242</v>
      </c>
      <c r="C222" s="688" t="s">
        <v>2291</v>
      </c>
      <c r="D222" s="688" t="s">
        <v>2244</v>
      </c>
      <c r="E222" s="2373" t="s">
        <v>2245</v>
      </c>
    </row>
    <row r="223" customFormat="false" ht="12.75" hidden="false" customHeight="true" outlineLevel="0" collapsed="false">
      <c r="A223" s="2368" t="s">
        <v>2002</v>
      </c>
      <c r="B223" s="688" t="s">
        <v>2242</v>
      </c>
      <c r="C223" s="688" t="s">
        <v>2246</v>
      </c>
      <c r="D223" s="688" t="s">
        <v>2247</v>
      </c>
      <c r="E223" s="2373" t="s">
        <v>2248</v>
      </c>
    </row>
    <row r="224" customFormat="false" ht="12.75" hidden="false" customHeight="true" outlineLevel="0" collapsed="false">
      <c r="A224" s="2368" t="s">
        <v>2002</v>
      </c>
      <c r="B224" s="688" t="s">
        <v>2292</v>
      </c>
      <c r="C224" s="688" t="s">
        <v>2293</v>
      </c>
      <c r="D224" s="688" t="s">
        <v>2293</v>
      </c>
      <c r="E224" s="2373" t="s">
        <v>2293</v>
      </c>
    </row>
    <row r="225" customFormat="false" ht="12.75" hidden="false" customHeight="true" outlineLevel="0" collapsed="false">
      <c r="A225" s="2368" t="s">
        <v>2002</v>
      </c>
      <c r="B225" s="688" t="s">
        <v>2084</v>
      </c>
      <c r="C225" s="688" t="s">
        <v>2293</v>
      </c>
      <c r="D225" s="688" t="s">
        <v>2293</v>
      </c>
      <c r="E225" s="2373" t="s">
        <v>2293</v>
      </c>
    </row>
    <row r="226" customFormat="false" ht="12.75" hidden="false" customHeight="true" outlineLevel="0" collapsed="false">
      <c r="A226" s="2368" t="s">
        <v>2002</v>
      </c>
      <c r="B226" s="688" t="s">
        <v>2249</v>
      </c>
      <c r="C226" s="688" t="s">
        <v>2250</v>
      </c>
      <c r="D226" s="688" t="s">
        <v>2251</v>
      </c>
      <c r="E226" s="2373" t="s">
        <v>2252</v>
      </c>
    </row>
    <row r="227" customFormat="false" ht="12.75" hidden="false" customHeight="true" outlineLevel="0" collapsed="false">
      <c r="A227" s="2368" t="s">
        <v>2002</v>
      </c>
      <c r="B227" s="688" t="s">
        <v>2119</v>
      </c>
      <c r="C227" s="688" t="s">
        <v>2253</v>
      </c>
      <c r="D227" s="688" t="s">
        <v>2254</v>
      </c>
      <c r="E227" s="2373" t="s">
        <v>2255</v>
      </c>
    </row>
    <row r="228" customFormat="false" ht="12.75" hidden="false" customHeight="true" outlineLevel="0" collapsed="false">
      <c r="A228" s="2368" t="s">
        <v>2002</v>
      </c>
      <c r="B228" s="688" t="s">
        <v>2256</v>
      </c>
      <c r="C228" s="688" t="s">
        <v>2257</v>
      </c>
      <c r="D228" s="688" t="s">
        <v>2258</v>
      </c>
      <c r="E228" s="2373" t="s">
        <v>2259</v>
      </c>
    </row>
    <row r="229" customFormat="false" ht="12.75" hidden="false" customHeight="true" outlineLevel="0" collapsed="false">
      <c r="A229" s="2368" t="s">
        <v>2002</v>
      </c>
      <c r="B229" s="688" t="s">
        <v>2260</v>
      </c>
      <c r="C229" s="688" t="s">
        <v>2294</v>
      </c>
      <c r="D229" s="688" t="s">
        <v>2295</v>
      </c>
      <c r="E229" s="2373" t="s">
        <v>2296</v>
      </c>
    </row>
    <row r="230" customFormat="false" ht="12" hidden="false" customHeight="true" outlineLevel="0" collapsed="false">
      <c r="A230" s="2370"/>
      <c r="B230" s="688"/>
      <c r="C230" s="688"/>
      <c r="D230" s="688"/>
      <c r="E230" s="2373"/>
    </row>
    <row r="231" customFormat="false" ht="12" hidden="false" customHeight="true" outlineLevel="0" collapsed="false">
      <c r="A231" s="31"/>
      <c r="B231" s="31"/>
      <c r="C231" s="31"/>
      <c r="D231" s="31"/>
      <c r="E231" s="31"/>
    </row>
    <row r="232" customFormat="false" ht="12" hidden="false" customHeight="true" outlineLevel="0" collapsed="false">
      <c r="A232" s="2374" t="s">
        <v>2297</v>
      </c>
      <c r="B232" s="2374"/>
      <c r="C232" s="2374"/>
      <c r="D232" s="2374"/>
      <c r="E232" s="2374"/>
    </row>
    <row r="233" customFormat="false" ht="12" hidden="false" customHeight="true" outlineLevel="0" collapsed="false">
      <c r="A233" s="2375" t="s">
        <v>2298</v>
      </c>
    </row>
    <row r="234" customFormat="false" ht="12" hidden="false" customHeight="true" outlineLevel="0" collapsed="false">
      <c r="A234" s="2374" t="s">
        <v>2299</v>
      </c>
      <c r="B234" s="2374"/>
      <c r="C234" s="2374"/>
      <c r="D234" s="2374"/>
      <c r="E234" s="2374"/>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233:E2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9" t="s">
        <v>2300</v>
      </c>
      <c r="B1" s="1713"/>
      <c r="C1" s="1713"/>
      <c r="D1" s="1713"/>
      <c r="E1" s="1713"/>
      <c r="F1" s="2342"/>
      <c r="G1" s="117" t="s">
        <v>72</v>
      </c>
    </row>
    <row r="2" customFormat="false" ht="15.75" hidden="false" customHeight="true" outlineLevel="0" collapsed="false">
      <c r="A2" s="669" t="s">
        <v>222</v>
      </c>
      <c r="B2" s="2342"/>
      <c r="C2" s="2342"/>
      <c r="D2" s="2342"/>
      <c r="E2" s="2342"/>
      <c r="F2" s="2342"/>
      <c r="G2" s="117" t="s">
        <v>74</v>
      </c>
    </row>
    <row r="3" customFormat="false" ht="15.75" hidden="false" customHeight="true" outlineLevel="0" collapsed="false">
      <c r="A3" s="669"/>
      <c r="B3" s="2342"/>
      <c r="C3" s="2342"/>
      <c r="D3" s="2342"/>
      <c r="E3" s="2342"/>
      <c r="F3" s="2342"/>
      <c r="G3" s="117" t="s">
        <v>75</v>
      </c>
    </row>
    <row r="4" customFormat="false" ht="12.75" hidden="false" customHeight="true" outlineLevel="0" collapsed="false">
      <c r="A4" s="2343"/>
      <c r="B4" s="2342"/>
      <c r="C4" s="2342"/>
      <c r="D4" s="2342"/>
      <c r="E4" s="2342"/>
      <c r="F4" s="2342"/>
      <c r="G4" s="1890"/>
    </row>
    <row r="5" customFormat="false" ht="20.25" hidden="false" customHeight="true" outlineLevel="0" collapsed="false">
      <c r="A5" s="2364" t="s">
        <v>2301</v>
      </c>
      <c r="B5" s="2364"/>
      <c r="C5" s="2364"/>
      <c r="D5" s="2364"/>
      <c r="E5" s="2364"/>
      <c r="F5" s="2364"/>
      <c r="G5" s="2364"/>
    </row>
    <row r="6" customFormat="false" ht="45" hidden="false" customHeight="true" outlineLevel="0" collapsed="false">
      <c r="A6" s="2365" t="s">
        <v>1989</v>
      </c>
      <c r="B6" s="2366" t="s">
        <v>2302</v>
      </c>
      <c r="C6" s="2366" t="s">
        <v>2303</v>
      </c>
      <c r="D6" s="2366" t="s">
        <v>2304</v>
      </c>
      <c r="E6" s="2366" t="s">
        <v>2305</v>
      </c>
      <c r="F6" s="2366" t="s">
        <v>2306</v>
      </c>
      <c r="G6" s="2350" t="s">
        <v>2079</v>
      </c>
    </row>
    <row r="7" customFormat="false" ht="13.5" hidden="false" customHeight="true" outlineLevel="0" collapsed="false">
      <c r="A7" s="536" t="s">
        <v>2307</v>
      </c>
      <c r="B7" s="536" t="s">
        <v>2308</v>
      </c>
      <c r="C7" s="536"/>
      <c r="D7" s="536"/>
      <c r="E7" s="536"/>
      <c r="F7" s="536"/>
      <c r="G7" s="604"/>
    </row>
    <row r="8" customFormat="false" ht="13.5" hidden="false" customHeight="true" outlineLevel="0" collapsed="false">
      <c r="A8" s="536" t="s">
        <v>2309</v>
      </c>
      <c r="B8" s="536" t="s">
        <v>2308</v>
      </c>
      <c r="C8" s="536"/>
      <c r="D8" s="536"/>
      <c r="E8" s="536"/>
      <c r="F8" s="536"/>
      <c r="G8" s="604"/>
    </row>
    <row r="9" customFormat="false" ht="12" hidden="false" customHeight="true" outlineLevel="0" collapsed="false">
      <c r="A9" s="31"/>
      <c r="B9" s="31"/>
      <c r="C9" s="31"/>
      <c r="D9" s="31"/>
      <c r="E9" s="31"/>
      <c r="F9" s="31"/>
      <c r="G9" s="31"/>
    </row>
    <row r="10" customFormat="false" ht="29.25" hidden="false" customHeight="true" outlineLevel="0" collapsed="false">
      <c r="A10" s="2376" t="s">
        <v>2310</v>
      </c>
      <c r="B10" s="2376"/>
      <c r="C10" s="2376"/>
      <c r="D10" s="2376"/>
      <c r="E10" s="2376"/>
      <c r="F10" s="2376"/>
      <c r="G10" s="2376"/>
    </row>
    <row r="11" customFormat="false" ht="12.75" hidden="false" customHeight="true" outlineLevel="0" collapsed="false"/>
    <row r="12" customFormat="false" ht="12" hidden="false" customHeight="true" outlineLevel="0" collapsed="false">
      <c r="A12" s="2377" t="s">
        <v>1984</v>
      </c>
      <c r="B12" s="2378"/>
      <c r="C12" s="2378"/>
      <c r="D12" s="2378"/>
      <c r="E12" s="2378"/>
      <c r="F12" s="2378"/>
      <c r="G12" s="2379"/>
    </row>
    <row r="13" customFormat="false" ht="33" hidden="false" customHeight="true" outlineLevel="0" collapsed="false">
      <c r="A13" s="2380" t="s">
        <v>2311</v>
      </c>
      <c r="B13" s="2380"/>
      <c r="C13" s="2380"/>
      <c r="D13" s="2380"/>
      <c r="E13" s="2380"/>
      <c r="F13" s="2380"/>
      <c r="G13" s="2380"/>
      <c r="H13" s="63"/>
    </row>
    <row r="14" customFormat="false" ht="12.75" hidden="false" customHeight="true" outlineLevel="0" collapsed="false">
      <c r="A14" s="65" t="s">
        <v>2312</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H1: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9" t="s">
        <v>2313</v>
      </c>
      <c r="B1" s="394"/>
      <c r="I1" s="117" t="s">
        <v>72</v>
      </c>
    </row>
    <row r="2" customFormat="false" ht="15.75" hidden="false" customHeight="true" outlineLevel="0" collapsed="false">
      <c r="A2" s="669" t="s">
        <v>2314</v>
      </c>
      <c r="B2" s="394"/>
      <c r="I2" s="117" t="s">
        <v>74</v>
      </c>
    </row>
    <row r="3" customFormat="false" ht="15.75" hidden="false" customHeight="true" outlineLevel="0" collapsed="false">
      <c r="A3" s="669"/>
      <c r="B3" s="394"/>
      <c r="I3" s="117" t="s">
        <v>75</v>
      </c>
    </row>
    <row r="4" customFormat="false" ht="12.75" hidden="false" customHeight="true" outlineLevel="0" collapsed="false">
      <c r="A4" s="144"/>
      <c r="B4" s="144"/>
      <c r="C4" s="144"/>
    </row>
    <row r="5" customFormat="false" ht="53.25" hidden="false" customHeight="true" outlineLevel="0" collapsed="false">
      <c r="A5" s="2381" t="s">
        <v>76</v>
      </c>
      <c r="B5" s="2382" t="s">
        <v>2315</v>
      </c>
      <c r="C5" s="2382" t="s">
        <v>2316</v>
      </c>
      <c r="D5" s="2382" t="s">
        <v>2317</v>
      </c>
      <c r="E5" s="2382" t="s">
        <v>2318</v>
      </c>
      <c r="F5" s="2382" t="s">
        <v>2319</v>
      </c>
      <c r="G5" s="2382" t="s">
        <v>2320</v>
      </c>
      <c r="H5" s="2382" t="s">
        <v>2321</v>
      </c>
      <c r="I5" s="2383" t="s">
        <v>2322</v>
      </c>
      <c r="J5" s="16"/>
    </row>
    <row r="6" customFormat="false" ht="12.75" hidden="false" customHeight="true" outlineLevel="0" collapsed="false">
      <c r="A6" s="2381"/>
      <c r="B6" s="2384" t="s">
        <v>84</v>
      </c>
      <c r="C6" s="2384" t="s">
        <v>84</v>
      </c>
      <c r="D6" s="2384" t="s">
        <v>84</v>
      </c>
      <c r="E6" s="2384" t="s">
        <v>84</v>
      </c>
      <c r="F6" s="2384" t="s">
        <v>84</v>
      </c>
      <c r="G6" s="2384" t="s">
        <v>84</v>
      </c>
      <c r="H6" s="2384" t="s">
        <v>84</v>
      </c>
      <c r="I6" s="2385" t="s">
        <v>1590</v>
      </c>
      <c r="J6" s="16"/>
    </row>
    <row r="7" customFormat="false" ht="13.5" hidden="false" customHeight="true" outlineLevel="0" collapsed="false">
      <c r="A7" s="2386" t="s">
        <v>2323</v>
      </c>
      <c r="B7" s="2387" t="n">
        <v>53192.6868714504</v>
      </c>
      <c r="C7" s="2387" t="n">
        <v>51761.4742528087</v>
      </c>
      <c r="D7" s="2387" t="n">
        <v>51046.290736164</v>
      </c>
      <c r="E7" s="2387" t="n">
        <v>52948.3809585831</v>
      </c>
      <c r="F7" s="2387" t="n">
        <v>58152.1421173159</v>
      </c>
      <c r="G7" s="2387" t="n">
        <v>54709.9654160496</v>
      </c>
      <c r="H7" s="2387" t="n">
        <v>60332.4386405112</v>
      </c>
      <c r="I7" s="2388" t="n">
        <v>13.4224311441821</v>
      </c>
      <c r="J7" s="16"/>
    </row>
    <row r="8" customFormat="false" ht="12.75" hidden="false" customHeight="true" outlineLevel="0" collapsed="false">
      <c r="A8" s="2389" t="s">
        <v>1788</v>
      </c>
      <c r="B8" s="2390" t="n">
        <v>52973.8354478797</v>
      </c>
      <c r="C8" s="2390" t="n">
        <v>51553.3430257941</v>
      </c>
      <c r="D8" s="2390" t="n">
        <v>50828.1247727</v>
      </c>
      <c r="E8" s="2390" t="n">
        <v>52681.8518513097</v>
      </c>
      <c r="F8" s="2390" t="n">
        <v>57986.5290024052</v>
      </c>
      <c r="G8" s="2390" t="n">
        <v>54539.2901520496</v>
      </c>
      <c r="H8" s="2390" t="n">
        <v>60177.7608304592</v>
      </c>
      <c r="I8" s="2391" t="n">
        <v>13.5990254843211</v>
      </c>
      <c r="J8" s="16"/>
    </row>
    <row r="9" customFormat="false" ht="12.75" hidden="false" customHeight="true" outlineLevel="0" collapsed="false">
      <c r="A9" s="2392" t="s">
        <v>1715</v>
      </c>
      <c r="B9" s="500" t="n">
        <v>19057.374001916</v>
      </c>
      <c r="C9" s="500" t="n">
        <v>18820.0044080716</v>
      </c>
      <c r="D9" s="500" t="n">
        <v>18582.6853042271</v>
      </c>
      <c r="E9" s="500" t="n">
        <v>21293.4643760834</v>
      </c>
      <c r="F9" s="500" t="n">
        <v>26197.2589623913</v>
      </c>
      <c r="G9" s="500" t="n">
        <v>23921.6093002496</v>
      </c>
      <c r="H9" s="500" t="n">
        <v>29591.0271455319</v>
      </c>
      <c r="I9" s="500" t="n">
        <v>55.2733715702744</v>
      </c>
      <c r="J9" s="16"/>
    </row>
    <row r="10" customFormat="false" ht="12.75" hidden="false" customHeight="true" outlineLevel="0" collapsed="false">
      <c r="A10" s="2393" t="s">
        <v>1789</v>
      </c>
      <c r="B10" s="500" t="n">
        <v>13171.5640655296</v>
      </c>
      <c r="C10" s="500" t="n">
        <v>12662.1351647225</v>
      </c>
      <c r="D10" s="500" t="n">
        <v>12144.3491159154</v>
      </c>
      <c r="E10" s="500" t="n">
        <v>12232.0915265099</v>
      </c>
      <c r="F10" s="500" t="n">
        <v>12519.842800842</v>
      </c>
      <c r="G10" s="500" t="n">
        <v>11956.966327823</v>
      </c>
      <c r="H10" s="500" t="n">
        <v>11815.1826102018</v>
      </c>
      <c r="I10" s="500" t="n">
        <v>-10.2978009944733</v>
      </c>
      <c r="J10" s="16"/>
    </row>
    <row r="11" customFormat="false" ht="12.75" hidden="false" customHeight="true" outlineLevel="0" collapsed="false">
      <c r="A11" s="2392" t="s">
        <v>1717</v>
      </c>
      <c r="B11" s="500" t="n">
        <v>12517.10685</v>
      </c>
      <c r="C11" s="500" t="n">
        <v>12162.68227</v>
      </c>
      <c r="D11" s="500" t="n">
        <v>12083.625</v>
      </c>
      <c r="E11" s="500" t="n">
        <v>11617.18634</v>
      </c>
      <c r="F11" s="500" t="n">
        <v>11969.74476</v>
      </c>
      <c r="G11" s="500" t="n">
        <v>11766.17524</v>
      </c>
      <c r="H11" s="500" t="n">
        <v>11741.90646</v>
      </c>
      <c r="I11" s="500" t="n">
        <v>-6.19312752770822</v>
      </c>
      <c r="J11" s="16"/>
    </row>
    <row r="12" customFormat="false" ht="12.75" hidden="false" customHeight="true" outlineLevel="0" collapsed="false">
      <c r="A12" s="2392" t="s">
        <v>1718</v>
      </c>
      <c r="B12" s="500" t="n">
        <v>7040.3193198582</v>
      </c>
      <c r="C12" s="500" t="n">
        <v>6886.73132105</v>
      </c>
      <c r="D12" s="500" t="n">
        <v>6988.177338535</v>
      </c>
      <c r="E12" s="500" t="n">
        <v>6510.3388580804</v>
      </c>
      <c r="F12" s="500" t="n">
        <v>6157.7799431319</v>
      </c>
      <c r="G12" s="500" t="n">
        <v>5698.053223602</v>
      </c>
      <c r="H12" s="500" t="n">
        <v>5815.2670483655</v>
      </c>
      <c r="I12" s="500" t="n">
        <v>-17.4005214229029</v>
      </c>
      <c r="J12" s="16"/>
    </row>
    <row r="13" customFormat="false" ht="12.75" hidden="false" customHeight="true" outlineLevel="0" collapsed="false">
      <c r="A13" s="2392" t="s">
        <v>1719</v>
      </c>
      <c r="B13" s="500" t="n">
        <v>1187.4712105759</v>
      </c>
      <c r="C13" s="500" t="n">
        <v>1021.78986195</v>
      </c>
      <c r="D13" s="500" t="n">
        <v>1029.2880140225</v>
      </c>
      <c r="E13" s="500" t="n">
        <v>1028.770750636</v>
      </c>
      <c r="F13" s="500" t="n">
        <v>1141.90253604</v>
      </c>
      <c r="G13" s="500" t="n">
        <v>1196.486060375</v>
      </c>
      <c r="H13" s="500" t="n">
        <v>1214.37756636</v>
      </c>
      <c r="I13" s="500" t="n">
        <v>2.26585331454486</v>
      </c>
      <c r="J13" s="16"/>
    </row>
    <row r="14" customFormat="false" ht="12.75" hidden="false" customHeight="true" outlineLevel="0" collapsed="false">
      <c r="A14" s="2389" t="s">
        <v>121</v>
      </c>
      <c r="B14" s="2390" t="n">
        <v>218.851423570667</v>
      </c>
      <c r="C14" s="2390" t="n">
        <v>208.131227014667</v>
      </c>
      <c r="D14" s="2390" t="n">
        <v>218.165963464</v>
      </c>
      <c r="E14" s="2390" t="n">
        <v>266.529107273333</v>
      </c>
      <c r="F14" s="2390" t="n">
        <v>165.613114910667</v>
      </c>
      <c r="G14" s="2390" t="n">
        <v>170.675264</v>
      </c>
      <c r="H14" s="2390" t="n">
        <v>154.677810052</v>
      </c>
      <c r="I14" s="2391" t="n">
        <v>-29.3229134504329</v>
      </c>
      <c r="J14" s="16"/>
    </row>
    <row r="15" customFormat="false" ht="12.75" hidden="false" customHeight="true" outlineLevel="0" collapsed="false">
      <c r="A15" s="2392" t="s">
        <v>122</v>
      </c>
      <c r="B15" s="536" t="s">
        <v>109</v>
      </c>
      <c r="C15" s="536" t="s">
        <v>109</v>
      </c>
      <c r="D15" s="536" t="s">
        <v>109</v>
      </c>
      <c r="E15" s="536" t="s">
        <v>109</v>
      </c>
      <c r="F15" s="536" t="s">
        <v>109</v>
      </c>
      <c r="G15" s="536" t="s">
        <v>109</v>
      </c>
      <c r="H15" s="536" t="s">
        <v>109</v>
      </c>
      <c r="I15" s="500" t="n">
        <v>0</v>
      </c>
      <c r="J15" s="16"/>
    </row>
    <row r="16" customFormat="false" ht="13.5" hidden="false" customHeight="true" outlineLevel="0" collapsed="false">
      <c r="A16" s="2392" t="s">
        <v>1720</v>
      </c>
      <c r="B16" s="2394" t="n">
        <v>218.851423570667</v>
      </c>
      <c r="C16" s="2394" t="n">
        <v>208.131227014667</v>
      </c>
      <c r="D16" s="2394" t="n">
        <v>218.165963464</v>
      </c>
      <c r="E16" s="2394" t="n">
        <v>266.529107273333</v>
      </c>
      <c r="F16" s="2394" t="n">
        <v>165.613114910667</v>
      </c>
      <c r="G16" s="2394" t="n">
        <v>170.675264</v>
      </c>
      <c r="H16" s="2394" t="n">
        <v>154.677810052</v>
      </c>
      <c r="I16" s="2394" t="n">
        <v>-29.3229134504328</v>
      </c>
      <c r="J16" s="16"/>
    </row>
    <row r="17" customFormat="false" ht="12.75" hidden="false" customHeight="true" outlineLevel="0" collapsed="false">
      <c r="A17" s="2395" t="s">
        <v>2324</v>
      </c>
      <c r="B17" s="2396" t="n">
        <v>3315.27077211593</v>
      </c>
      <c r="C17" s="2396" t="n">
        <v>3167.12450647366</v>
      </c>
      <c r="D17" s="2396" t="n">
        <v>3038.56200157262</v>
      </c>
      <c r="E17" s="2396" t="n">
        <v>3053.55348740742</v>
      </c>
      <c r="F17" s="2396" t="n">
        <v>3152.27676397447</v>
      </c>
      <c r="G17" s="2396" t="n">
        <v>3067.84874083033</v>
      </c>
      <c r="H17" s="2396" t="n">
        <v>3239.63044076978</v>
      </c>
      <c r="I17" s="2397" t="n">
        <v>-2.2815732573744</v>
      </c>
      <c r="J17" s="16"/>
    </row>
    <row r="18" customFormat="false" ht="12.75" hidden="false" customHeight="true" outlineLevel="0" collapsed="false">
      <c r="A18" s="2389" t="s">
        <v>497</v>
      </c>
      <c r="B18" s="500" t="n">
        <v>1254.30584425414</v>
      </c>
      <c r="C18" s="500" t="n">
        <v>1079.51893039424</v>
      </c>
      <c r="D18" s="500" t="n">
        <v>974.037750483891</v>
      </c>
      <c r="E18" s="500" t="n">
        <v>883.773677079004</v>
      </c>
      <c r="F18" s="500" t="n">
        <v>938.735707294497</v>
      </c>
      <c r="G18" s="500" t="n">
        <v>910.254476424503</v>
      </c>
      <c r="H18" s="500" t="n">
        <v>938.817467809949</v>
      </c>
      <c r="I18" s="500" t="n">
        <v>-25.1524281649022</v>
      </c>
      <c r="J18" s="16"/>
    </row>
    <row r="19" customFormat="false" ht="12.75" hidden="false" customHeight="true" outlineLevel="0" collapsed="false">
      <c r="A19" s="2389" t="s">
        <v>506</v>
      </c>
      <c r="B19" s="500" t="n">
        <v>125.345333333333</v>
      </c>
      <c r="C19" s="500" t="n">
        <v>139.12</v>
      </c>
      <c r="D19" s="500" t="n">
        <v>102.908</v>
      </c>
      <c r="E19" s="500" t="n">
        <v>93.7426666666667</v>
      </c>
      <c r="F19" s="500" t="n">
        <v>129.105333333333</v>
      </c>
      <c r="G19" s="500" t="n">
        <v>110.790471580331</v>
      </c>
      <c r="H19" s="500" t="n">
        <v>126.679609827328</v>
      </c>
      <c r="I19" s="500" t="n">
        <v>1.06448039070281</v>
      </c>
      <c r="J19" s="16"/>
    </row>
    <row r="20" customFormat="false" ht="12.75" hidden="false" customHeight="true" outlineLevel="0" collapsed="false">
      <c r="A20" s="2389" t="s">
        <v>520</v>
      </c>
      <c r="B20" s="500" t="n">
        <v>1935.61959452845</v>
      </c>
      <c r="C20" s="500" t="n">
        <v>1948.48557607943</v>
      </c>
      <c r="D20" s="500" t="n">
        <v>1961.61625108873</v>
      </c>
      <c r="E20" s="500" t="n">
        <v>2076.03714366175</v>
      </c>
      <c r="F20" s="500" t="n">
        <v>2084.43572334664</v>
      </c>
      <c r="G20" s="500" t="n">
        <v>2046.80379282549</v>
      </c>
      <c r="H20" s="500" t="n">
        <v>2174.13336313251</v>
      </c>
      <c r="I20" s="500" t="n">
        <v>12.3223472875702</v>
      </c>
      <c r="J20" s="16"/>
    </row>
    <row r="21" customFormat="false" ht="12.75" hidden="false" customHeight="true" outlineLevel="0" collapsed="false">
      <c r="A21" s="2389" t="s">
        <v>530</v>
      </c>
      <c r="B21" s="536" t="s">
        <v>109</v>
      </c>
      <c r="C21" s="536" t="s">
        <v>109</v>
      </c>
      <c r="D21" s="536" t="s">
        <v>109</v>
      </c>
      <c r="E21" s="536" t="s">
        <v>109</v>
      </c>
      <c r="F21" s="536" t="s">
        <v>109</v>
      </c>
      <c r="G21" s="536" t="s">
        <v>109</v>
      </c>
      <c r="H21" s="536" t="s">
        <v>109</v>
      </c>
      <c r="I21" s="500" t="n">
        <v>0</v>
      </c>
      <c r="J21" s="16"/>
    </row>
    <row r="22" customFormat="false" ht="13.5" hidden="false" customHeight="true" outlineLevel="0" collapsed="false">
      <c r="A22" s="2389" t="s">
        <v>2325</v>
      </c>
      <c r="B22" s="1625"/>
      <c r="C22" s="1625"/>
      <c r="D22" s="1625"/>
      <c r="E22" s="1625"/>
      <c r="F22" s="1625"/>
      <c r="G22" s="1625"/>
      <c r="H22" s="1625"/>
      <c r="I22" s="1625"/>
      <c r="J22" s="16"/>
    </row>
    <row r="23" customFormat="false" ht="13.5" hidden="false" customHeight="true" outlineLevel="0" collapsed="false">
      <c r="A23" s="2389" t="s">
        <v>2326</v>
      </c>
      <c r="B23" s="1625"/>
      <c r="C23" s="1625"/>
      <c r="D23" s="1625"/>
      <c r="E23" s="1625"/>
      <c r="F23" s="1625"/>
      <c r="G23" s="1625"/>
      <c r="H23" s="1625"/>
      <c r="I23" s="1625"/>
      <c r="J23" s="16"/>
    </row>
    <row r="24" customFormat="false" ht="13.5" hidden="false" customHeight="true" outlineLevel="0" collapsed="false">
      <c r="A24" s="2389" t="s">
        <v>1726</v>
      </c>
      <c r="B24" s="2398" t="s">
        <v>101</v>
      </c>
      <c r="C24" s="2398" t="s">
        <v>101</v>
      </c>
      <c r="D24" s="2398" t="s">
        <v>101</v>
      </c>
      <c r="E24" s="2398" t="s">
        <v>101</v>
      </c>
      <c r="F24" s="2398" t="s">
        <v>101</v>
      </c>
      <c r="G24" s="2398" t="s">
        <v>101</v>
      </c>
      <c r="H24" s="2398" t="s">
        <v>101</v>
      </c>
      <c r="I24" s="2394" t="n">
        <v>0</v>
      </c>
      <c r="J24" s="16"/>
    </row>
    <row r="25" customFormat="false" ht="13.5" hidden="false" customHeight="true" outlineLevel="0" collapsed="false">
      <c r="A25" s="2399" t="s">
        <v>2327</v>
      </c>
      <c r="B25" s="2394" t="n">
        <v>116.37</v>
      </c>
      <c r="C25" s="2394" t="n">
        <v>108.51</v>
      </c>
      <c r="D25" s="2394" t="n">
        <v>95.56</v>
      </c>
      <c r="E25" s="2394" t="n">
        <v>88.42</v>
      </c>
      <c r="F25" s="2394" t="n">
        <v>84.56</v>
      </c>
      <c r="G25" s="2394" t="n">
        <v>80.77</v>
      </c>
      <c r="H25" s="2394" t="n">
        <v>75.96</v>
      </c>
      <c r="I25" s="2394" t="n">
        <v>-34.7254447022428</v>
      </c>
      <c r="J25" s="16"/>
    </row>
    <row r="26" customFormat="false" ht="12.75" hidden="false" customHeight="true" outlineLevel="0" collapsed="false">
      <c r="A26" s="2395" t="s">
        <v>1735</v>
      </c>
      <c r="B26" s="1625"/>
      <c r="C26" s="1625"/>
      <c r="D26" s="1625"/>
      <c r="E26" s="1625"/>
      <c r="F26" s="1625"/>
      <c r="G26" s="1625"/>
      <c r="H26" s="1625"/>
      <c r="I26" s="1625"/>
      <c r="J26" s="16"/>
    </row>
    <row r="27" customFormat="false" ht="12.75" hidden="false" customHeight="true" outlineLevel="0" collapsed="false">
      <c r="A27" s="2389" t="s">
        <v>1736</v>
      </c>
      <c r="B27" s="1625"/>
      <c r="C27" s="1625"/>
      <c r="D27" s="1625"/>
      <c r="E27" s="1625"/>
      <c r="F27" s="1625"/>
      <c r="G27" s="1625"/>
      <c r="H27" s="1625"/>
      <c r="I27" s="1625"/>
      <c r="J27" s="16"/>
    </row>
    <row r="28" customFormat="false" ht="12.75" hidden="false" customHeight="true" outlineLevel="0" collapsed="false">
      <c r="A28" s="2389" t="s">
        <v>866</v>
      </c>
      <c r="B28" s="1625"/>
      <c r="C28" s="1625"/>
      <c r="D28" s="1625"/>
      <c r="E28" s="1625"/>
      <c r="F28" s="1625"/>
      <c r="G28" s="1625"/>
      <c r="H28" s="1625"/>
      <c r="I28" s="1625"/>
      <c r="J28" s="16"/>
    </row>
    <row r="29" customFormat="false" ht="12.75" hidden="false" customHeight="true" outlineLevel="0" collapsed="false">
      <c r="A29" s="2389" t="s">
        <v>876</v>
      </c>
      <c r="B29" s="1625"/>
      <c r="C29" s="1625"/>
      <c r="D29" s="1625"/>
      <c r="E29" s="1625"/>
      <c r="F29" s="1625"/>
      <c r="G29" s="1625"/>
      <c r="H29" s="1625"/>
      <c r="I29" s="1625"/>
      <c r="J29" s="16"/>
    </row>
    <row r="30" customFormat="false" ht="12.75" hidden="false" customHeight="true" outlineLevel="0" collapsed="false">
      <c r="A30" s="2389" t="s">
        <v>2328</v>
      </c>
      <c r="B30" s="1625"/>
      <c r="C30" s="1625"/>
      <c r="D30" s="1625"/>
      <c r="E30" s="1625"/>
      <c r="F30" s="1625"/>
      <c r="G30" s="1625"/>
      <c r="H30" s="1625"/>
      <c r="I30" s="1625"/>
      <c r="J30" s="16"/>
    </row>
    <row r="31" customFormat="false" ht="12.75" hidden="false" customHeight="true" outlineLevel="0" collapsed="false">
      <c r="A31" s="2389" t="s">
        <v>887</v>
      </c>
      <c r="B31" s="1625"/>
      <c r="C31" s="1625"/>
      <c r="D31" s="1625"/>
      <c r="E31" s="1625"/>
      <c r="F31" s="1625"/>
      <c r="G31" s="1625"/>
      <c r="H31" s="1625"/>
      <c r="I31" s="1625"/>
      <c r="J31" s="16"/>
    </row>
    <row r="32" customFormat="false" ht="12.75" hidden="false" customHeight="true" outlineLevel="0" collapsed="false">
      <c r="A32" s="2389" t="s">
        <v>1738</v>
      </c>
      <c r="B32" s="1625"/>
      <c r="C32" s="1625"/>
      <c r="D32" s="1625"/>
      <c r="E32" s="1625"/>
      <c r="F32" s="1625"/>
      <c r="G32" s="1625"/>
      <c r="H32" s="1625"/>
      <c r="I32" s="1625"/>
      <c r="J32" s="16"/>
    </row>
    <row r="33" customFormat="false" ht="13.5" hidden="false" customHeight="true" outlineLevel="0" collapsed="false">
      <c r="A33" s="2400" t="s">
        <v>1726</v>
      </c>
      <c r="B33" s="1625"/>
      <c r="C33" s="1625"/>
      <c r="D33" s="1625"/>
      <c r="E33" s="1625"/>
      <c r="F33" s="1625"/>
      <c r="G33" s="1625"/>
      <c r="H33" s="1625"/>
      <c r="I33" s="1625"/>
      <c r="J33" s="16"/>
    </row>
    <row r="34" customFormat="false" ht="14.25" hidden="false" customHeight="true" outlineLevel="0" collapsed="false">
      <c r="A34" s="2395" t="s">
        <v>2329</v>
      </c>
      <c r="B34" s="2401" t="n">
        <v>-16108.5958762318</v>
      </c>
      <c r="C34" s="2401" t="n">
        <v>-29650.3503781744</v>
      </c>
      <c r="D34" s="2401" t="n">
        <v>-22781.6140428649</v>
      </c>
      <c r="E34" s="2401" t="n">
        <v>-20310.2344737386</v>
      </c>
      <c r="F34" s="2401" t="n">
        <v>-12865.8809151181</v>
      </c>
      <c r="G34" s="2401" t="n">
        <v>-14173.2564171025</v>
      </c>
      <c r="H34" s="2401" t="n">
        <v>-24093.3646265522</v>
      </c>
      <c r="I34" s="2402" t="n">
        <v>49.5683721391376</v>
      </c>
      <c r="J34" s="16"/>
    </row>
    <row r="35" customFormat="false" ht="12.75" hidden="false" customHeight="true" outlineLevel="0" collapsed="false">
      <c r="A35" s="1763" t="s">
        <v>1212</v>
      </c>
      <c r="B35" s="500" t="n">
        <v>-21601.2888628904</v>
      </c>
      <c r="C35" s="500" t="n">
        <v>-35788.215280962</v>
      </c>
      <c r="D35" s="500" t="n">
        <v>-28220.8921939473</v>
      </c>
      <c r="E35" s="500" t="n">
        <v>-26137.1518514978</v>
      </c>
      <c r="F35" s="500" t="n">
        <v>-18022.1448331664</v>
      </c>
      <c r="G35" s="500" t="n">
        <v>-19500.5866813107</v>
      </c>
      <c r="H35" s="500" t="n">
        <v>-29285.0738119615</v>
      </c>
      <c r="I35" s="500" t="n">
        <v>35.5709559639815</v>
      </c>
      <c r="J35" s="16"/>
    </row>
    <row r="36" customFormat="false" ht="12.75" hidden="false" customHeight="true" outlineLevel="0" collapsed="false">
      <c r="A36" s="1763" t="s">
        <v>1215</v>
      </c>
      <c r="B36" s="500" t="n">
        <v>5780.10343425408</v>
      </c>
      <c r="C36" s="500" t="n">
        <v>5148.10095288248</v>
      </c>
      <c r="D36" s="500" t="n">
        <v>4929.62629316065</v>
      </c>
      <c r="E36" s="500" t="n">
        <v>5156.59837087506</v>
      </c>
      <c r="F36" s="500" t="n">
        <v>5112.07960506058</v>
      </c>
      <c r="G36" s="500" t="n">
        <v>5382.68153457144</v>
      </c>
      <c r="H36" s="500" t="n">
        <v>5386.7440213934</v>
      </c>
      <c r="I36" s="500" t="n">
        <v>-6.80540438998972</v>
      </c>
      <c r="J36" s="16"/>
    </row>
    <row r="37" customFormat="false" ht="12.75" hidden="false" customHeight="true" outlineLevel="0" collapsed="false">
      <c r="A37" s="1763" t="s">
        <v>1219</v>
      </c>
      <c r="B37" s="500" t="n">
        <v>-264.160114262234</v>
      </c>
      <c r="C37" s="500" t="n">
        <v>-253.798716761487</v>
      </c>
      <c r="D37" s="500" t="n">
        <v>-241.679142078251</v>
      </c>
      <c r="E37" s="500" t="n">
        <v>-229.163993115853</v>
      </c>
      <c r="F37" s="500" t="n">
        <v>-223.941687012291</v>
      </c>
      <c r="G37" s="500" t="n">
        <v>-222.585270363272</v>
      </c>
      <c r="H37" s="500" t="n">
        <v>-213.835502650777</v>
      </c>
      <c r="I37" s="500" t="n">
        <v>-19.0507986991173</v>
      </c>
      <c r="J37" s="16"/>
    </row>
    <row r="38" customFormat="false" ht="12.75" hidden="false" customHeight="true" outlineLevel="0" collapsed="false">
      <c r="A38" s="1763" t="s">
        <v>1222</v>
      </c>
      <c r="B38" s="500" t="n">
        <v>922.386666666668</v>
      </c>
      <c r="C38" s="500" t="n">
        <v>936.279666666668</v>
      </c>
      <c r="D38" s="500" t="n">
        <v>975.997000000001</v>
      </c>
      <c r="E38" s="500" t="n">
        <v>992.673000000001</v>
      </c>
      <c r="F38" s="500" t="n">
        <v>1024.474</v>
      </c>
      <c r="G38" s="500" t="n">
        <v>1037.036</v>
      </c>
      <c r="H38" s="500" t="n">
        <v>1066.51966666667</v>
      </c>
      <c r="I38" s="500" t="n">
        <v>15.6260931785658</v>
      </c>
      <c r="J38" s="16"/>
    </row>
    <row r="39" customFormat="false" ht="12.75" hidden="false" customHeight="true" outlineLevel="0" collapsed="false">
      <c r="A39" s="1763" t="s">
        <v>1741</v>
      </c>
      <c r="B39" s="536" t="s">
        <v>1224</v>
      </c>
      <c r="C39" s="536" t="s">
        <v>1224</v>
      </c>
      <c r="D39" s="536" t="s">
        <v>1224</v>
      </c>
      <c r="E39" s="536" t="s">
        <v>1224</v>
      </c>
      <c r="F39" s="536" t="s">
        <v>1224</v>
      </c>
      <c r="G39" s="536" t="s">
        <v>1224</v>
      </c>
      <c r="H39" s="536" t="s">
        <v>1224</v>
      </c>
      <c r="I39" s="500" t="n">
        <v>0</v>
      </c>
      <c r="J39" s="16"/>
    </row>
    <row r="40" customFormat="false" ht="12.75" hidden="false" customHeight="true" outlineLevel="0" collapsed="false">
      <c r="A40" s="1763" t="s">
        <v>1230</v>
      </c>
      <c r="B40" s="536" t="s">
        <v>279</v>
      </c>
      <c r="C40" s="536" t="s">
        <v>279</v>
      </c>
      <c r="D40" s="536" t="s">
        <v>279</v>
      </c>
      <c r="E40" s="536" t="s">
        <v>279</v>
      </c>
      <c r="F40" s="536" t="s">
        <v>279</v>
      </c>
      <c r="G40" s="536" t="s">
        <v>279</v>
      </c>
      <c r="H40" s="536" t="s">
        <v>279</v>
      </c>
      <c r="I40" s="500" t="n">
        <v>0</v>
      </c>
      <c r="J40" s="16"/>
    </row>
    <row r="41" customFormat="false" ht="13.5" hidden="false" customHeight="true" outlineLevel="0" collapsed="false">
      <c r="A41" s="2403" t="s">
        <v>1742</v>
      </c>
      <c r="B41" s="2404" t="n">
        <v>-945.637</v>
      </c>
      <c r="C41" s="2404" t="n">
        <v>307.283</v>
      </c>
      <c r="D41" s="2404" t="n">
        <v>-224.666</v>
      </c>
      <c r="E41" s="2404" t="n">
        <v>-93.19</v>
      </c>
      <c r="F41" s="2404" t="n">
        <v>-756.348</v>
      </c>
      <c r="G41" s="2404" t="n">
        <v>-869.802</v>
      </c>
      <c r="H41" s="2404" t="n">
        <v>-1047.719</v>
      </c>
      <c r="I41" s="2404" t="n">
        <v>10.7950513780658</v>
      </c>
      <c r="J41" s="16"/>
    </row>
    <row r="42" customFormat="false" ht="12.75" hidden="false" customHeight="true" outlineLevel="0" collapsed="false">
      <c r="A42" s="2399" t="s">
        <v>1743</v>
      </c>
      <c r="B42" s="2396" t="s">
        <v>522</v>
      </c>
      <c r="C42" s="2396" t="s">
        <v>522</v>
      </c>
      <c r="D42" s="2396" t="s">
        <v>522</v>
      </c>
      <c r="E42" s="2396" t="s">
        <v>522</v>
      </c>
      <c r="F42" s="2396" t="s">
        <v>522</v>
      </c>
      <c r="G42" s="2396" t="s">
        <v>522</v>
      </c>
      <c r="H42" s="2396" t="s">
        <v>522</v>
      </c>
      <c r="I42" s="2397" t="n">
        <v>0</v>
      </c>
      <c r="J42" s="16"/>
    </row>
    <row r="43" customFormat="false" ht="12.75" hidden="false" customHeight="true" outlineLevel="0" collapsed="false">
      <c r="A43" s="2389" t="s">
        <v>1554</v>
      </c>
      <c r="B43" s="536" t="s">
        <v>109</v>
      </c>
      <c r="C43" s="536" t="s">
        <v>109</v>
      </c>
      <c r="D43" s="536" t="s">
        <v>109</v>
      </c>
      <c r="E43" s="536" t="s">
        <v>109</v>
      </c>
      <c r="F43" s="536" t="s">
        <v>109</v>
      </c>
      <c r="G43" s="536" t="s">
        <v>109</v>
      </c>
      <c r="H43" s="536" t="s">
        <v>109</v>
      </c>
      <c r="I43" s="500" t="n">
        <v>0</v>
      </c>
      <c r="J43" s="16"/>
    </row>
    <row r="44" customFormat="false" ht="12.75" hidden="false" customHeight="true" outlineLevel="0" collapsed="false">
      <c r="A44" s="2389" t="s">
        <v>1745</v>
      </c>
      <c r="B44" s="1625"/>
      <c r="C44" s="1625"/>
      <c r="D44" s="1625"/>
      <c r="E44" s="1625"/>
      <c r="F44" s="1625"/>
      <c r="G44" s="1625"/>
      <c r="H44" s="1625"/>
      <c r="I44" s="1625"/>
      <c r="J44" s="16"/>
    </row>
    <row r="45" customFormat="false" ht="12.75" hidden="false" customHeight="true" outlineLevel="0" collapsed="false">
      <c r="A45" s="2389" t="s">
        <v>1746</v>
      </c>
      <c r="B45" s="536" t="s">
        <v>259</v>
      </c>
      <c r="C45" s="536" t="s">
        <v>259</v>
      </c>
      <c r="D45" s="536" t="s">
        <v>259</v>
      </c>
      <c r="E45" s="536" t="s">
        <v>259</v>
      </c>
      <c r="F45" s="536" t="s">
        <v>259</v>
      </c>
      <c r="G45" s="536" t="s">
        <v>259</v>
      </c>
      <c r="H45" s="536" t="s">
        <v>259</v>
      </c>
      <c r="I45" s="500" t="n">
        <v>0</v>
      </c>
      <c r="J45" s="16"/>
    </row>
    <row r="46" customFormat="false" ht="13.5" hidden="false" customHeight="true" outlineLevel="0" collapsed="false">
      <c r="A46" s="2389" t="s">
        <v>804</v>
      </c>
      <c r="B46" s="2398" t="s">
        <v>109</v>
      </c>
      <c r="C46" s="2398" t="s">
        <v>109</v>
      </c>
      <c r="D46" s="2398" t="s">
        <v>109</v>
      </c>
      <c r="E46" s="2398" t="s">
        <v>109</v>
      </c>
      <c r="F46" s="2398" t="s">
        <v>109</v>
      </c>
      <c r="G46" s="2398" t="s">
        <v>109</v>
      </c>
      <c r="H46" s="2398" t="s">
        <v>109</v>
      </c>
      <c r="I46" s="2394" t="n">
        <v>0</v>
      </c>
      <c r="J46" s="16"/>
    </row>
    <row r="47" customFormat="false" ht="12.75" hidden="false" customHeight="true" outlineLevel="0" collapsed="false">
      <c r="A47" s="2405" t="s">
        <v>2330</v>
      </c>
      <c r="B47" s="2396" t="s">
        <v>101</v>
      </c>
      <c r="C47" s="2396" t="s">
        <v>101</v>
      </c>
      <c r="D47" s="2396" t="s">
        <v>101</v>
      </c>
      <c r="E47" s="2396" t="s">
        <v>101</v>
      </c>
      <c r="F47" s="2396" t="s">
        <v>101</v>
      </c>
      <c r="G47" s="2396" t="s">
        <v>101</v>
      </c>
      <c r="H47" s="2396" t="s">
        <v>101</v>
      </c>
      <c r="I47" s="2397" t="n">
        <v>0</v>
      </c>
      <c r="J47" s="16"/>
    </row>
    <row r="48" customFormat="false" ht="13.5" hidden="false" customHeight="true" outlineLevel="0" collapsed="false">
      <c r="A48" s="2406"/>
      <c r="B48" s="2398"/>
      <c r="C48" s="2398"/>
      <c r="D48" s="2398"/>
      <c r="E48" s="2398"/>
      <c r="F48" s="2398"/>
      <c r="G48" s="2398"/>
      <c r="H48" s="2398"/>
      <c r="I48" s="2398"/>
      <c r="J48" s="16"/>
    </row>
    <row r="49" customFormat="false" ht="14.25" hidden="false" customHeight="true" outlineLevel="0" collapsed="false">
      <c r="A49" s="2405" t="s">
        <v>2331</v>
      </c>
      <c r="B49" s="2407" t="n">
        <v>40515.7317673345</v>
      </c>
      <c r="C49" s="2407" t="n">
        <v>25386.758381108</v>
      </c>
      <c r="D49" s="2407" t="n">
        <v>31398.7986948718</v>
      </c>
      <c r="E49" s="2407" t="n">
        <v>35780.1199722519</v>
      </c>
      <c r="F49" s="2407" t="n">
        <v>48523.0979661722</v>
      </c>
      <c r="G49" s="2407" t="n">
        <v>43685.3277397774</v>
      </c>
      <c r="H49" s="2407" t="n">
        <v>39554.6644547288</v>
      </c>
      <c r="I49" s="2408" t="n">
        <v>-2.37208430079635</v>
      </c>
      <c r="J49" s="16"/>
    </row>
    <row r="50" customFormat="false" ht="14.25" hidden="false" customHeight="true" outlineLevel="0" collapsed="false">
      <c r="A50" s="2405" t="s">
        <v>2332</v>
      </c>
      <c r="B50" s="2407" t="n">
        <v>56624.3276435663</v>
      </c>
      <c r="C50" s="2407" t="n">
        <v>55037.1087592824</v>
      </c>
      <c r="D50" s="2407" t="n">
        <v>54180.4127377366</v>
      </c>
      <c r="E50" s="2407" t="n">
        <v>56090.3544459905</v>
      </c>
      <c r="F50" s="2407" t="n">
        <v>61388.9788812904</v>
      </c>
      <c r="G50" s="2407" t="n">
        <v>57858.58415688</v>
      </c>
      <c r="H50" s="2407" t="n">
        <v>63648.029081281</v>
      </c>
      <c r="I50" s="2408" t="n">
        <v>12.4040350323042</v>
      </c>
      <c r="J50" s="16"/>
    </row>
    <row r="51" customFormat="false" ht="13.5" hidden="false" customHeight="true" outlineLevel="0" collapsed="false">
      <c r="A51" s="2409"/>
      <c r="B51" s="2398"/>
      <c r="C51" s="2398"/>
      <c r="D51" s="2398"/>
      <c r="E51" s="2398"/>
      <c r="F51" s="2398"/>
      <c r="G51" s="2398"/>
      <c r="H51" s="2398"/>
      <c r="I51" s="2398"/>
      <c r="J51" s="16"/>
    </row>
    <row r="52" customFormat="false" ht="12.75" hidden="false" customHeight="true" outlineLevel="0" collapsed="false">
      <c r="A52" s="2410" t="s">
        <v>1965</v>
      </c>
      <c r="B52" s="1625"/>
      <c r="C52" s="1625"/>
      <c r="D52" s="1625"/>
      <c r="E52" s="1625"/>
      <c r="F52" s="1625"/>
      <c r="G52" s="1625"/>
      <c r="H52" s="1625"/>
      <c r="I52" s="1625"/>
      <c r="J52" s="16"/>
    </row>
    <row r="53" customFormat="false" ht="12.75" hidden="false" customHeight="true" outlineLevel="0" collapsed="false">
      <c r="A53" s="2386" t="s">
        <v>135</v>
      </c>
      <c r="B53" s="2396" t="n">
        <v>2856.3795</v>
      </c>
      <c r="C53" s="2396" t="n">
        <v>2710.6644</v>
      </c>
      <c r="D53" s="2396" t="n">
        <v>3059.304</v>
      </c>
      <c r="E53" s="2396" t="n">
        <v>2526.4309</v>
      </c>
      <c r="F53" s="2396" t="n">
        <v>2181.9061</v>
      </c>
      <c r="G53" s="2396" t="n">
        <v>1968.7692</v>
      </c>
      <c r="H53" s="2396" t="n">
        <v>2173.5556</v>
      </c>
      <c r="I53" s="2397" t="n">
        <v>-23.905223378056</v>
      </c>
      <c r="J53" s="16"/>
    </row>
    <row r="54" customFormat="false" ht="12.75" hidden="false" customHeight="true" outlineLevel="0" collapsed="false">
      <c r="A54" s="2392" t="s">
        <v>136</v>
      </c>
      <c r="B54" s="500" t="n">
        <v>1011.8436</v>
      </c>
      <c r="C54" s="500" t="n">
        <v>952.1124</v>
      </c>
      <c r="D54" s="500" t="n">
        <v>841.7268</v>
      </c>
      <c r="E54" s="500" t="n">
        <v>790.9992</v>
      </c>
      <c r="F54" s="500" t="n">
        <v>832.7232</v>
      </c>
      <c r="G54" s="500" t="n">
        <v>900.6528</v>
      </c>
      <c r="H54" s="500" t="n">
        <v>964.1904</v>
      </c>
      <c r="I54" s="500" t="n">
        <v>-4.70954206756853</v>
      </c>
      <c r="J54" s="16"/>
    </row>
    <row r="55" customFormat="false" ht="12.75" hidden="false" customHeight="true" outlineLevel="0" collapsed="false">
      <c r="A55" s="2392" t="s">
        <v>137</v>
      </c>
      <c r="B55" s="500" t="n">
        <v>1844.5359</v>
      </c>
      <c r="C55" s="500" t="n">
        <v>1758.552</v>
      </c>
      <c r="D55" s="500" t="n">
        <v>2217.5772</v>
      </c>
      <c r="E55" s="500" t="n">
        <v>1735.4317</v>
      </c>
      <c r="F55" s="500" t="n">
        <v>1349.1829</v>
      </c>
      <c r="G55" s="500" t="n">
        <v>1068.1164</v>
      </c>
      <c r="H55" s="500" t="n">
        <v>1209.3652</v>
      </c>
      <c r="I55" s="500" t="n">
        <v>-34.4352582131907</v>
      </c>
      <c r="J55" s="16"/>
    </row>
    <row r="56" customFormat="false" ht="12.75" hidden="false" customHeight="true" outlineLevel="0" collapsed="false">
      <c r="A56" s="2386" t="s">
        <v>138</v>
      </c>
      <c r="B56" s="536" t="s">
        <v>109</v>
      </c>
      <c r="C56" s="536" t="s">
        <v>109</v>
      </c>
      <c r="D56" s="536" t="s">
        <v>109</v>
      </c>
      <c r="E56" s="536" t="s">
        <v>109</v>
      </c>
      <c r="F56" s="536" t="s">
        <v>109</v>
      </c>
      <c r="G56" s="536" t="s">
        <v>109</v>
      </c>
      <c r="H56" s="536" t="s">
        <v>109</v>
      </c>
      <c r="I56" s="500" t="n">
        <v>0</v>
      </c>
      <c r="J56" s="16"/>
    </row>
    <row r="57" customFormat="false" ht="14.25" hidden="false" customHeight="true" outlineLevel="0" collapsed="false">
      <c r="A57" s="2411" t="s">
        <v>139</v>
      </c>
      <c r="B57" s="2394" t="n">
        <v>19294.582580773</v>
      </c>
      <c r="C57" s="2394" t="n">
        <v>18993.739491449</v>
      </c>
      <c r="D57" s="2394" t="n">
        <v>18709.927406973</v>
      </c>
      <c r="E57" s="2394" t="n">
        <v>22231.157646159</v>
      </c>
      <c r="F57" s="2394" t="n">
        <v>23078.234666421</v>
      </c>
      <c r="G57" s="2394" t="n">
        <v>23428.766375388</v>
      </c>
      <c r="H57" s="2394" t="n">
        <v>23435.025839678</v>
      </c>
      <c r="I57" s="2394" t="n">
        <v>21.4590973480346</v>
      </c>
      <c r="J57" s="16"/>
    </row>
    <row r="58" customFormat="false" ht="12" hidden="false" customHeight="true" outlineLevel="0" collapsed="false">
      <c r="A58" s="737"/>
      <c r="B58" s="737"/>
      <c r="C58" s="737"/>
    </row>
    <row r="59" customFormat="false" ht="12" hidden="false" customHeight="true" outlineLevel="0" collapsed="false">
      <c r="A59" s="114" t="s">
        <v>2333</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69" t="s">
        <v>2313</v>
      </c>
      <c r="I1" s="117" t="s">
        <v>72</v>
      </c>
    </row>
    <row r="2" customFormat="false" ht="15.75" hidden="false" customHeight="true" outlineLevel="0" collapsed="false">
      <c r="A2" s="669" t="s">
        <v>2334</v>
      </c>
      <c r="I2" s="117" t="s">
        <v>74</v>
      </c>
    </row>
    <row r="3" customFormat="false" ht="15.75" hidden="false" customHeight="true" outlineLevel="0" collapsed="false">
      <c r="A3" s="669"/>
      <c r="I3" s="117" t="s">
        <v>75</v>
      </c>
    </row>
    <row r="4" customFormat="false" ht="12.75" hidden="false" customHeight="true" outlineLevel="0" collapsed="false"/>
    <row r="5" customFormat="false" ht="49.5" hidden="false" customHeight="true" outlineLevel="0" collapsed="false">
      <c r="A5" s="2412" t="s">
        <v>76</v>
      </c>
      <c r="B5" s="2382" t="s">
        <v>2315</v>
      </c>
      <c r="C5" s="2382" t="s">
        <v>2316</v>
      </c>
      <c r="D5" s="2382" t="s">
        <v>2317</v>
      </c>
      <c r="E5" s="2382" t="s">
        <v>2318</v>
      </c>
      <c r="F5" s="2382" t="s">
        <v>2319</v>
      </c>
      <c r="G5" s="2382" t="s">
        <v>2320</v>
      </c>
      <c r="H5" s="2382" t="s">
        <v>2321</v>
      </c>
      <c r="I5" s="2383" t="s">
        <v>2322</v>
      </c>
      <c r="J5" s="16"/>
    </row>
    <row r="6" customFormat="false" ht="12.75" hidden="false" customHeight="true" outlineLevel="0" collapsed="false">
      <c r="A6" s="2412"/>
      <c r="B6" s="2384" t="s">
        <v>84</v>
      </c>
      <c r="C6" s="2384" t="s">
        <v>84</v>
      </c>
      <c r="D6" s="2384" t="s">
        <v>84</v>
      </c>
      <c r="E6" s="2384" t="s">
        <v>84</v>
      </c>
      <c r="F6" s="2384" t="s">
        <v>84</v>
      </c>
      <c r="G6" s="2384" t="s">
        <v>84</v>
      </c>
      <c r="H6" s="2384" t="s">
        <v>84</v>
      </c>
      <c r="I6" s="2385" t="s">
        <v>1590</v>
      </c>
      <c r="J6" s="16"/>
    </row>
    <row r="7" customFormat="false" ht="13.5" hidden="false" customHeight="true" outlineLevel="0" collapsed="false">
      <c r="A7" s="2413" t="s">
        <v>2323</v>
      </c>
      <c r="B7" s="2414" t="n">
        <v>15.1338855775223</v>
      </c>
      <c r="C7" s="2414" t="n">
        <v>16.2996120855416</v>
      </c>
      <c r="D7" s="2414" t="n">
        <v>16.909225488961</v>
      </c>
      <c r="E7" s="2414" t="n">
        <v>17.59074929</v>
      </c>
      <c r="F7" s="2414" t="n">
        <v>18.0349602482791</v>
      </c>
      <c r="G7" s="2414" t="n">
        <v>17.9513828488944</v>
      </c>
      <c r="H7" s="2414" t="n">
        <v>18.3948498343</v>
      </c>
      <c r="I7" s="2415" t="n">
        <v>21.5474356540733</v>
      </c>
      <c r="J7" s="16"/>
    </row>
    <row r="8" customFormat="false" ht="12.75" hidden="false" customHeight="true" outlineLevel="0" collapsed="false">
      <c r="A8" s="2416" t="s">
        <v>1788</v>
      </c>
      <c r="B8" s="2390" t="n">
        <v>14.5988409775223</v>
      </c>
      <c r="C8" s="2390" t="n">
        <v>14.3145674855416</v>
      </c>
      <c r="D8" s="2390" t="n">
        <v>14.238258898961</v>
      </c>
      <c r="E8" s="2390" t="n">
        <v>14.13945951</v>
      </c>
      <c r="F8" s="2390" t="n">
        <v>14.2143816482791</v>
      </c>
      <c r="G8" s="2390" t="n">
        <v>14.1507415388944</v>
      </c>
      <c r="H8" s="2390" t="n">
        <v>14.4660824643</v>
      </c>
      <c r="I8" s="2391" t="n">
        <v>-0.90937707607549</v>
      </c>
      <c r="J8" s="16"/>
    </row>
    <row r="9" customFormat="false" ht="12.75" hidden="false" customHeight="true" outlineLevel="0" collapsed="false">
      <c r="A9" s="2417" t="s">
        <v>1715</v>
      </c>
      <c r="B9" s="500" t="n">
        <v>0.394235786</v>
      </c>
      <c r="C9" s="500" t="n">
        <v>0.40852188355</v>
      </c>
      <c r="D9" s="500" t="n">
        <v>0.4228084811</v>
      </c>
      <c r="E9" s="500" t="n">
        <v>0.47638647</v>
      </c>
      <c r="F9" s="500" t="n">
        <v>0.579961391</v>
      </c>
      <c r="G9" s="500" t="n">
        <v>0.6215049915</v>
      </c>
      <c r="H9" s="500" t="n">
        <v>0.731675847</v>
      </c>
      <c r="I9" s="500" t="n">
        <v>85.5934628420566</v>
      </c>
      <c r="J9" s="16"/>
    </row>
    <row r="10" customFormat="false" ht="12.75" hidden="false" customHeight="true" outlineLevel="0" collapsed="false">
      <c r="A10" s="2417" t="s">
        <v>2335</v>
      </c>
      <c r="B10" s="500" t="n">
        <v>0.6094894515223</v>
      </c>
      <c r="C10" s="500" t="n">
        <v>0.591538225991645</v>
      </c>
      <c r="D10" s="500" t="n">
        <v>0.57290940046099</v>
      </c>
      <c r="E10" s="500" t="n">
        <v>0.645572302</v>
      </c>
      <c r="F10" s="500" t="n">
        <v>0.6741420812791</v>
      </c>
      <c r="G10" s="500" t="n">
        <v>0.6931143371944</v>
      </c>
      <c r="H10" s="500" t="n">
        <v>0.6639406683</v>
      </c>
      <c r="I10" s="500" t="n">
        <v>8.93390634435082</v>
      </c>
      <c r="J10" s="16"/>
    </row>
    <row r="11" customFormat="false" ht="12.75" hidden="false" customHeight="true" outlineLevel="0" collapsed="false">
      <c r="A11" s="2417" t="s">
        <v>1717</v>
      </c>
      <c r="B11" s="500" t="n">
        <v>4.73273</v>
      </c>
      <c r="C11" s="500" t="n">
        <v>4.49161</v>
      </c>
      <c r="D11" s="500" t="n">
        <v>4.35862</v>
      </c>
      <c r="E11" s="500" t="n">
        <v>4.18444</v>
      </c>
      <c r="F11" s="500" t="n">
        <v>4.02289</v>
      </c>
      <c r="G11" s="500" t="n">
        <v>3.89565</v>
      </c>
      <c r="H11" s="500" t="n">
        <v>3.73617</v>
      </c>
      <c r="I11" s="500" t="n">
        <v>-21.056768503591</v>
      </c>
      <c r="J11" s="16"/>
    </row>
    <row r="12" customFormat="false" ht="12.75" hidden="false" customHeight="true" outlineLevel="0" collapsed="false">
      <c r="A12" s="2417" t="s">
        <v>1718</v>
      </c>
      <c r="B12" s="500" t="n">
        <v>8.726900357</v>
      </c>
      <c r="C12" s="500" t="n">
        <v>8.711428077</v>
      </c>
      <c r="D12" s="500" t="n">
        <v>8.7829421834</v>
      </c>
      <c r="E12" s="500" t="n">
        <v>8.733013828</v>
      </c>
      <c r="F12" s="500" t="n">
        <v>8.830303386</v>
      </c>
      <c r="G12" s="500" t="n">
        <v>8.8298013202</v>
      </c>
      <c r="H12" s="500" t="n">
        <v>9.220781039</v>
      </c>
      <c r="I12" s="500" t="n">
        <v>5.65929094863388</v>
      </c>
      <c r="J12" s="16"/>
    </row>
    <row r="13" customFormat="false" ht="12.75" hidden="false" customHeight="true" outlineLevel="0" collapsed="false">
      <c r="A13" s="2417" t="s">
        <v>1719</v>
      </c>
      <c r="B13" s="500" t="n">
        <v>0.135485383</v>
      </c>
      <c r="C13" s="500" t="n">
        <v>0.111469299</v>
      </c>
      <c r="D13" s="500" t="n">
        <v>0.100978834</v>
      </c>
      <c r="E13" s="500" t="n">
        <v>0.10004691</v>
      </c>
      <c r="F13" s="500" t="n">
        <v>0.10708479</v>
      </c>
      <c r="G13" s="500" t="n">
        <v>0.11067089</v>
      </c>
      <c r="H13" s="500" t="n">
        <v>0.11351491</v>
      </c>
      <c r="I13" s="500" t="n">
        <v>-16.216120524234</v>
      </c>
      <c r="J13" s="16"/>
    </row>
    <row r="14" customFormat="false" ht="12.75" hidden="false" customHeight="true" outlineLevel="0" collapsed="false">
      <c r="A14" s="2416" t="s">
        <v>121</v>
      </c>
      <c r="B14" s="2390" t="n">
        <v>0.5350446</v>
      </c>
      <c r="C14" s="2390" t="n">
        <v>1.9850446</v>
      </c>
      <c r="D14" s="2390" t="n">
        <v>2.67096659</v>
      </c>
      <c r="E14" s="2390" t="n">
        <v>3.45128978</v>
      </c>
      <c r="F14" s="2390" t="n">
        <v>3.8205786</v>
      </c>
      <c r="G14" s="2390" t="n">
        <v>3.80064131</v>
      </c>
      <c r="H14" s="2390" t="n">
        <v>3.92876737</v>
      </c>
      <c r="I14" s="2391" t="n">
        <v>634.287827594186</v>
      </c>
      <c r="J14" s="16"/>
    </row>
    <row r="15" customFormat="false" ht="12.75" hidden="false" customHeight="true" outlineLevel="0" collapsed="false">
      <c r="A15" s="2417" t="s">
        <v>122</v>
      </c>
      <c r="B15" s="536" t="s">
        <v>109</v>
      </c>
      <c r="C15" s="536" t="s">
        <v>109</v>
      </c>
      <c r="D15" s="536" t="s">
        <v>109</v>
      </c>
      <c r="E15" s="536" t="s">
        <v>109</v>
      </c>
      <c r="F15" s="536" t="s">
        <v>109</v>
      </c>
      <c r="G15" s="536" t="s">
        <v>109</v>
      </c>
      <c r="H15" s="536" t="s">
        <v>109</v>
      </c>
      <c r="I15" s="500" t="n">
        <v>0</v>
      </c>
      <c r="J15" s="16"/>
    </row>
    <row r="16" customFormat="false" ht="13.5" hidden="false" customHeight="true" outlineLevel="0" collapsed="false">
      <c r="A16" s="2417" t="s">
        <v>1720</v>
      </c>
      <c r="B16" s="2394" t="n">
        <v>0.5350446</v>
      </c>
      <c r="C16" s="2394" t="n">
        <v>1.9850446</v>
      </c>
      <c r="D16" s="2394" t="n">
        <v>2.67096659</v>
      </c>
      <c r="E16" s="2394" t="n">
        <v>3.45128978</v>
      </c>
      <c r="F16" s="2394" t="n">
        <v>3.8205786</v>
      </c>
      <c r="G16" s="2394" t="n">
        <v>3.80064131</v>
      </c>
      <c r="H16" s="2394" t="n">
        <v>3.92876737</v>
      </c>
      <c r="I16" s="2394" t="n">
        <v>634.287827594186</v>
      </c>
      <c r="J16" s="16"/>
    </row>
    <row r="17" customFormat="false" ht="12.75" hidden="false" customHeight="true" outlineLevel="0" collapsed="false">
      <c r="A17" s="2413" t="s">
        <v>2324</v>
      </c>
      <c r="B17" s="2401" t="n">
        <v>0.2435</v>
      </c>
      <c r="C17" s="2401" t="n">
        <v>0.2355</v>
      </c>
      <c r="D17" s="2401" t="n">
        <v>0.2490855</v>
      </c>
      <c r="E17" s="2401" t="n">
        <v>0.436805</v>
      </c>
      <c r="F17" s="2401" t="n">
        <v>0.461</v>
      </c>
      <c r="G17" s="2401" t="n">
        <v>0.46</v>
      </c>
      <c r="H17" s="2401" t="n">
        <v>0.455</v>
      </c>
      <c r="I17" s="2402" t="n">
        <v>86.8583162217659</v>
      </c>
      <c r="J17" s="16"/>
    </row>
    <row r="18" customFormat="false" ht="12.75" hidden="false" customHeight="true" outlineLevel="0" collapsed="false">
      <c r="A18" s="2416" t="s">
        <v>497</v>
      </c>
      <c r="B18" s="536" t="s">
        <v>109</v>
      </c>
      <c r="C18" s="536" t="s">
        <v>109</v>
      </c>
      <c r="D18" s="536" t="s">
        <v>109</v>
      </c>
      <c r="E18" s="536" t="s">
        <v>109</v>
      </c>
      <c r="F18" s="536" t="s">
        <v>109</v>
      </c>
      <c r="G18" s="536" t="s">
        <v>109</v>
      </c>
      <c r="H18" s="536" t="s">
        <v>109</v>
      </c>
      <c r="I18" s="500" t="n">
        <v>0</v>
      </c>
      <c r="J18" s="16"/>
    </row>
    <row r="19" customFormat="false" ht="12.75" hidden="false" customHeight="true" outlineLevel="0" collapsed="false">
      <c r="A19" s="2416" t="s">
        <v>506</v>
      </c>
      <c r="B19" s="536" t="s">
        <v>109</v>
      </c>
      <c r="C19" s="536" t="s">
        <v>109</v>
      </c>
      <c r="D19" s="536" t="s">
        <v>109</v>
      </c>
      <c r="E19" s="536" t="s">
        <v>109</v>
      </c>
      <c r="F19" s="536" t="s">
        <v>109</v>
      </c>
      <c r="G19" s="536" t="s">
        <v>109</v>
      </c>
      <c r="H19" s="536" t="s">
        <v>109</v>
      </c>
      <c r="I19" s="500" t="n">
        <v>0</v>
      </c>
      <c r="J19" s="16"/>
    </row>
    <row r="20" customFormat="false" ht="12.75" hidden="false" customHeight="true" outlineLevel="0" collapsed="false">
      <c r="A20" s="2416" t="s">
        <v>520</v>
      </c>
      <c r="B20" s="500" t="n">
        <v>0.2435</v>
      </c>
      <c r="C20" s="500" t="n">
        <v>0.2355</v>
      </c>
      <c r="D20" s="500" t="n">
        <v>0.2490855</v>
      </c>
      <c r="E20" s="500" t="n">
        <v>0.436805</v>
      </c>
      <c r="F20" s="500" t="n">
        <v>0.461</v>
      </c>
      <c r="G20" s="500" t="n">
        <v>0.46</v>
      </c>
      <c r="H20" s="500" t="n">
        <v>0.455</v>
      </c>
      <c r="I20" s="500" t="n">
        <v>86.8583162217659</v>
      </c>
      <c r="J20" s="16"/>
    </row>
    <row r="21" customFormat="false" ht="12.75" hidden="false" customHeight="true" outlineLevel="0" collapsed="false">
      <c r="A21" s="2416" t="s">
        <v>530</v>
      </c>
      <c r="B21" s="1625"/>
      <c r="C21" s="1625"/>
      <c r="D21" s="1625"/>
      <c r="E21" s="1625"/>
      <c r="F21" s="1625"/>
      <c r="G21" s="1625"/>
      <c r="H21" s="1625"/>
      <c r="I21" s="1625"/>
      <c r="J21" s="16"/>
    </row>
    <row r="22" customFormat="false" ht="13.5" hidden="false" customHeight="true" outlineLevel="0" collapsed="false">
      <c r="A22" s="2416" t="s">
        <v>2325</v>
      </c>
      <c r="B22" s="1625"/>
      <c r="C22" s="1625"/>
      <c r="D22" s="1625"/>
      <c r="E22" s="1625"/>
      <c r="F22" s="1625"/>
      <c r="G22" s="1625"/>
      <c r="H22" s="1625"/>
      <c r="I22" s="1625"/>
      <c r="J22" s="16"/>
    </row>
    <row r="23" customFormat="false" ht="13.5" hidden="false" customHeight="true" outlineLevel="0" collapsed="false">
      <c r="A23" s="2416" t="s">
        <v>2326</v>
      </c>
      <c r="B23" s="1625"/>
      <c r="C23" s="1625"/>
      <c r="D23" s="1625"/>
      <c r="E23" s="1625"/>
      <c r="F23" s="1625"/>
      <c r="G23" s="1625"/>
      <c r="H23" s="1625"/>
      <c r="I23" s="1625"/>
      <c r="J23" s="16"/>
    </row>
    <row r="24" customFormat="false" ht="13.5" hidden="false" customHeight="true" outlineLevel="0" collapsed="false">
      <c r="A24" s="2416" t="s">
        <v>1726</v>
      </c>
      <c r="B24" s="2398" t="s">
        <v>101</v>
      </c>
      <c r="C24" s="2398" t="s">
        <v>101</v>
      </c>
      <c r="D24" s="2398" t="s">
        <v>101</v>
      </c>
      <c r="E24" s="2398" t="s">
        <v>101</v>
      </c>
      <c r="F24" s="2398" t="s">
        <v>101</v>
      </c>
      <c r="G24" s="2398" t="s">
        <v>101</v>
      </c>
      <c r="H24" s="2398" t="s">
        <v>101</v>
      </c>
      <c r="I24" s="2394" t="n">
        <v>0</v>
      </c>
      <c r="J24" s="16"/>
    </row>
    <row r="25" customFormat="false" ht="13.5" hidden="false" customHeight="true" outlineLevel="0" collapsed="false">
      <c r="A25" s="2418" t="s">
        <v>2327</v>
      </c>
      <c r="B25" s="2419"/>
      <c r="C25" s="2419"/>
      <c r="D25" s="2419"/>
      <c r="E25" s="2419"/>
      <c r="F25" s="2419"/>
      <c r="G25" s="2419"/>
      <c r="H25" s="2419"/>
      <c r="I25" s="2420"/>
      <c r="J25" s="16"/>
    </row>
    <row r="26" customFormat="false" ht="12.75" hidden="false" customHeight="true" outlineLevel="0" collapsed="false">
      <c r="A26" s="2413" t="s">
        <v>2336</v>
      </c>
      <c r="B26" s="2421" t="n">
        <v>103.901835269948</v>
      </c>
      <c r="C26" s="2421" t="n">
        <v>99.9462450872303</v>
      </c>
      <c r="D26" s="2421" t="n">
        <v>97.1095648343362</v>
      </c>
      <c r="E26" s="2421" t="n">
        <v>97.6090511034387</v>
      </c>
      <c r="F26" s="2421" t="n">
        <v>98.1209865757087</v>
      </c>
      <c r="G26" s="2421" t="n">
        <v>93.7336020963374</v>
      </c>
      <c r="H26" s="2421" t="n">
        <v>93.9984737247247</v>
      </c>
      <c r="I26" s="2422" t="n">
        <v>-9.53145968932444</v>
      </c>
      <c r="J26" s="16"/>
    </row>
    <row r="27" customFormat="false" ht="12.75" hidden="false" customHeight="true" outlineLevel="0" collapsed="false">
      <c r="A27" s="2416" t="s">
        <v>1736</v>
      </c>
      <c r="B27" s="500" t="n">
        <v>92.0477694772362</v>
      </c>
      <c r="C27" s="500" t="n">
        <v>88.4652420450396</v>
      </c>
      <c r="D27" s="500" t="n">
        <v>85.4859694993234</v>
      </c>
      <c r="E27" s="500" t="n">
        <v>85.645127110415</v>
      </c>
      <c r="F27" s="500" t="n">
        <v>85.6557567171599</v>
      </c>
      <c r="G27" s="500" t="n">
        <v>80.7963406500382</v>
      </c>
      <c r="H27" s="500" t="n">
        <v>80.9893437924573</v>
      </c>
      <c r="I27" s="500" t="n">
        <v>-12.0137899566526</v>
      </c>
      <c r="J27" s="16"/>
    </row>
    <row r="28" customFormat="false" ht="12.75" hidden="false" customHeight="true" outlineLevel="0" collapsed="false">
      <c r="A28" s="2416" t="s">
        <v>866</v>
      </c>
      <c r="B28" s="500" t="n">
        <v>11.764376986283</v>
      </c>
      <c r="C28" s="500" t="n">
        <v>11.4729147316028</v>
      </c>
      <c r="D28" s="500" t="n">
        <v>11.6178163892918</v>
      </c>
      <c r="E28" s="500" t="n">
        <v>11.9462928982509</v>
      </c>
      <c r="F28" s="500" t="n">
        <v>12.458925482888</v>
      </c>
      <c r="G28" s="500" t="n">
        <v>12.9211508780224</v>
      </c>
      <c r="H28" s="500" t="n">
        <v>12.9820542177941</v>
      </c>
      <c r="I28" s="500" t="n">
        <v>10.3505458294204</v>
      </c>
      <c r="J28" s="16"/>
    </row>
    <row r="29" customFormat="false" ht="12.75" hidden="false" customHeight="true" outlineLevel="0" collapsed="false">
      <c r="A29" s="2416" t="s">
        <v>876</v>
      </c>
      <c r="B29" s="536" t="s">
        <v>109</v>
      </c>
      <c r="C29" s="536" t="s">
        <v>109</v>
      </c>
      <c r="D29" s="536" t="s">
        <v>109</v>
      </c>
      <c r="E29" s="536" t="s">
        <v>109</v>
      </c>
      <c r="F29" s="536" t="s">
        <v>109</v>
      </c>
      <c r="G29" s="536" t="s">
        <v>109</v>
      </c>
      <c r="H29" s="536" t="s">
        <v>109</v>
      </c>
      <c r="I29" s="500" t="n">
        <v>0</v>
      </c>
      <c r="J29" s="16"/>
    </row>
    <row r="30" customFormat="false" ht="12.75" hidden="false" customHeight="true" outlineLevel="0" collapsed="false">
      <c r="A30" s="2416" t="s">
        <v>1851</v>
      </c>
      <c r="B30" s="536" t="s">
        <v>264</v>
      </c>
      <c r="C30" s="536" t="s">
        <v>264</v>
      </c>
      <c r="D30" s="536" t="s">
        <v>264</v>
      </c>
      <c r="E30" s="536" t="s">
        <v>264</v>
      </c>
      <c r="F30" s="536" t="s">
        <v>264</v>
      </c>
      <c r="G30" s="536" t="s">
        <v>264</v>
      </c>
      <c r="H30" s="536" t="s">
        <v>264</v>
      </c>
      <c r="I30" s="500" t="n">
        <v>0</v>
      </c>
      <c r="J30" s="16"/>
    </row>
    <row r="31" customFormat="false" ht="12.75" hidden="false" customHeight="true" outlineLevel="0" collapsed="false">
      <c r="A31" s="2416" t="s">
        <v>887</v>
      </c>
      <c r="B31" s="536" t="s">
        <v>109</v>
      </c>
      <c r="C31" s="536" t="s">
        <v>109</v>
      </c>
      <c r="D31" s="536" t="s">
        <v>109</v>
      </c>
      <c r="E31" s="536" t="s">
        <v>109</v>
      </c>
      <c r="F31" s="536" t="s">
        <v>109</v>
      </c>
      <c r="G31" s="536" t="s">
        <v>109</v>
      </c>
      <c r="H31" s="536" t="s">
        <v>109</v>
      </c>
      <c r="I31" s="500" t="n">
        <v>0</v>
      </c>
      <c r="J31" s="16"/>
    </row>
    <row r="32" customFormat="false" ht="12.75" hidden="false" customHeight="true" outlineLevel="0" collapsed="false">
      <c r="A32" s="2416" t="s">
        <v>1738</v>
      </c>
      <c r="B32" s="500" t="n">
        <v>0.08968880642883</v>
      </c>
      <c r="C32" s="500" t="n">
        <v>0.00808831058792</v>
      </c>
      <c r="D32" s="500" t="n">
        <v>0.00577894572088</v>
      </c>
      <c r="E32" s="500" t="n">
        <v>0.01763109477282</v>
      </c>
      <c r="F32" s="500" t="n">
        <v>0.00630437566083</v>
      </c>
      <c r="G32" s="500" t="n">
        <v>0.01611056827682</v>
      </c>
      <c r="H32" s="500" t="n">
        <v>0.02707571447332</v>
      </c>
      <c r="I32" s="500" t="n">
        <v>-69.8114898041316</v>
      </c>
      <c r="J32" s="16"/>
    </row>
    <row r="33" customFormat="false" ht="13.5" hidden="false" customHeight="true" outlineLevel="0" collapsed="false">
      <c r="A33" s="2416" t="s">
        <v>1726</v>
      </c>
      <c r="B33" s="2398" t="s">
        <v>109</v>
      </c>
      <c r="C33" s="2398" t="s">
        <v>109</v>
      </c>
      <c r="D33" s="2398" t="s">
        <v>109</v>
      </c>
      <c r="E33" s="2398" t="s">
        <v>109</v>
      </c>
      <c r="F33" s="2398" t="s">
        <v>109</v>
      </c>
      <c r="G33" s="2398" t="s">
        <v>109</v>
      </c>
      <c r="H33" s="2398" t="s">
        <v>109</v>
      </c>
      <c r="I33" s="2394" t="n">
        <v>0</v>
      </c>
      <c r="J33" s="16"/>
    </row>
    <row r="34" customFormat="false" ht="12.75" hidden="false" customHeight="true" outlineLevel="0" collapsed="false">
      <c r="A34" s="2413" t="s">
        <v>1739</v>
      </c>
      <c r="B34" s="2401" t="n">
        <v>1.631262</v>
      </c>
      <c r="C34" s="2401" t="n">
        <v>1.534448</v>
      </c>
      <c r="D34" s="2401" t="n">
        <v>1.657062</v>
      </c>
      <c r="E34" s="2401" t="n">
        <v>1.580396</v>
      </c>
      <c r="F34" s="2401" t="n">
        <v>1.690561</v>
      </c>
      <c r="G34" s="2401" t="n">
        <v>1.681403</v>
      </c>
      <c r="H34" s="2401" t="n">
        <v>1.687759</v>
      </c>
      <c r="I34" s="2402" t="n">
        <v>3.46339214669379</v>
      </c>
      <c r="J34" s="16"/>
    </row>
    <row r="35" customFormat="false" ht="12.75" hidden="false" customHeight="true" outlineLevel="0" collapsed="false">
      <c r="A35" s="1763" t="s">
        <v>1212</v>
      </c>
      <c r="B35" s="500" t="n">
        <v>0.193262</v>
      </c>
      <c r="C35" s="500" t="n">
        <v>0.082448</v>
      </c>
      <c r="D35" s="500" t="n">
        <v>0.146062</v>
      </c>
      <c r="E35" s="500" t="n">
        <v>0.052396</v>
      </c>
      <c r="F35" s="500" t="n">
        <v>0.114561</v>
      </c>
      <c r="G35" s="500" t="n">
        <v>0.095403</v>
      </c>
      <c r="H35" s="500" t="n">
        <v>0.067759</v>
      </c>
      <c r="I35" s="500" t="n">
        <v>-64.9393051919156</v>
      </c>
      <c r="J35" s="16"/>
    </row>
    <row r="36" customFormat="false" ht="12.75" hidden="false" customHeight="true" outlineLevel="0" collapsed="false">
      <c r="A36" s="1763" t="s">
        <v>1215</v>
      </c>
      <c r="B36" s="536" t="s">
        <v>1216</v>
      </c>
      <c r="C36" s="536" t="s">
        <v>1216</v>
      </c>
      <c r="D36" s="536" t="s">
        <v>1216</v>
      </c>
      <c r="E36" s="536" t="s">
        <v>1216</v>
      </c>
      <c r="F36" s="536" t="s">
        <v>1216</v>
      </c>
      <c r="G36" s="536" t="s">
        <v>1216</v>
      </c>
      <c r="H36" s="536" t="s">
        <v>1216</v>
      </c>
      <c r="I36" s="500" t="n">
        <v>0</v>
      </c>
      <c r="J36" s="16"/>
    </row>
    <row r="37" customFormat="false" ht="12.75" hidden="false" customHeight="true" outlineLevel="0" collapsed="false">
      <c r="A37" s="1763" t="s">
        <v>1219</v>
      </c>
      <c r="B37" s="536" t="s">
        <v>882</v>
      </c>
      <c r="C37" s="536" t="s">
        <v>882</v>
      </c>
      <c r="D37" s="536" t="s">
        <v>882</v>
      </c>
      <c r="E37" s="536" t="s">
        <v>882</v>
      </c>
      <c r="F37" s="536" t="s">
        <v>882</v>
      </c>
      <c r="G37" s="536" t="s">
        <v>882</v>
      </c>
      <c r="H37" s="536" t="s">
        <v>882</v>
      </c>
      <c r="I37" s="500" t="n">
        <v>0</v>
      </c>
      <c r="J37" s="16"/>
    </row>
    <row r="38" customFormat="false" ht="12.75" hidden="false" customHeight="true" outlineLevel="0" collapsed="false">
      <c r="A38" s="1763" t="s">
        <v>1222</v>
      </c>
      <c r="B38" s="500" t="n">
        <v>1.438</v>
      </c>
      <c r="C38" s="500" t="n">
        <v>1.452</v>
      </c>
      <c r="D38" s="500" t="n">
        <v>1.511</v>
      </c>
      <c r="E38" s="500" t="n">
        <v>1.528</v>
      </c>
      <c r="F38" s="500" t="n">
        <v>1.576</v>
      </c>
      <c r="G38" s="500" t="n">
        <v>1.586</v>
      </c>
      <c r="H38" s="500" t="n">
        <v>1.62</v>
      </c>
      <c r="I38" s="500" t="n">
        <v>12.6564673157163</v>
      </c>
      <c r="J38" s="16"/>
    </row>
    <row r="39" customFormat="false" ht="12.75" hidden="false" customHeight="true" outlineLevel="0" collapsed="false">
      <c r="A39" s="1763" t="s">
        <v>1741</v>
      </c>
      <c r="B39" s="536" t="s">
        <v>1216</v>
      </c>
      <c r="C39" s="536" t="s">
        <v>1216</v>
      </c>
      <c r="D39" s="536" t="s">
        <v>1216</v>
      </c>
      <c r="E39" s="536" t="s">
        <v>1216</v>
      </c>
      <c r="F39" s="536" t="s">
        <v>1216</v>
      </c>
      <c r="G39" s="536" t="s">
        <v>1216</v>
      </c>
      <c r="H39" s="536" t="s">
        <v>1216</v>
      </c>
      <c r="I39" s="500" t="n">
        <v>0</v>
      </c>
      <c r="J39" s="16"/>
    </row>
    <row r="40" customFormat="false" ht="12.75" hidden="false" customHeight="true" outlineLevel="0" collapsed="false">
      <c r="A40" s="1763" t="s">
        <v>1230</v>
      </c>
      <c r="B40" s="536" t="s">
        <v>320</v>
      </c>
      <c r="C40" s="536" t="s">
        <v>320</v>
      </c>
      <c r="D40" s="536" t="s">
        <v>320</v>
      </c>
      <c r="E40" s="536" t="s">
        <v>320</v>
      </c>
      <c r="F40" s="536" t="s">
        <v>320</v>
      </c>
      <c r="G40" s="536" t="s">
        <v>320</v>
      </c>
      <c r="H40" s="536" t="s">
        <v>320</v>
      </c>
      <c r="I40" s="500" t="n">
        <v>0</v>
      </c>
      <c r="J40" s="16"/>
    </row>
    <row r="41" customFormat="false" ht="13.5" hidden="false" customHeight="true" outlineLevel="0" collapsed="false">
      <c r="A41" s="2403" t="s">
        <v>1742</v>
      </c>
      <c r="B41" s="2398" t="s">
        <v>264</v>
      </c>
      <c r="C41" s="2398" t="s">
        <v>264</v>
      </c>
      <c r="D41" s="2398" t="s">
        <v>264</v>
      </c>
      <c r="E41" s="2398" t="s">
        <v>264</v>
      </c>
      <c r="F41" s="2398" t="s">
        <v>264</v>
      </c>
      <c r="G41" s="2398" t="s">
        <v>264</v>
      </c>
      <c r="H41" s="2398" t="s">
        <v>264</v>
      </c>
      <c r="I41" s="2394" t="n">
        <v>0</v>
      </c>
      <c r="J41" s="16"/>
    </row>
    <row r="42" customFormat="false" ht="12.75" hidden="false" customHeight="true" outlineLevel="0" collapsed="false">
      <c r="A42" s="2418" t="s">
        <v>1743</v>
      </c>
      <c r="B42" s="2401" t="n">
        <v>181.447120148061</v>
      </c>
      <c r="C42" s="2401" t="n">
        <v>183.42206166444</v>
      </c>
      <c r="D42" s="2401" t="n">
        <v>184.194195034415</v>
      </c>
      <c r="E42" s="2401" t="n">
        <v>184.088251107682</v>
      </c>
      <c r="F42" s="2401" t="n">
        <v>181.409008462247</v>
      </c>
      <c r="G42" s="2401" t="n">
        <v>178.50495087348</v>
      </c>
      <c r="H42" s="2401" t="n">
        <v>174.084575592277</v>
      </c>
      <c r="I42" s="2402" t="n">
        <v>-4.0576805792105</v>
      </c>
      <c r="J42" s="16"/>
    </row>
    <row r="43" customFormat="false" ht="12.75" hidden="false" customHeight="true" outlineLevel="0" collapsed="false">
      <c r="A43" s="2416" t="s">
        <v>1554</v>
      </c>
      <c r="B43" s="500" t="n">
        <v>173.109990068061</v>
      </c>
      <c r="C43" s="500" t="n">
        <v>175.38358336024</v>
      </c>
      <c r="D43" s="500" t="n">
        <v>176.032873774415</v>
      </c>
      <c r="E43" s="500" t="n">
        <v>175.679194769482</v>
      </c>
      <c r="F43" s="500" t="n">
        <v>173.040549851247</v>
      </c>
      <c r="G43" s="500" t="n">
        <v>169.80449718448</v>
      </c>
      <c r="H43" s="500" t="n">
        <v>165.355969945877</v>
      </c>
      <c r="I43" s="500" t="n">
        <v>-4.47924473864043</v>
      </c>
      <c r="J43" s="16"/>
    </row>
    <row r="44" customFormat="false" ht="12.75" hidden="false" customHeight="true" outlineLevel="0" collapsed="false">
      <c r="A44" s="2416" t="s">
        <v>1745</v>
      </c>
      <c r="B44" s="500" t="n">
        <v>7.31076788</v>
      </c>
      <c r="C44" s="500" t="n">
        <v>6.8856592602</v>
      </c>
      <c r="D44" s="500" t="n">
        <v>6.867688513</v>
      </c>
      <c r="E44" s="500" t="n">
        <v>7.0169175352</v>
      </c>
      <c r="F44" s="500" t="n">
        <v>6.877813751</v>
      </c>
      <c r="G44" s="500" t="n">
        <v>7.00053806</v>
      </c>
      <c r="H44" s="500" t="n">
        <v>6.8194192474</v>
      </c>
      <c r="I44" s="500" t="n">
        <v>-6.72088952439836</v>
      </c>
      <c r="J44" s="16"/>
    </row>
    <row r="45" customFormat="false" ht="12.75" hidden="false" customHeight="true" outlineLevel="0" collapsed="false">
      <c r="A45" s="2416" t="s">
        <v>1746</v>
      </c>
      <c r="B45" s="536" t="s">
        <v>259</v>
      </c>
      <c r="C45" s="536" t="s">
        <v>259</v>
      </c>
      <c r="D45" s="536" t="s">
        <v>259</v>
      </c>
      <c r="E45" s="536" t="s">
        <v>259</v>
      </c>
      <c r="F45" s="536" t="s">
        <v>259</v>
      </c>
      <c r="G45" s="536" t="s">
        <v>259</v>
      </c>
      <c r="H45" s="536" t="s">
        <v>259</v>
      </c>
      <c r="I45" s="500" t="n">
        <v>0</v>
      </c>
      <c r="J45" s="16"/>
    </row>
    <row r="46" customFormat="false" ht="13.5" hidden="false" customHeight="true" outlineLevel="0" collapsed="false">
      <c r="A46" s="2416" t="s">
        <v>804</v>
      </c>
      <c r="B46" s="2394" t="n">
        <v>1.0263622</v>
      </c>
      <c r="C46" s="2394" t="n">
        <v>1.152819044</v>
      </c>
      <c r="D46" s="2394" t="n">
        <v>1.293632747</v>
      </c>
      <c r="E46" s="2394" t="n">
        <v>1.392138803</v>
      </c>
      <c r="F46" s="2394" t="n">
        <v>1.49064486</v>
      </c>
      <c r="G46" s="2394" t="n">
        <v>1.699915629</v>
      </c>
      <c r="H46" s="2394" t="n">
        <v>1.909186399</v>
      </c>
      <c r="I46" s="2394" t="n">
        <v>86.0148784707777</v>
      </c>
      <c r="J46" s="16"/>
    </row>
    <row r="47" customFormat="false" ht="12.75" hidden="false" customHeight="true" outlineLevel="0" collapsed="false">
      <c r="A47" s="2423" t="s">
        <v>2330</v>
      </c>
      <c r="B47" s="2401" t="s">
        <v>101</v>
      </c>
      <c r="C47" s="2401" t="s">
        <v>101</v>
      </c>
      <c r="D47" s="2401" t="s">
        <v>101</v>
      </c>
      <c r="E47" s="2401" t="s">
        <v>101</v>
      </c>
      <c r="F47" s="2401" t="s">
        <v>101</v>
      </c>
      <c r="G47" s="2401" t="s">
        <v>101</v>
      </c>
      <c r="H47" s="2401" t="s">
        <v>101</v>
      </c>
      <c r="I47" s="2402" t="n">
        <v>0</v>
      </c>
      <c r="J47" s="16"/>
    </row>
    <row r="48" customFormat="false" ht="13.5" hidden="false" customHeight="true" outlineLevel="0" collapsed="false">
      <c r="A48" s="360"/>
      <c r="B48" s="2398"/>
      <c r="C48" s="2398"/>
      <c r="D48" s="2398"/>
      <c r="E48" s="2398"/>
      <c r="F48" s="2398"/>
      <c r="G48" s="2398"/>
      <c r="H48" s="2398"/>
      <c r="I48" s="2398"/>
      <c r="J48" s="16"/>
    </row>
    <row r="49" customFormat="false" ht="14.25" hidden="false" customHeight="true" outlineLevel="0" collapsed="false">
      <c r="A49" s="2405" t="s">
        <v>2337</v>
      </c>
      <c r="B49" s="2407" t="n">
        <v>302.357602995532</v>
      </c>
      <c r="C49" s="2407" t="n">
        <v>301.437866837212</v>
      </c>
      <c r="D49" s="2407" t="n">
        <v>300.119132857712</v>
      </c>
      <c r="E49" s="2407" t="n">
        <v>301.305252501121</v>
      </c>
      <c r="F49" s="2407" t="n">
        <v>299.716516286235</v>
      </c>
      <c r="G49" s="2407" t="n">
        <v>292.331338818712</v>
      </c>
      <c r="H49" s="2407" t="n">
        <v>288.620658151302</v>
      </c>
      <c r="I49" s="2408" t="n">
        <v>-4.54327746619729</v>
      </c>
      <c r="J49" s="16"/>
    </row>
    <row r="50" customFormat="false" ht="14.25" hidden="false" customHeight="true" outlineLevel="0" collapsed="false">
      <c r="A50" s="2405" t="s">
        <v>2338</v>
      </c>
      <c r="B50" s="2407" t="n">
        <v>300.726340995532</v>
      </c>
      <c r="C50" s="2407" t="n">
        <v>299.903418837212</v>
      </c>
      <c r="D50" s="2407" t="n">
        <v>298.462070857712</v>
      </c>
      <c r="E50" s="2407" t="n">
        <v>299.724856501121</v>
      </c>
      <c r="F50" s="2407" t="n">
        <v>298.025955286235</v>
      </c>
      <c r="G50" s="2407" t="n">
        <v>290.649935818712</v>
      </c>
      <c r="H50" s="2407" t="n">
        <v>286.932899151301</v>
      </c>
      <c r="I50" s="2408" t="n">
        <v>-4.58670889905027</v>
      </c>
      <c r="J50" s="16"/>
    </row>
    <row r="51" customFormat="false" ht="13.5" hidden="false" customHeight="true" outlineLevel="0" collapsed="false">
      <c r="A51" s="2409"/>
      <c r="B51" s="2398"/>
      <c r="C51" s="2398"/>
      <c r="D51" s="2398"/>
      <c r="E51" s="2398"/>
      <c r="F51" s="2398"/>
      <c r="G51" s="2398"/>
      <c r="H51" s="2398"/>
      <c r="I51" s="2398"/>
      <c r="J51" s="16"/>
    </row>
    <row r="52" customFormat="false" ht="12.75" hidden="false" customHeight="true" outlineLevel="0" collapsed="false">
      <c r="A52" s="2418" t="s">
        <v>1965</v>
      </c>
      <c r="B52" s="430"/>
      <c r="C52" s="430"/>
      <c r="D52" s="430"/>
      <c r="E52" s="430"/>
      <c r="F52" s="430"/>
      <c r="G52" s="430"/>
      <c r="H52" s="430"/>
      <c r="I52" s="2424"/>
      <c r="J52" s="16"/>
    </row>
    <row r="53" customFormat="false" ht="12.75" hidden="false" customHeight="true" outlineLevel="0" collapsed="false">
      <c r="A53" s="2425" t="s">
        <v>135</v>
      </c>
      <c r="B53" s="2390" t="n">
        <v>0.16298</v>
      </c>
      <c r="C53" s="2390" t="n">
        <v>0.15427</v>
      </c>
      <c r="D53" s="2390" t="n">
        <v>0.18473</v>
      </c>
      <c r="E53" s="2390" t="n">
        <v>0.14656</v>
      </c>
      <c r="F53" s="2390" t="n">
        <v>0.11761</v>
      </c>
      <c r="G53" s="2390" t="n">
        <v>0.09662</v>
      </c>
      <c r="H53" s="2390" t="n">
        <v>0.11719</v>
      </c>
      <c r="I53" s="2391" t="n">
        <v>-28.0954718370352</v>
      </c>
      <c r="J53" s="16"/>
    </row>
    <row r="54" customFormat="false" ht="12.75" hidden="false" customHeight="true" outlineLevel="0" collapsed="false">
      <c r="A54" s="2417" t="s">
        <v>136</v>
      </c>
      <c r="B54" s="500" t="n">
        <v>0.0264</v>
      </c>
      <c r="C54" s="500" t="n">
        <v>0.0236</v>
      </c>
      <c r="D54" s="500" t="n">
        <v>0.0207</v>
      </c>
      <c r="E54" s="500" t="n">
        <v>0.0205</v>
      </c>
      <c r="F54" s="500" t="n">
        <v>0.0213</v>
      </c>
      <c r="G54" s="500" t="n">
        <v>0.0233</v>
      </c>
      <c r="H54" s="500" t="n">
        <v>0.0313</v>
      </c>
      <c r="I54" s="500" t="n">
        <v>18.5606060606061</v>
      </c>
      <c r="J54" s="16"/>
    </row>
    <row r="55" customFormat="false" ht="12.75" hidden="false" customHeight="true" outlineLevel="0" collapsed="false">
      <c r="A55" s="2417" t="s">
        <v>137</v>
      </c>
      <c r="B55" s="500" t="n">
        <v>0.13658</v>
      </c>
      <c r="C55" s="500" t="n">
        <v>0.13067</v>
      </c>
      <c r="D55" s="500" t="n">
        <v>0.16403</v>
      </c>
      <c r="E55" s="500" t="n">
        <v>0.12606</v>
      </c>
      <c r="F55" s="500" t="n">
        <v>0.09631</v>
      </c>
      <c r="G55" s="500" t="n">
        <v>0.07332</v>
      </c>
      <c r="H55" s="500" t="n">
        <v>0.08589</v>
      </c>
      <c r="I55" s="500" t="n">
        <v>-37.1137794699078</v>
      </c>
      <c r="J55" s="16"/>
    </row>
    <row r="56" customFormat="false" ht="12.75" hidden="false" customHeight="true" outlineLevel="0" collapsed="false">
      <c r="A56" s="2425" t="s">
        <v>138</v>
      </c>
      <c r="B56" s="536" t="s">
        <v>109</v>
      </c>
      <c r="C56" s="536" t="s">
        <v>109</v>
      </c>
      <c r="D56" s="536" t="s">
        <v>109</v>
      </c>
      <c r="E56" s="536" t="s">
        <v>109</v>
      </c>
      <c r="F56" s="536" t="s">
        <v>109</v>
      </c>
      <c r="G56" s="536" t="s">
        <v>109</v>
      </c>
      <c r="H56" s="536" t="s">
        <v>109</v>
      </c>
      <c r="I56" s="500" t="n">
        <v>0</v>
      </c>
      <c r="J56" s="16"/>
    </row>
    <row r="57" customFormat="false" ht="14.25" hidden="false" customHeight="true" outlineLevel="0" collapsed="false">
      <c r="A57" s="2426" t="s">
        <v>139</v>
      </c>
      <c r="B57" s="2427"/>
      <c r="C57" s="2427"/>
      <c r="D57" s="2427"/>
      <c r="E57" s="2427"/>
      <c r="F57" s="2427"/>
      <c r="G57" s="2427"/>
      <c r="H57" s="2427"/>
      <c r="I57" s="2427"/>
      <c r="J57" s="16"/>
    </row>
    <row r="58" customFormat="false" ht="12" hidden="false" customHeight="true" outlineLevel="0" collapsed="false">
      <c r="A58" s="737"/>
      <c r="B58" s="737"/>
      <c r="C58" s="737"/>
    </row>
    <row r="59" customFormat="false" ht="12" hidden="false" customHeight="true" outlineLevel="0" collapsed="false">
      <c r="A59" s="114" t="s">
        <v>2333</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9" t="s">
        <v>2313</v>
      </c>
      <c r="I1" s="117" t="s">
        <v>72</v>
      </c>
    </row>
    <row r="2" customFormat="false" ht="15.75" hidden="false" customHeight="true" outlineLevel="0" collapsed="false">
      <c r="A2" s="669" t="s">
        <v>2339</v>
      </c>
      <c r="I2" s="117" t="s">
        <v>74</v>
      </c>
    </row>
    <row r="3" customFormat="false" ht="15.75" hidden="false" customHeight="true" outlineLevel="0" collapsed="false">
      <c r="A3" s="669"/>
      <c r="I3" s="117" t="s">
        <v>75</v>
      </c>
    </row>
    <row r="4" customFormat="false" ht="12.75" hidden="false" customHeight="true" outlineLevel="0" collapsed="false"/>
    <row r="5" customFormat="false" ht="60" hidden="false" customHeight="true" outlineLevel="0" collapsed="false">
      <c r="A5" s="2428" t="s">
        <v>76</v>
      </c>
      <c r="B5" s="2382" t="s">
        <v>2315</v>
      </c>
      <c r="C5" s="2382" t="s">
        <v>2316</v>
      </c>
      <c r="D5" s="2382" t="s">
        <v>2317</v>
      </c>
      <c r="E5" s="2382" t="s">
        <v>2318</v>
      </c>
      <c r="F5" s="2382" t="s">
        <v>2319</v>
      </c>
      <c r="G5" s="2382" t="s">
        <v>2320</v>
      </c>
      <c r="H5" s="2382" t="s">
        <v>2321</v>
      </c>
      <c r="I5" s="2383" t="s">
        <v>2322</v>
      </c>
      <c r="J5" s="16"/>
    </row>
    <row r="6" customFormat="false" ht="12.75" hidden="false" customHeight="true" outlineLevel="0" collapsed="false">
      <c r="A6" s="2428"/>
      <c r="B6" s="2384" t="s">
        <v>84</v>
      </c>
      <c r="C6" s="2384" t="s">
        <v>84</v>
      </c>
      <c r="D6" s="2384" t="s">
        <v>84</v>
      </c>
      <c r="E6" s="2384" t="s">
        <v>84</v>
      </c>
      <c r="F6" s="2384" t="s">
        <v>84</v>
      </c>
      <c r="G6" s="2384" t="s">
        <v>84</v>
      </c>
      <c r="H6" s="2384" t="s">
        <v>84</v>
      </c>
      <c r="I6" s="2385" t="s">
        <v>1590</v>
      </c>
      <c r="J6" s="16"/>
    </row>
    <row r="7" customFormat="false" ht="12" hidden="false" customHeight="true" outlineLevel="0" collapsed="false">
      <c r="A7" s="2418" t="s">
        <v>2323</v>
      </c>
      <c r="B7" s="2396" t="n">
        <v>3.2475512012446</v>
      </c>
      <c r="C7" s="2396" t="n">
        <v>3.14027251153699</v>
      </c>
      <c r="D7" s="2396" t="n">
        <v>3.07323189402937</v>
      </c>
      <c r="E7" s="2396" t="n">
        <v>3.194114375</v>
      </c>
      <c r="F7" s="2396" t="n">
        <v>3.2790516345582</v>
      </c>
      <c r="G7" s="2396" t="n">
        <v>3.1701493604888</v>
      </c>
      <c r="H7" s="2396" t="n">
        <v>3.3185686873</v>
      </c>
      <c r="I7" s="2397" t="n">
        <v>2.18680112043139</v>
      </c>
      <c r="J7" s="16"/>
    </row>
    <row r="8" customFormat="false" ht="12" hidden="false" customHeight="true" outlineLevel="0" collapsed="false">
      <c r="A8" s="2416" t="s">
        <v>1788</v>
      </c>
      <c r="B8" s="2390" t="n">
        <v>3.2374620012446</v>
      </c>
      <c r="C8" s="2390" t="n">
        <v>3.13018331153699</v>
      </c>
      <c r="D8" s="2390" t="n">
        <v>3.07129871402937</v>
      </c>
      <c r="E8" s="2390" t="n">
        <v>3.191534815</v>
      </c>
      <c r="F8" s="2390" t="n">
        <v>3.2778944345582</v>
      </c>
      <c r="G8" s="2390" t="n">
        <v>3.1688667404888</v>
      </c>
      <c r="H8" s="2390" t="n">
        <v>3.3170339473</v>
      </c>
      <c r="I8" s="2391" t="n">
        <v>2.45784957552581</v>
      </c>
      <c r="J8" s="16"/>
    </row>
    <row r="9" customFormat="false" ht="12" hidden="false" customHeight="true" outlineLevel="0" collapsed="false">
      <c r="A9" s="2417" t="s">
        <v>1715</v>
      </c>
      <c r="B9" s="500" t="n">
        <v>0.3927884</v>
      </c>
      <c r="C9" s="500" t="n">
        <v>0.42516834165</v>
      </c>
      <c r="D9" s="500" t="n">
        <v>0.4575497833</v>
      </c>
      <c r="E9" s="500" t="n">
        <v>0.52379443</v>
      </c>
      <c r="F9" s="500" t="n">
        <v>0.598924489</v>
      </c>
      <c r="G9" s="500" t="n">
        <v>0.6097135605</v>
      </c>
      <c r="H9" s="500" t="n">
        <v>0.722723874</v>
      </c>
      <c r="I9" s="500" t="n">
        <v>83.9982733705985</v>
      </c>
      <c r="J9" s="16"/>
    </row>
    <row r="10" customFormat="false" ht="12.75" hidden="false" customHeight="true" outlineLevel="0" collapsed="false">
      <c r="A10" s="2417" t="s">
        <v>2335</v>
      </c>
      <c r="B10" s="500" t="n">
        <v>0.5554873222446</v>
      </c>
      <c r="C10" s="500" t="n">
        <v>0.515613015886985</v>
      </c>
      <c r="D10" s="500" t="n">
        <v>0.47542950952937</v>
      </c>
      <c r="E10" s="500" t="n">
        <v>0.530885168</v>
      </c>
      <c r="F10" s="500" t="n">
        <v>0.5487281395582</v>
      </c>
      <c r="G10" s="500" t="n">
        <v>0.5383619883888</v>
      </c>
      <c r="H10" s="500" t="n">
        <v>0.5498862813</v>
      </c>
      <c r="I10" s="500" t="n">
        <v>-1.00831121077031</v>
      </c>
      <c r="J10" s="16"/>
    </row>
    <row r="11" customFormat="false" ht="12" hidden="false" customHeight="true" outlineLevel="0" collapsed="false">
      <c r="A11" s="2417" t="s">
        <v>1717</v>
      </c>
      <c r="B11" s="500" t="n">
        <v>0.56111</v>
      </c>
      <c r="C11" s="500" t="n">
        <v>0.555627</v>
      </c>
      <c r="D11" s="500" t="n">
        <v>0.55637</v>
      </c>
      <c r="E11" s="500" t="n">
        <v>0.558779</v>
      </c>
      <c r="F11" s="500" t="n">
        <v>0.561009</v>
      </c>
      <c r="G11" s="500" t="n">
        <v>0.569996</v>
      </c>
      <c r="H11" s="500" t="n">
        <v>0.5718852</v>
      </c>
      <c r="I11" s="500" t="n">
        <v>1.92033647591379</v>
      </c>
      <c r="J11" s="16"/>
    </row>
    <row r="12" customFormat="false" ht="12" hidden="false" customHeight="true" outlineLevel="0" collapsed="false">
      <c r="A12" s="2417" t="s">
        <v>1718</v>
      </c>
      <c r="B12" s="500" t="n">
        <v>0.280173692</v>
      </c>
      <c r="C12" s="500" t="n">
        <v>0.273829377</v>
      </c>
      <c r="D12" s="500" t="n">
        <v>0.2783580072</v>
      </c>
      <c r="E12" s="500" t="n">
        <v>0.265549247</v>
      </c>
      <c r="F12" s="500" t="n">
        <v>0.256696016</v>
      </c>
      <c r="G12" s="500" t="n">
        <v>0.2429087216</v>
      </c>
      <c r="H12" s="500" t="n">
        <v>0.251039062</v>
      </c>
      <c r="I12" s="500" t="n">
        <v>-10.3987743431671</v>
      </c>
      <c r="J12" s="16"/>
    </row>
    <row r="13" customFormat="false" ht="12" hidden="false" customHeight="true" outlineLevel="0" collapsed="false">
      <c r="A13" s="2417" t="s">
        <v>1719</v>
      </c>
      <c r="B13" s="500" t="n">
        <v>1.447902587</v>
      </c>
      <c r="C13" s="500" t="n">
        <v>1.359945577</v>
      </c>
      <c r="D13" s="500" t="n">
        <v>1.303591414</v>
      </c>
      <c r="E13" s="500" t="n">
        <v>1.31252697</v>
      </c>
      <c r="F13" s="500" t="n">
        <v>1.31253679</v>
      </c>
      <c r="G13" s="500" t="n">
        <v>1.20788647</v>
      </c>
      <c r="H13" s="500" t="n">
        <v>1.22149953</v>
      </c>
      <c r="I13" s="500" t="n">
        <v>-15.636622175605</v>
      </c>
      <c r="J13" s="16"/>
    </row>
    <row r="14" customFormat="false" ht="12" hidden="false" customHeight="true" outlineLevel="0" collapsed="false">
      <c r="A14" s="2416" t="s">
        <v>121</v>
      </c>
      <c r="B14" s="2390" t="n">
        <v>0.0100892</v>
      </c>
      <c r="C14" s="2390" t="n">
        <v>0.0100892</v>
      </c>
      <c r="D14" s="2390" t="n">
        <v>0.00193318</v>
      </c>
      <c r="E14" s="2390" t="n">
        <v>0.00257956</v>
      </c>
      <c r="F14" s="2390" t="n">
        <v>0.0011572</v>
      </c>
      <c r="G14" s="2390" t="n">
        <v>0.00128262</v>
      </c>
      <c r="H14" s="2390" t="n">
        <v>0.00153474</v>
      </c>
      <c r="I14" s="2391" t="n">
        <v>-84.7882884668755</v>
      </c>
      <c r="J14" s="16"/>
    </row>
    <row r="15" customFormat="false" ht="12" hidden="false" customHeight="true" outlineLevel="0" collapsed="false">
      <c r="A15" s="2417" t="s">
        <v>122</v>
      </c>
      <c r="B15" s="536" t="s">
        <v>109</v>
      </c>
      <c r="C15" s="536" t="s">
        <v>109</v>
      </c>
      <c r="D15" s="536" t="s">
        <v>109</v>
      </c>
      <c r="E15" s="536" t="s">
        <v>109</v>
      </c>
      <c r="F15" s="536" t="s">
        <v>109</v>
      </c>
      <c r="G15" s="536" t="s">
        <v>109</v>
      </c>
      <c r="H15" s="536" t="s">
        <v>109</v>
      </c>
      <c r="I15" s="500" t="n">
        <v>0</v>
      </c>
      <c r="J15" s="16"/>
    </row>
    <row r="16" customFormat="false" ht="12.75" hidden="false" customHeight="true" outlineLevel="0" collapsed="false">
      <c r="A16" s="2417" t="s">
        <v>1720</v>
      </c>
      <c r="B16" s="2394" t="n">
        <v>0.0100892</v>
      </c>
      <c r="C16" s="2394" t="n">
        <v>0.0100892</v>
      </c>
      <c r="D16" s="2394" t="n">
        <v>0.00193318</v>
      </c>
      <c r="E16" s="2394" t="n">
        <v>0.00257956</v>
      </c>
      <c r="F16" s="2394" t="n">
        <v>0.0011572</v>
      </c>
      <c r="G16" s="2394" t="n">
        <v>0.00128262</v>
      </c>
      <c r="H16" s="2394" t="n">
        <v>0.00153474</v>
      </c>
      <c r="I16" s="2394" t="n">
        <v>-84.7882884668755</v>
      </c>
      <c r="J16" s="16"/>
    </row>
    <row r="17" customFormat="false" ht="12" hidden="false" customHeight="true" outlineLevel="0" collapsed="false">
      <c r="A17" s="2418" t="s">
        <v>2324</v>
      </c>
      <c r="B17" s="2396" t="n">
        <v>5.341</v>
      </c>
      <c r="C17" s="2396" t="n">
        <v>4.638979185</v>
      </c>
      <c r="D17" s="2396" t="n">
        <v>4.202484549</v>
      </c>
      <c r="E17" s="2396" t="n">
        <v>4.387863519</v>
      </c>
      <c r="F17" s="2396" t="n">
        <v>4.628807296</v>
      </c>
      <c r="G17" s="2396" t="n">
        <v>4.718885193</v>
      </c>
      <c r="H17" s="2396" t="n">
        <v>4.720733047</v>
      </c>
      <c r="I17" s="2397" t="n">
        <v>-11.6133112338513</v>
      </c>
      <c r="J17" s="16"/>
    </row>
    <row r="18" customFormat="false" ht="12" hidden="false" customHeight="true" outlineLevel="0" collapsed="false">
      <c r="A18" s="2416" t="s">
        <v>497</v>
      </c>
      <c r="B18" s="536" t="s">
        <v>109</v>
      </c>
      <c r="C18" s="536" t="s">
        <v>109</v>
      </c>
      <c r="D18" s="536" t="s">
        <v>109</v>
      </c>
      <c r="E18" s="536" t="s">
        <v>109</v>
      </c>
      <c r="F18" s="536" t="s">
        <v>109</v>
      </c>
      <c r="G18" s="536" t="s">
        <v>109</v>
      </c>
      <c r="H18" s="536" t="s">
        <v>109</v>
      </c>
      <c r="I18" s="500" t="n">
        <v>0</v>
      </c>
      <c r="J18" s="16"/>
    </row>
    <row r="19" customFormat="false" ht="12" hidden="false" customHeight="true" outlineLevel="0" collapsed="false">
      <c r="A19" s="2416" t="s">
        <v>506</v>
      </c>
      <c r="B19" s="500" t="n">
        <v>5.341</v>
      </c>
      <c r="C19" s="500" t="n">
        <v>4.638979185</v>
      </c>
      <c r="D19" s="500" t="n">
        <v>4.202484549</v>
      </c>
      <c r="E19" s="500" t="n">
        <v>4.387863519</v>
      </c>
      <c r="F19" s="500" t="n">
        <v>4.628807296</v>
      </c>
      <c r="G19" s="500" t="n">
        <v>4.718885193</v>
      </c>
      <c r="H19" s="500" t="n">
        <v>4.720733047</v>
      </c>
      <c r="I19" s="500" t="n">
        <v>-11.6133112338513</v>
      </c>
      <c r="J19" s="16"/>
    </row>
    <row r="20" customFormat="false" ht="12" hidden="false" customHeight="true" outlineLevel="0" collapsed="false">
      <c r="A20" s="2416" t="s">
        <v>520</v>
      </c>
      <c r="B20" s="536" t="s">
        <v>109</v>
      </c>
      <c r="C20" s="536" t="s">
        <v>109</v>
      </c>
      <c r="D20" s="536" t="s">
        <v>109</v>
      </c>
      <c r="E20" s="536" t="s">
        <v>109</v>
      </c>
      <c r="F20" s="536" t="s">
        <v>109</v>
      </c>
      <c r="G20" s="536" t="s">
        <v>109</v>
      </c>
      <c r="H20" s="536" t="s">
        <v>109</v>
      </c>
      <c r="I20" s="500" t="n">
        <v>0</v>
      </c>
      <c r="J20" s="16"/>
    </row>
    <row r="21" customFormat="false" ht="12" hidden="false" customHeight="true" outlineLevel="0" collapsed="false">
      <c r="A21" s="2416" t="s">
        <v>530</v>
      </c>
      <c r="B21" s="1625"/>
      <c r="C21" s="1625"/>
      <c r="D21" s="1625"/>
      <c r="E21" s="1625"/>
      <c r="F21" s="1625"/>
      <c r="G21" s="1625"/>
      <c r="H21" s="1625"/>
      <c r="I21" s="1625"/>
      <c r="J21" s="16"/>
    </row>
    <row r="22" customFormat="false" ht="13.5" hidden="false" customHeight="true" outlineLevel="0" collapsed="false">
      <c r="A22" s="2416" t="s">
        <v>2325</v>
      </c>
      <c r="B22" s="1625"/>
      <c r="C22" s="1625"/>
      <c r="D22" s="1625"/>
      <c r="E22" s="1625"/>
      <c r="F22" s="1625"/>
      <c r="G22" s="1625"/>
      <c r="H22" s="1625"/>
      <c r="I22" s="1625"/>
      <c r="J22" s="16"/>
    </row>
    <row r="23" customFormat="false" ht="13.5" hidden="false" customHeight="true" outlineLevel="0" collapsed="false">
      <c r="A23" s="2416" t="s">
        <v>2326</v>
      </c>
      <c r="B23" s="1625"/>
      <c r="C23" s="1625"/>
      <c r="D23" s="1625"/>
      <c r="E23" s="1625"/>
      <c r="F23" s="1625"/>
      <c r="G23" s="1625"/>
      <c r="H23" s="1625"/>
      <c r="I23" s="1625"/>
      <c r="J23" s="16"/>
    </row>
    <row r="24" customFormat="false" ht="12.75" hidden="false" customHeight="true" outlineLevel="0" collapsed="false">
      <c r="A24" s="2416" t="s">
        <v>1726</v>
      </c>
      <c r="B24" s="2398" t="s">
        <v>101</v>
      </c>
      <c r="C24" s="2398" t="s">
        <v>101</v>
      </c>
      <c r="D24" s="2398" t="s">
        <v>101</v>
      </c>
      <c r="E24" s="2398" t="s">
        <v>101</v>
      </c>
      <c r="F24" s="2398" t="s">
        <v>101</v>
      </c>
      <c r="G24" s="2398" t="s">
        <v>101</v>
      </c>
      <c r="H24" s="2398" t="s">
        <v>101</v>
      </c>
      <c r="I24" s="2394" t="n">
        <v>0</v>
      </c>
      <c r="J24" s="16"/>
    </row>
    <row r="25" customFormat="false" ht="12.75" hidden="false" customHeight="true" outlineLevel="0" collapsed="false">
      <c r="A25" s="2418" t="s">
        <v>2327</v>
      </c>
      <c r="B25" s="2394" t="n">
        <v>0.2</v>
      </c>
      <c r="C25" s="2394" t="n">
        <v>0.2</v>
      </c>
      <c r="D25" s="2394" t="n">
        <v>0.2</v>
      </c>
      <c r="E25" s="2394" t="n">
        <v>0.2</v>
      </c>
      <c r="F25" s="2394" t="n">
        <v>0.2</v>
      </c>
      <c r="G25" s="2394" t="n">
        <v>0.2</v>
      </c>
      <c r="H25" s="2394" t="n">
        <v>0.2</v>
      </c>
      <c r="I25" s="2394" t="n">
        <v>0</v>
      </c>
      <c r="J25" s="16"/>
    </row>
    <row r="26" customFormat="false" ht="12" hidden="false" customHeight="true" outlineLevel="0" collapsed="false">
      <c r="A26" s="2418" t="s">
        <v>1735</v>
      </c>
      <c r="B26" s="2396" t="n">
        <v>14.5854873597746</v>
      </c>
      <c r="C26" s="2396" t="n">
        <v>13.5893586559624</v>
      </c>
      <c r="D26" s="2396" t="n">
        <v>12.4665859222646</v>
      </c>
      <c r="E26" s="2396" t="n">
        <v>12.7226035891621</v>
      </c>
      <c r="F26" s="2396" t="n">
        <v>12.7864993093094</v>
      </c>
      <c r="G26" s="2396" t="n">
        <v>13.3427016768812</v>
      </c>
      <c r="H26" s="2396" t="n">
        <v>13.2872344891722</v>
      </c>
      <c r="I26" s="2397" t="n">
        <v>-8.90099068052284</v>
      </c>
      <c r="J26" s="16"/>
    </row>
    <row r="27" customFormat="false" ht="12" hidden="false" customHeight="true" outlineLevel="0" collapsed="false">
      <c r="A27" s="2416" t="s">
        <v>1736</v>
      </c>
      <c r="B27" s="1625"/>
      <c r="C27" s="1625"/>
      <c r="D27" s="1625"/>
      <c r="E27" s="1625"/>
      <c r="F27" s="1625"/>
      <c r="G27" s="1625"/>
      <c r="H27" s="1625"/>
      <c r="I27" s="1625"/>
      <c r="J27" s="16"/>
    </row>
    <row r="28" customFormat="false" ht="12" hidden="false" customHeight="true" outlineLevel="0" collapsed="false">
      <c r="A28" s="2416" t="s">
        <v>866</v>
      </c>
      <c r="B28" s="500" t="n">
        <v>1.58045832728628</v>
      </c>
      <c r="C28" s="500" t="n">
        <v>1.46747019551814</v>
      </c>
      <c r="D28" s="500" t="n">
        <v>1.43792658468331</v>
      </c>
      <c r="E28" s="500" t="n">
        <v>1.44535727598475</v>
      </c>
      <c r="F28" s="500" t="n">
        <v>1.46947758615452</v>
      </c>
      <c r="G28" s="500" t="n">
        <v>1.43446265964823</v>
      </c>
      <c r="H28" s="500" t="n">
        <v>1.46281404409964</v>
      </c>
      <c r="I28" s="500" t="n">
        <v>-7.44368144072794</v>
      </c>
      <c r="J28" s="16"/>
    </row>
    <row r="29" customFormat="false" ht="12" hidden="false" customHeight="true" outlineLevel="0" collapsed="false">
      <c r="A29" s="2416" t="s">
        <v>876</v>
      </c>
      <c r="B29" s="1625"/>
      <c r="C29" s="1625"/>
      <c r="D29" s="1625"/>
      <c r="E29" s="1625"/>
      <c r="F29" s="1625"/>
      <c r="G29" s="1625"/>
      <c r="H29" s="1625"/>
      <c r="I29" s="1625"/>
      <c r="J29" s="16"/>
    </row>
    <row r="30" customFormat="false" ht="12" hidden="false" customHeight="true" outlineLevel="0" collapsed="false">
      <c r="A30" s="2416" t="s">
        <v>1851</v>
      </c>
      <c r="B30" s="500" t="n">
        <v>13.0032531941211</v>
      </c>
      <c r="C30" s="500" t="n">
        <v>12.1217283118946</v>
      </c>
      <c r="D30" s="500" t="n">
        <v>11.0285449144561</v>
      </c>
      <c r="E30" s="500" t="n">
        <v>11.2768972175009</v>
      </c>
      <c r="F30" s="500" t="n">
        <v>11.3168968965168</v>
      </c>
      <c r="G30" s="500" t="n">
        <v>11.9079200279811</v>
      </c>
      <c r="H30" s="500" t="n">
        <v>11.823884345926</v>
      </c>
      <c r="I30" s="500" t="n">
        <v>-9.06979838497819</v>
      </c>
      <c r="J30" s="16"/>
    </row>
    <row r="31" customFormat="false" ht="12" hidden="false" customHeight="true" outlineLevel="0" collapsed="false">
      <c r="A31" s="2416" t="s">
        <v>887</v>
      </c>
      <c r="B31" s="536" t="s">
        <v>109</v>
      </c>
      <c r="C31" s="536" t="s">
        <v>109</v>
      </c>
      <c r="D31" s="536" t="s">
        <v>109</v>
      </c>
      <c r="E31" s="536" t="s">
        <v>109</v>
      </c>
      <c r="F31" s="536" t="s">
        <v>109</v>
      </c>
      <c r="G31" s="536" t="s">
        <v>109</v>
      </c>
      <c r="H31" s="536" t="s">
        <v>109</v>
      </c>
      <c r="I31" s="500" t="n">
        <v>0</v>
      </c>
      <c r="J31" s="16"/>
    </row>
    <row r="32" customFormat="false" ht="12" hidden="false" customHeight="true" outlineLevel="0" collapsed="false">
      <c r="A32" s="2416" t="s">
        <v>1738</v>
      </c>
      <c r="B32" s="500" t="n">
        <v>0.00177583836728</v>
      </c>
      <c r="C32" s="500" t="n">
        <v>0.00016014854964</v>
      </c>
      <c r="D32" s="500" t="n">
        <v>0.00011442312527</v>
      </c>
      <c r="E32" s="500" t="n">
        <v>0.0003490956765</v>
      </c>
      <c r="F32" s="500" t="n">
        <v>0.00012482663808</v>
      </c>
      <c r="G32" s="500" t="n">
        <v>0.00031898925189</v>
      </c>
      <c r="H32" s="500" t="n">
        <v>0.00053609914657</v>
      </c>
      <c r="I32" s="500" t="n">
        <v>-69.8114898040452</v>
      </c>
      <c r="J32" s="16"/>
    </row>
    <row r="33" customFormat="false" ht="12.75" hidden="false" customHeight="true" outlineLevel="0" collapsed="false">
      <c r="A33" s="2416" t="s">
        <v>1726</v>
      </c>
      <c r="B33" s="2398" t="s">
        <v>109</v>
      </c>
      <c r="C33" s="2398" t="s">
        <v>109</v>
      </c>
      <c r="D33" s="2398" t="s">
        <v>109</v>
      </c>
      <c r="E33" s="2398" t="s">
        <v>109</v>
      </c>
      <c r="F33" s="2398" t="s">
        <v>109</v>
      </c>
      <c r="G33" s="2398" t="s">
        <v>109</v>
      </c>
      <c r="H33" s="2398" t="s">
        <v>109</v>
      </c>
      <c r="I33" s="2394" t="n">
        <v>0</v>
      </c>
      <c r="J33" s="16"/>
    </row>
    <row r="34" customFormat="false" ht="12" hidden="false" customHeight="true" outlineLevel="0" collapsed="false">
      <c r="A34" s="2418" t="s">
        <v>1739</v>
      </c>
      <c r="B34" s="2396" t="n">
        <v>0.286787424310821</v>
      </c>
      <c r="C34" s="2396" t="n">
        <v>0.268806185337937</v>
      </c>
      <c r="D34" s="2396" t="n">
        <v>0.239582700416996</v>
      </c>
      <c r="E34" s="2396" t="n">
        <v>0.227365413196527</v>
      </c>
      <c r="F34" s="2396" t="n">
        <v>0.259947870088404</v>
      </c>
      <c r="G34" s="2396" t="n">
        <v>0.247461123276319</v>
      </c>
      <c r="H34" s="2396" t="n">
        <v>0.258095147276316</v>
      </c>
      <c r="I34" s="2397" t="n">
        <v>-10.0047193852571</v>
      </c>
      <c r="J34" s="16"/>
    </row>
    <row r="35" customFormat="false" ht="12.75" hidden="false" customHeight="true" outlineLevel="0" collapsed="false">
      <c r="A35" s="1763" t="s">
        <v>1212</v>
      </c>
      <c r="B35" s="500" t="n">
        <v>0.087836</v>
      </c>
      <c r="C35" s="500" t="n">
        <v>0.06586</v>
      </c>
      <c r="D35" s="500" t="n">
        <v>0.028661</v>
      </c>
      <c r="E35" s="500" t="n">
        <v>0.011458</v>
      </c>
      <c r="F35" s="500" t="n">
        <v>0.038051</v>
      </c>
      <c r="G35" s="500" t="n">
        <v>0.021594</v>
      </c>
      <c r="H35" s="500" t="n">
        <v>0.025255</v>
      </c>
      <c r="I35" s="500" t="n">
        <v>-71.247552256478</v>
      </c>
      <c r="J35" s="16"/>
    </row>
    <row r="36" customFormat="false" ht="12.75" hidden="false" customHeight="true" outlineLevel="0" collapsed="false">
      <c r="A36" s="1763" t="s">
        <v>1215</v>
      </c>
      <c r="B36" s="500" t="n">
        <v>0.0119514243108205</v>
      </c>
      <c r="C36" s="500" t="n">
        <v>0.0119461853379368</v>
      </c>
      <c r="D36" s="500" t="n">
        <v>0.0119217004169957</v>
      </c>
      <c r="E36" s="500" t="n">
        <v>0.0119074131965268</v>
      </c>
      <c r="F36" s="500" t="n">
        <v>0.011896870088404</v>
      </c>
      <c r="G36" s="500" t="n">
        <v>0.0118671232763185</v>
      </c>
      <c r="H36" s="500" t="n">
        <v>0.0118401472763163</v>
      </c>
      <c r="I36" s="500" t="n">
        <v>-0.931077598872065</v>
      </c>
      <c r="J36" s="16"/>
    </row>
    <row r="37" customFormat="false" ht="12.75" hidden="false" customHeight="true" outlineLevel="0" collapsed="false">
      <c r="A37" s="1763" t="s">
        <v>1219</v>
      </c>
      <c r="B37" s="536" t="s">
        <v>882</v>
      </c>
      <c r="C37" s="536" t="s">
        <v>882</v>
      </c>
      <c r="D37" s="536" t="s">
        <v>882</v>
      </c>
      <c r="E37" s="536" t="s">
        <v>882</v>
      </c>
      <c r="F37" s="536" t="s">
        <v>882</v>
      </c>
      <c r="G37" s="536" t="s">
        <v>882</v>
      </c>
      <c r="H37" s="536" t="s">
        <v>882</v>
      </c>
      <c r="I37" s="500" t="n">
        <v>0</v>
      </c>
      <c r="J37" s="16"/>
    </row>
    <row r="38" customFormat="false" ht="12" hidden="false" customHeight="true" outlineLevel="0" collapsed="false">
      <c r="A38" s="1763" t="s">
        <v>1222</v>
      </c>
      <c r="B38" s="500" t="n">
        <v>0.187</v>
      </c>
      <c r="C38" s="500" t="n">
        <v>0.191</v>
      </c>
      <c r="D38" s="500" t="n">
        <v>0.199</v>
      </c>
      <c r="E38" s="500" t="n">
        <v>0.204</v>
      </c>
      <c r="F38" s="500" t="n">
        <v>0.21</v>
      </c>
      <c r="G38" s="500" t="n">
        <v>0.214</v>
      </c>
      <c r="H38" s="500" t="n">
        <v>0.221</v>
      </c>
      <c r="I38" s="500" t="n">
        <v>18.1818181818182</v>
      </c>
      <c r="J38" s="16"/>
    </row>
    <row r="39" customFormat="false" ht="12" hidden="false" customHeight="true" outlineLevel="0" collapsed="false">
      <c r="A39" s="1763" t="s">
        <v>1741</v>
      </c>
      <c r="B39" s="536" t="s">
        <v>1216</v>
      </c>
      <c r="C39" s="536" t="s">
        <v>1216</v>
      </c>
      <c r="D39" s="536" t="s">
        <v>1216</v>
      </c>
      <c r="E39" s="536" t="s">
        <v>1216</v>
      </c>
      <c r="F39" s="536" t="s">
        <v>1216</v>
      </c>
      <c r="G39" s="536" t="s">
        <v>1216</v>
      </c>
      <c r="H39" s="536" t="s">
        <v>1216</v>
      </c>
      <c r="I39" s="500" t="n">
        <v>0</v>
      </c>
      <c r="J39" s="16"/>
    </row>
    <row r="40" customFormat="false" ht="13.5" hidden="false" customHeight="true" outlineLevel="0" collapsed="false">
      <c r="A40" s="1763" t="s">
        <v>1230</v>
      </c>
      <c r="B40" s="536" t="s">
        <v>320</v>
      </c>
      <c r="C40" s="536" t="s">
        <v>320</v>
      </c>
      <c r="D40" s="536" t="s">
        <v>320</v>
      </c>
      <c r="E40" s="536" t="s">
        <v>320</v>
      </c>
      <c r="F40" s="536" t="s">
        <v>320</v>
      </c>
      <c r="G40" s="536" t="s">
        <v>320</v>
      </c>
      <c r="H40" s="536" t="s">
        <v>320</v>
      </c>
      <c r="I40" s="500" t="n">
        <v>0</v>
      </c>
      <c r="J40" s="16"/>
    </row>
    <row r="41" customFormat="false" ht="12.75" hidden="false" customHeight="true" outlineLevel="0" collapsed="false">
      <c r="A41" s="2403" t="s">
        <v>1742</v>
      </c>
      <c r="B41" s="2398" t="s">
        <v>264</v>
      </c>
      <c r="C41" s="2398" t="s">
        <v>264</v>
      </c>
      <c r="D41" s="2398" t="s">
        <v>264</v>
      </c>
      <c r="E41" s="2398" t="s">
        <v>264</v>
      </c>
      <c r="F41" s="2398" t="s">
        <v>264</v>
      </c>
      <c r="G41" s="2398" t="s">
        <v>264</v>
      </c>
      <c r="H41" s="2398" t="s">
        <v>264</v>
      </c>
      <c r="I41" s="2394" t="n">
        <v>0</v>
      </c>
      <c r="J41" s="16"/>
    </row>
    <row r="42" customFormat="false" ht="12" hidden="false" customHeight="true" outlineLevel="0" collapsed="false">
      <c r="A42" s="2418" t="s">
        <v>1743</v>
      </c>
      <c r="B42" s="2396" t="n">
        <v>0.52970908678</v>
      </c>
      <c r="C42" s="2396" t="n">
        <v>0.51688636946</v>
      </c>
      <c r="D42" s="2396" t="n">
        <v>0.51395965534</v>
      </c>
      <c r="E42" s="2396" t="n">
        <v>0.5034272705</v>
      </c>
      <c r="F42" s="2396" t="n">
        <v>0.50804180949</v>
      </c>
      <c r="G42" s="2396" t="n">
        <v>0.52404991583</v>
      </c>
      <c r="H42" s="2396" t="n">
        <v>0.52541451961</v>
      </c>
      <c r="I42" s="2397" t="n">
        <v>-0.810740702242045</v>
      </c>
      <c r="J42" s="16"/>
    </row>
    <row r="43" customFormat="false" ht="12" hidden="false" customHeight="true" outlineLevel="0" collapsed="false">
      <c r="A43" s="2416" t="s">
        <v>1554</v>
      </c>
      <c r="B43" s="1625"/>
      <c r="C43" s="1625"/>
      <c r="D43" s="1625"/>
      <c r="E43" s="1625"/>
      <c r="F43" s="1625"/>
      <c r="G43" s="1625"/>
      <c r="H43" s="1625"/>
      <c r="I43" s="1625"/>
      <c r="J43" s="16"/>
    </row>
    <row r="44" customFormat="false" ht="12" hidden="false" customHeight="true" outlineLevel="0" collapsed="false">
      <c r="A44" s="2416" t="s">
        <v>1745</v>
      </c>
      <c r="B44" s="500" t="n">
        <v>0.46380735475</v>
      </c>
      <c r="C44" s="500" t="n">
        <v>0.44297782684</v>
      </c>
      <c r="D44" s="500" t="n">
        <v>0.43118289053</v>
      </c>
      <c r="E44" s="500" t="n">
        <v>0.41432074231</v>
      </c>
      <c r="F44" s="500" t="n">
        <v>0.41260551792</v>
      </c>
      <c r="G44" s="500" t="n">
        <v>0.41482614663</v>
      </c>
      <c r="H44" s="500" t="n">
        <v>0.40240327281</v>
      </c>
      <c r="I44" s="500" t="n">
        <v>-13.239135022578</v>
      </c>
      <c r="J44" s="16"/>
    </row>
    <row r="45" customFormat="false" ht="12" hidden="false" customHeight="true" outlineLevel="0" collapsed="false">
      <c r="A45" s="2416" t="s">
        <v>1746</v>
      </c>
      <c r="B45" s="536" t="s">
        <v>259</v>
      </c>
      <c r="C45" s="536" t="s">
        <v>259</v>
      </c>
      <c r="D45" s="536" t="s">
        <v>259</v>
      </c>
      <c r="E45" s="536" t="s">
        <v>259</v>
      </c>
      <c r="F45" s="536" t="s">
        <v>259</v>
      </c>
      <c r="G45" s="536" t="s">
        <v>259</v>
      </c>
      <c r="H45" s="536" t="s">
        <v>259</v>
      </c>
      <c r="I45" s="500" t="n">
        <v>0</v>
      </c>
      <c r="J45" s="16"/>
    </row>
    <row r="46" customFormat="false" ht="12.75" hidden="false" customHeight="true" outlineLevel="0" collapsed="false">
      <c r="A46" s="2416" t="s">
        <v>804</v>
      </c>
      <c r="B46" s="2394" t="n">
        <v>0.06590173203</v>
      </c>
      <c r="C46" s="2394" t="n">
        <v>0.07390854262</v>
      </c>
      <c r="D46" s="2394" t="n">
        <v>0.08277676481</v>
      </c>
      <c r="E46" s="2394" t="n">
        <v>0.08910652819</v>
      </c>
      <c r="F46" s="2394" t="n">
        <v>0.09543629157</v>
      </c>
      <c r="G46" s="2394" t="n">
        <v>0.1092237692</v>
      </c>
      <c r="H46" s="2394" t="n">
        <v>0.1230112468</v>
      </c>
      <c r="I46" s="2394" t="n">
        <v>86.6585945631936</v>
      </c>
      <c r="J46" s="16"/>
    </row>
    <row r="47" customFormat="false" ht="12.75" hidden="false" customHeight="true" outlineLevel="0" collapsed="false">
      <c r="A47" s="2423" t="s">
        <v>2330</v>
      </c>
      <c r="B47" s="2396" t="s">
        <v>101</v>
      </c>
      <c r="C47" s="2396" t="s">
        <v>101</v>
      </c>
      <c r="D47" s="2396" t="s">
        <v>101</v>
      </c>
      <c r="E47" s="2396" t="s">
        <v>101</v>
      </c>
      <c r="F47" s="2396" t="s">
        <v>101</v>
      </c>
      <c r="G47" s="2396" t="s">
        <v>101</v>
      </c>
      <c r="H47" s="2396" t="s">
        <v>101</v>
      </c>
      <c r="I47" s="2397" t="n">
        <v>0</v>
      </c>
      <c r="J47" s="16"/>
    </row>
    <row r="48" customFormat="false" ht="13.5" hidden="false" customHeight="true" outlineLevel="0" collapsed="false">
      <c r="A48" s="360"/>
      <c r="B48" s="2398"/>
      <c r="C48" s="2398"/>
      <c r="D48" s="2398"/>
      <c r="E48" s="2398"/>
      <c r="F48" s="2398"/>
      <c r="G48" s="2398"/>
      <c r="H48" s="2398"/>
      <c r="I48" s="2398"/>
      <c r="J48" s="16"/>
    </row>
    <row r="49" customFormat="false" ht="14.25" hidden="false" customHeight="true" outlineLevel="0" collapsed="false">
      <c r="A49" s="2405" t="s">
        <v>2340</v>
      </c>
      <c r="B49" s="2407" t="n">
        <v>24.19053507211</v>
      </c>
      <c r="C49" s="2407" t="n">
        <v>22.3543029072973</v>
      </c>
      <c r="D49" s="2407" t="n">
        <v>20.695844721051</v>
      </c>
      <c r="E49" s="2407" t="n">
        <v>21.2353741668586</v>
      </c>
      <c r="F49" s="2407" t="n">
        <v>21.662347919446</v>
      </c>
      <c r="G49" s="2407" t="n">
        <v>22.2032472694764</v>
      </c>
      <c r="H49" s="2407" t="n">
        <v>22.3100458903586</v>
      </c>
      <c r="I49" s="2408" t="n">
        <v>-7.77365682960669</v>
      </c>
      <c r="J49" s="16"/>
    </row>
    <row r="50" customFormat="false" ht="14.25" hidden="false" customHeight="true" outlineLevel="0" collapsed="false">
      <c r="A50" s="2405" t="s">
        <v>2341</v>
      </c>
      <c r="B50" s="2407" t="n">
        <v>23.9037476477992</v>
      </c>
      <c r="C50" s="2407" t="n">
        <v>22.0854967219594</v>
      </c>
      <c r="D50" s="2407" t="n">
        <v>20.456262020634</v>
      </c>
      <c r="E50" s="2407" t="n">
        <v>21.0080087536621</v>
      </c>
      <c r="F50" s="2407" t="n">
        <v>21.4024000493576</v>
      </c>
      <c r="G50" s="2407" t="n">
        <v>21.9557861462</v>
      </c>
      <c r="H50" s="2407" t="n">
        <v>22.0519507430822</v>
      </c>
      <c r="I50" s="2408" t="n">
        <v>-7.74688945014641</v>
      </c>
      <c r="J50" s="16"/>
    </row>
    <row r="51" customFormat="false" ht="12.75" hidden="false" customHeight="true" outlineLevel="0" collapsed="false">
      <c r="A51" s="360"/>
      <c r="B51" s="2398"/>
      <c r="C51" s="2398"/>
      <c r="D51" s="2398"/>
      <c r="E51" s="2398"/>
      <c r="F51" s="2398"/>
      <c r="G51" s="2398"/>
      <c r="H51" s="2398"/>
      <c r="I51" s="2398"/>
      <c r="J51" s="16"/>
    </row>
    <row r="52" customFormat="false" ht="12" hidden="false" customHeight="true" outlineLevel="0" collapsed="false">
      <c r="A52" s="2418" t="s">
        <v>1965</v>
      </c>
      <c r="B52" s="1625"/>
      <c r="C52" s="1625"/>
      <c r="D52" s="1625"/>
      <c r="E52" s="1625"/>
      <c r="F52" s="1625"/>
      <c r="G52" s="1625"/>
      <c r="H52" s="1625"/>
      <c r="I52" s="1625"/>
      <c r="J52" s="16"/>
    </row>
    <row r="53" customFormat="false" ht="12" hidden="false" customHeight="true" outlineLevel="0" collapsed="false">
      <c r="A53" s="2425" t="s">
        <v>135</v>
      </c>
      <c r="B53" s="2396" t="n">
        <v>0.089659</v>
      </c>
      <c r="C53" s="2396" t="n">
        <v>0.085001</v>
      </c>
      <c r="D53" s="2396" t="n">
        <v>0.092554</v>
      </c>
      <c r="E53" s="2396" t="n">
        <v>0.077791</v>
      </c>
      <c r="F53" s="2396" t="n">
        <v>0.069329</v>
      </c>
      <c r="G53" s="2396" t="n">
        <v>0.065055</v>
      </c>
      <c r="H53" s="2396" t="n">
        <v>0.071231</v>
      </c>
      <c r="I53" s="2397" t="n">
        <v>-20.5534302189407</v>
      </c>
      <c r="J53" s="16"/>
    </row>
    <row r="54" customFormat="false" ht="12" hidden="false" customHeight="true" outlineLevel="0" collapsed="false">
      <c r="A54" s="2417" t="s">
        <v>136</v>
      </c>
      <c r="B54" s="500" t="n">
        <v>0.0413</v>
      </c>
      <c r="C54" s="500" t="n">
        <v>0.0389</v>
      </c>
      <c r="D54" s="500" t="n">
        <v>0.0344</v>
      </c>
      <c r="E54" s="500" t="n">
        <v>0.0323</v>
      </c>
      <c r="F54" s="500" t="n">
        <v>0.034</v>
      </c>
      <c r="G54" s="500" t="n">
        <v>0.0368</v>
      </c>
      <c r="H54" s="500" t="n">
        <v>0.0394</v>
      </c>
      <c r="I54" s="500" t="n">
        <v>-4.60048426150122</v>
      </c>
      <c r="J54" s="16"/>
    </row>
    <row r="55" customFormat="false" ht="12" hidden="false" customHeight="true" outlineLevel="0" collapsed="false">
      <c r="A55" s="2417" t="s">
        <v>137</v>
      </c>
      <c r="B55" s="500" t="n">
        <v>0.048359</v>
      </c>
      <c r="C55" s="500" t="n">
        <v>0.046101</v>
      </c>
      <c r="D55" s="500" t="n">
        <v>0.058154</v>
      </c>
      <c r="E55" s="500" t="n">
        <v>0.045491</v>
      </c>
      <c r="F55" s="500" t="n">
        <v>0.035329</v>
      </c>
      <c r="G55" s="500" t="n">
        <v>0.028255</v>
      </c>
      <c r="H55" s="500" t="n">
        <v>0.031831</v>
      </c>
      <c r="I55" s="500" t="n">
        <v>-34.1777125250729</v>
      </c>
      <c r="J55" s="16"/>
    </row>
    <row r="56" customFormat="false" ht="12" hidden="false" customHeight="true" outlineLevel="0" collapsed="false">
      <c r="A56" s="2425" t="s">
        <v>138</v>
      </c>
      <c r="B56" s="1622" t="s">
        <v>109</v>
      </c>
      <c r="C56" s="1622" t="s">
        <v>109</v>
      </c>
      <c r="D56" s="1622" t="s">
        <v>109</v>
      </c>
      <c r="E56" s="1622" t="s">
        <v>109</v>
      </c>
      <c r="F56" s="1622" t="s">
        <v>109</v>
      </c>
      <c r="G56" s="1622" t="s">
        <v>109</v>
      </c>
      <c r="H56" s="1622" t="s">
        <v>109</v>
      </c>
      <c r="I56" s="419" t="n">
        <v>0</v>
      </c>
      <c r="J56" s="16"/>
    </row>
    <row r="57" customFormat="false" ht="14.25" hidden="false" customHeight="true" outlineLevel="0" collapsed="false">
      <c r="A57" s="2426" t="s">
        <v>139</v>
      </c>
      <c r="B57" s="1625"/>
      <c r="C57" s="1625"/>
      <c r="D57" s="1625"/>
      <c r="E57" s="1625"/>
      <c r="F57" s="1625"/>
      <c r="G57" s="1625"/>
      <c r="H57" s="1625"/>
      <c r="I57" s="1625"/>
      <c r="J57" s="16"/>
    </row>
    <row r="58" customFormat="false" ht="12" hidden="false" customHeight="true" outlineLevel="0" collapsed="false">
      <c r="A58" s="737"/>
      <c r="B58" s="746"/>
      <c r="C58" s="746"/>
    </row>
    <row r="59" customFormat="false" ht="12" hidden="false" customHeight="true" outlineLevel="0" collapsed="false">
      <c r="A59" s="114" t="s">
        <v>2333</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7" t="s">
        <v>72</v>
      </c>
    </row>
    <row r="2" customFormat="false" ht="15.75" hidden="false" customHeight="true" outlineLevel="0" collapsed="false">
      <c r="A2" s="4" t="s">
        <v>150</v>
      </c>
      <c r="J2" s="117" t="s">
        <v>74</v>
      </c>
    </row>
    <row r="3" customFormat="false" ht="15.75" hidden="false" customHeight="true" outlineLevel="0" collapsed="false">
      <c r="A3" s="4" t="s">
        <v>196</v>
      </c>
      <c r="I3" s="117"/>
      <c r="J3" s="117" t="s">
        <v>75</v>
      </c>
    </row>
    <row r="4" customFormat="false" ht="12.75" hidden="false" customHeight="true" outlineLevel="0" collapsed="false"/>
    <row r="5" customFormat="false" ht="14.25" hidden="false" customHeight="true" outlineLevel="0" collapsed="false">
      <c r="A5" s="156" t="s">
        <v>76</v>
      </c>
      <c r="B5" s="119" t="s">
        <v>152</v>
      </c>
      <c r="C5" s="119"/>
      <c r="D5" s="119" t="s">
        <v>176</v>
      </c>
      <c r="E5" s="119"/>
      <c r="F5" s="119"/>
      <c r="G5" s="121"/>
      <c r="H5" s="122" t="s">
        <v>154</v>
      </c>
      <c r="I5" s="122"/>
      <c r="J5" s="122"/>
    </row>
    <row r="6" customFormat="false" ht="13.5" hidden="false" customHeight="true" outlineLevel="0" collapsed="false">
      <c r="A6" s="157"/>
      <c r="B6" s="124" t="s">
        <v>155</v>
      </c>
      <c r="C6" s="124"/>
      <c r="D6" s="124" t="s">
        <v>180</v>
      </c>
      <c r="E6" s="124" t="s">
        <v>78</v>
      </c>
      <c r="F6" s="124" t="s">
        <v>79</v>
      </c>
      <c r="G6" s="125"/>
      <c r="H6" s="126" t="s">
        <v>157</v>
      </c>
      <c r="I6" s="124" t="s">
        <v>78</v>
      </c>
      <c r="J6" s="127" t="s">
        <v>79</v>
      </c>
    </row>
    <row r="7" customFormat="false" ht="15" hidden="false" customHeight="true" outlineLevel="0" collapsed="false">
      <c r="A7" s="158"/>
      <c r="B7" s="76" t="s">
        <v>158</v>
      </c>
      <c r="C7" s="77" t="s">
        <v>159</v>
      </c>
      <c r="D7" s="129" t="s">
        <v>160</v>
      </c>
      <c r="E7" s="129" t="s">
        <v>161</v>
      </c>
      <c r="F7" s="129"/>
      <c r="G7" s="129"/>
      <c r="H7" s="130" t="s">
        <v>84</v>
      </c>
      <c r="I7" s="130"/>
      <c r="J7" s="130"/>
    </row>
    <row r="8" customFormat="false" ht="12.75" hidden="false" customHeight="true" outlineLevel="0" collapsed="false">
      <c r="A8" s="131" t="s">
        <v>197</v>
      </c>
      <c r="B8" s="159" t="n">
        <v>125794.199</v>
      </c>
      <c r="C8" s="160" t="s">
        <v>163</v>
      </c>
      <c r="D8" s="83"/>
      <c r="E8" s="83"/>
      <c r="F8" s="83"/>
      <c r="G8" s="84"/>
      <c r="H8" s="159" t="n">
        <v>5815.2670483655</v>
      </c>
      <c r="I8" s="159" t="n">
        <v>9.220781039</v>
      </c>
      <c r="J8" s="161" t="n">
        <v>0.251039062</v>
      </c>
    </row>
    <row r="9" customFormat="false" ht="12.75" hidden="false" customHeight="true" outlineLevel="0" collapsed="false">
      <c r="A9" s="86" t="s">
        <v>164</v>
      </c>
      <c r="B9" s="159" t="n">
        <v>74084.559</v>
      </c>
      <c r="C9" s="160" t="s">
        <v>163</v>
      </c>
      <c r="D9" s="159" t="n">
        <v>74.1720302930534</v>
      </c>
      <c r="E9" s="159" t="n">
        <v>9.41542635085403</v>
      </c>
      <c r="F9" s="159" t="n">
        <v>2.00897830815191</v>
      </c>
      <c r="G9" s="84"/>
      <c r="H9" s="159" t="n">
        <v>5495.0021543955</v>
      </c>
      <c r="I9" s="159" t="n">
        <v>0.697537709</v>
      </c>
      <c r="J9" s="161" t="n">
        <v>0.148834272</v>
      </c>
    </row>
    <row r="10" customFormat="false" ht="12.75" hidden="false" customHeight="true" outlineLevel="0" collapsed="false">
      <c r="A10" s="86" t="s">
        <v>165</v>
      </c>
      <c r="B10" s="159" t="n">
        <v>260.3</v>
      </c>
      <c r="C10" s="160" t="s">
        <v>163</v>
      </c>
      <c r="D10" s="159" t="n">
        <v>92.4910341913177</v>
      </c>
      <c r="E10" s="159" t="n">
        <v>94.9719554360353</v>
      </c>
      <c r="F10" s="159" t="n">
        <v>3.3073376872839</v>
      </c>
      <c r="G10" s="84"/>
      <c r="H10" s="159" t="n">
        <v>24.0754162</v>
      </c>
      <c r="I10" s="159" t="n">
        <v>0.0247212</v>
      </c>
      <c r="J10" s="161" t="n">
        <v>0.0008609</v>
      </c>
    </row>
    <row r="11" customFormat="false" ht="12.75" hidden="false" customHeight="true" outlineLevel="0" collapsed="false">
      <c r="A11" s="86" t="s">
        <v>166</v>
      </c>
      <c r="B11" s="159" t="n">
        <v>3526.75</v>
      </c>
      <c r="C11" s="160" t="s">
        <v>163</v>
      </c>
      <c r="D11" s="159" t="n">
        <v>54.7648006805132</v>
      </c>
      <c r="E11" s="159" t="n">
        <v>4.1407499822783</v>
      </c>
      <c r="F11" s="159" t="n">
        <v>1</v>
      </c>
      <c r="G11" s="84"/>
      <c r="H11" s="159" t="n">
        <v>193.1417608</v>
      </c>
      <c r="I11" s="159" t="n">
        <v>0.01460339</v>
      </c>
      <c r="J11" s="161" t="n">
        <v>0.00352675</v>
      </c>
    </row>
    <row r="12" customFormat="false" ht="12.75" hidden="false" customHeight="true" outlineLevel="0" collapsed="false">
      <c r="A12" s="86" t="s">
        <v>167</v>
      </c>
      <c r="B12" s="159" t="n">
        <v>46902.09</v>
      </c>
      <c r="C12" s="160" t="s">
        <v>163</v>
      </c>
      <c r="D12" s="159" t="n">
        <v>108.504</v>
      </c>
      <c r="E12" s="159" t="n">
        <v>179.843685004229</v>
      </c>
      <c r="F12" s="159" t="n">
        <v>2.00002771731494</v>
      </c>
      <c r="G12" s="103" t="s">
        <v>168</v>
      </c>
      <c r="H12" s="159" t="n">
        <v>5089.06437336</v>
      </c>
      <c r="I12" s="159" t="n">
        <v>8.4350447</v>
      </c>
      <c r="J12" s="161" t="n">
        <v>0.09380548</v>
      </c>
    </row>
    <row r="13" customFormat="false" ht="12.75" hidden="false" customHeight="true" outlineLevel="0" collapsed="false">
      <c r="A13" s="86" t="s">
        <v>169</v>
      </c>
      <c r="B13" s="159" t="n">
        <v>1020.5</v>
      </c>
      <c r="C13" s="160" t="s">
        <v>163</v>
      </c>
      <c r="D13" s="159" t="n">
        <v>100.977674639882</v>
      </c>
      <c r="E13" s="159" t="n">
        <v>47.8922488975992</v>
      </c>
      <c r="F13" s="159" t="n">
        <v>3.93107300342969</v>
      </c>
      <c r="G13" s="84"/>
      <c r="H13" s="159" t="n">
        <v>103.04771697</v>
      </c>
      <c r="I13" s="159" t="n">
        <v>0.04887404</v>
      </c>
      <c r="J13" s="161" t="n">
        <v>0.00401166</v>
      </c>
    </row>
    <row r="14" customFormat="false" ht="12.75" hidden="false" customHeight="true" outlineLevel="0" collapsed="false">
      <c r="A14" s="104" t="s">
        <v>113</v>
      </c>
      <c r="B14" s="159" t="n">
        <v>19919.089</v>
      </c>
      <c r="C14" s="160" t="s">
        <v>163</v>
      </c>
      <c r="D14" s="83"/>
      <c r="E14" s="83"/>
      <c r="F14" s="83"/>
      <c r="G14" s="84"/>
      <c r="H14" s="159" t="n">
        <v>1272.2173877855</v>
      </c>
      <c r="I14" s="159" t="n">
        <v>0.273785639</v>
      </c>
      <c r="J14" s="161" t="n">
        <v>0.038889362</v>
      </c>
    </row>
    <row r="15" customFormat="false" ht="12.75" hidden="false" customHeight="true" outlineLevel="0" collapsed="false">
      <c r="A15" s="86" t="s">
        <v>164</v>
      </c>
      <c r="B15" s="20" t="n">
        <v>15382.349</v>
      </c>
      <c r="C15" s="160" t="s">
        <v>163</v>
      </c>
      <c r="D15" s="159" t="n">
        <v>74.8073812260728</v>
      </c>
      <c r="E15" s="159" t="n">
        <v>9.39667985689312</v>
      </c>
      <c r="F15" s="159" t="n">
        <v>2.05905300939408</v>
      </c>
      <c r="G15" s="84"/>
      <c r="H15" s="20" t="n">
        <v>1150.7132457955</v>
      </c>
      <c r="I15" s="20" t="n">
        <v>0.144543009</v>
      </c>
      <c r="J15" s="21" t="n">
        <v>0.031673072</v>
      </c>
    </row>
    <row r="16" customFormat="false" ht="12.75" hidden="false" customHeight="true" outlineLevel="0" collapsed="false">
      <c r="A16" s="86" t="s">
        <v>165</v>
      </c>
      <c r="B16" s="20" t="s">
        <v>109</v>
      </c>
      <c r="C16" s="160" t="s">
        <v>163</v>
      </c>
      <c r="D16" s="162" t="s">
        <v>109</v>
      </c>
      <c r="E16" s="162" t="s">
        <v>109</v>
      </c>
      <c r="F16" s="162" t="s">
        <v>109</v>
      </c>
      <c r="G16" s="84"/>
      <c r="H16" s="20" t="s">
        <v>109</v>
      </c>
      <c r="I16" s="20" t="s">
        <v>109</v>
      </c>
      <c r="J16" s="21" t="s">
        <v>109</v>
      </c>
    </row>
    <row r="17" customFormat="false" ht="12.75" hidden="false" customHeight="true" outlineLevel="0" collapsed="false">
      <c r="A17" s="86" t="s">
        <v>166</v>
      </c>
      <c r="B17" s="20" t="n">
        <v>2036.65</v>
      </c>
      <c r="C17" s="160" t="s">
        <v>163</v>
      </c>
      <c r="D17" s="159" t="n">
        <v>54.7648</v>
      </c>
      <c r="E17" s="159" t="n">
        <v>2.13148552770481</v>
      </c>
      <c r="F17" s="159" t="n">
        <v>1</v>
      </c>
      <c r="G17" s="84"/>
      <c r="H17" s="20" t="n">
        <v>111.53672992</v>
      </c>
      <c r="I17" s="20" t="n">
        <v>0.00434109</v>
      </c>
      <c r="J17" s="21" t="n">
        <v>0.00203665</v>
      </c>
    </row>
    <row r="18" customFormat="false" ht="12.75" hidden="false" customHeight="true" outlineLevel="0" collapsed="false">
      <c r="A18" s="86" t="s">
        <v>167</v>
      </c>
      <c r="B18" s="20" t="n">
        <v>2400.79</v>
      </c>
      <c r="C18" s="160" t="s">
        <v>163</v>
      </c>
      <c r="D18" s="159" t="n">
        <v>108.504</v>
      </c>
      <c r="E18" s="159" t="n">
        <v>50</v>
      </c>
      <c r="F18" s="159" t="n">
        <v>2</v>
      </c>
      <c r="G18" s="103" t="s">
        <v>168</v>
      </c>
      <c r="H18" s="20" t="n">
        <v>260.49531816</v>
      </c>
      <c r="I18" s="20" t="n">
        <v>0.1200395</v>
      </c>
      <c r="J18" s="21" t="n">
        <v>0.00480158</v>
      </c>
    </row>
    <row r="19" customFormat="false" ht="12.75" hidden="false" customHeight="true" outlineLevel="0" collapsed="false">
      <c r="A19" s="86" t="s">
        <v>169</v>
      </c>
      <c r="B19" s="20" t="n">
        <v>99.3</v>
      </c>
      <c r="C19" s="160" t="s">
        <v>163</v>
      </c>
      <c r="D19" s="159" t="n">
        <v>100.376758006042</v>
      </c>
      <c r="E19" s="159" t="n">
        <v>48.9631419939577</v>
      </c>
      <c r="F19" s="159" t="n">
        <v>3.80725075528701</v>
      </c>
      <c r="G19" s="84"/>
      <c r="H19" s="20" t="n">
        <v>9.96741207</v>
      </c>
      <c r="I19" s="20" t="n">
        <v>0.00486204</v>
      </c>
      <c r="J19" s="21" t="n">
        <v>0.00037806</v>
      </c>
    </row>
    <row r="20" customFormat="false" ht="12.75" hidden="false" customHeight="true" outlineLevel="0" collapsed="false">
      <c r="A20" s="104" t="s">
        <v>114</v>
      </c>
      <c r="B20" s="159" t="n">
        <v>75470</v>
      </c>
      <c r="C20" s="160" t="s">
        <v>163</v>
      </c>
      <c r="D20" s="83"/>
      <c r="E20" s="83"/>
      <c r="F20" s="83"/>
      <c r="G20" s="84"/>
      <c r="H20" s="81" t="n">
        <v>2572.06443</v>
      </c>
      <c r="I20" s="81" t="n">
        <v>8.50611</v>
      </c>
      <c r="J20" s="134" t="n">
        <v>0.15131</v>
      </c>
    </row>
    <row r="21" customFormat="false" ht="12.75" hidden="false" customHeight="true" outlineLevel="0" collapsed="false">
      <c r="A21" s="86" t="s">
        <v>164</v>
      </c>
      <c r="B21" s="20" t="n">
        <v>33530</v>
      </c>
      <c r="C21" s="160" t="s">
        <v>163</v>
      </c>
      <c r="D21" s="159" t="n">
        <v>73.7615785863406</v>
      </c>
      <c r="E21" s="159" t="n">
        <v>10</v>
      </c>
      <c r="F21" s="159" t="n">
        <v>2</v>
      </c>
      <c r="G21" s="84"/>
      <c r="H21" s="20" t="n">
        <v>2473.22573</v>
      </c>
      <c r="I21" s="20" t="n">
        <v>0.3353</v>
      </c>
      <c r="J21" s="21" t="n">
        <v>0.06706</v>
      </c>
    </row>
    <row r="22" customFormat="false" ht="12.75" hidden="false" customHeight="true" outlineLevel="0" collapsed="false">
      <c r="A22" s="86" t="s">
        <v>165</v>
      </c>
      <c r="B22" s="20" t="n">
        <v>80</v>
      </c>
      <c r="C22" s="160" t="s">
        <v>163</v>
      </c>
      <c r="D22" s="159" t="n">
        <v>89.87</v>
      </c>
      <c r="E22" s="159" t="n">
        <v>300</v>
      </c>
      <c r="F22" s="159" t="n">
        <v>4</v>
      </c>
      <c r="G22" s="84"/>
      <c r="H22" s="20" t="n">
        <v>7.1896</v>
      </c>
      <c r="I22" s="20" t="n">
        <v>0.024</v>
      </c>
      <c r="J22" s="21" t="n">
        <v>0.00032</v>
      </c>
    </row>
    <row r="23" customFormat="false" ht="12.75" hidden="false" customHeight="true" outlineLevel="0" collapsed="false">
      <c r="A23" s="86" t="s">
        <v>166</v>
      </c>
      <c r="B23" s="20" t="n">
        <v>770</v>
      </c>
      <c r="C23" s="160" t="s">
        <v>163</v>
      </c>
      <c r="D23" s="159" t="n">
        <v>54.7648051948052</v>
      </c>
      <c r="E23" s="159" t="n">
        <v>3</v>
      </c>
      <c r="F23" s="159" t="n">
        <v>1</v>
      </c>
      <c r="G23" s="84"/>
      <c r="H23" s="20" t="n">
        <v>42.1689</v>
      </c>
      <c r="I23" s="20" t="n">
        <v>0.00231</v>
      </c>
      <c r="J23" s="21" t="n">
        <v>0.00077</v>
      </c>
    </row>
    <row r="24" customFormat="false" ht="12.75" hidden="false" customHeight="true" outlineLevel="0" collapsed="false">
      <c r="A24" s="86" t="s">
        <v>167</v>
      </c>
      <c r="B24" s="20" t="n">
        <v>40600</v>
      </c>
      <c r="C24" s="160" t="s">
        <v>163</v>
      </c>
      <c r="D24" s="159" t="n">
        <v>108.504</v>
      </c>
      <c r="E24" s="159" t="n">
        <v>200</v>
      </c>
      <c r="F24" s="159" t="n">
        <v>2</v>
      </c>
      <c r="G24" s="103" t="s">
        <v>168</v>
      </c>
      <c r="H24" s="20" t="n">
        <v>4405.2624</v>
      </c>
      <c r="I24" s="20" t="n">
        <v>8.12</v>
      </c>
      <c r="J24" s="21" t="n">
        <v>0.0812</v>
      </c>
    </row>
    <row r="25" customFormat="false" ht="12.75" hidden="false" customHeight="true" outlineLevel="0" collapsed="false">
      <c r="A25" s="86" t="s">
        <v>169</v>
      </c>
      <c r="B25" s="20" t="n">
        <v>490</v>
      </c>
      <c r="C25" s="160" t="s">
        <v>163</v>
      </c>
      <c r="D25" s="159" t="n">
        <v>100.98</v>
      </c>
      <c r="E25" s="159" t="n">
        <v>50</v>
      </c>
      <c r="F25" s="159" t="n">
        <v>4</v>
      </c>
      <c r="G25" s="84"/>
      <c r="H25" s="20" t="n">
        <v>49.4802</v>
      </c>
      <c r="I25" s="20" t="n">
        <v>0.0245</v>
      </c>
      <c r="J25" s="21" t="n">
        <v>0.00196</v>
      </c>
    </row>
    <row r="26" customFormat="false" ht="12.75" hidden="false" customHeight="true" outlineLevel="0" collapsed="false">
      <c r="A26" s="104" t="s">
        <v>115</v>
      </c>
      <c r="B26" s="159" t="n">
        <v>30405.11</v>
      </c>
      <c r="C26" s="160" t="s">
        <v>163</v>
      </c>
      <c r="D26" s="83"/>
      <c r="E26" s="83"/>
      <c r="F26" s="83"/>
      <c r="G26" s="84"/>
      <c r="H26" s="81" t="n">
        <v>1970.98523058</v>
      </c>
      <c r="I26" s="81" t="n">
        <v>0.4408854</v>
      </c>
      <c r="J26" s="134" t="n">
        <v>0.0608397</v>
      </c>
    </row>
    <row r="27" customFormat="false" ht="12.75" hidden="false" customHeight="true" outlineLevel="0" collapsed="false">
      <c r="A27" s="86" t="s">
        <v>164</v>
      </c>
      <c r="B27" s="20" t="n">
        <v>25172.21</v>
      </c>
      <c r="C27" s="160" t="s">
        <v>163</v>
      </c>
      <c r="D27" s="159" t="n">
        <v>74.3305088667225</v>
      </c>
      <c r="E27" s="159" t="n">
        <v>8.64821563144436</v>
      </c>
      <c r="F27" s="159" t="n">
        <v>1.99033775739198</v>
      </c>
      <c r="G27" s="84"/>
      <c r="H27" s="20" t="n">
        <v>1871.0631786</v>
      </c>
      <c r="I27" s="20" t="n">
        <v>0.2176947</v>
      </c>
      <c r="J27" s="21" t="n">
        <v>0.0501012</v>
      </c>
    </row>
    <row r="28" customFormat="false" ht="12.75" hidden="false" customHeight="true" outlineLevel="0" collapsed="false">
      <c r="A28" s="86" t="s">
        <v>165</v>
      </c>
      <c r="B28" s="20" t="n">
        <v>180.3</v>
      </c>
      <c r="C28" s="160" t="s">
        <v>163</v>
      </c>
      <c r="D28" s="159" t="n">
        <v>93.654</v>
      </c>
      <c r="E28" s="159" t="n">
        <v>4</v>
      </c>
      <c r="F28" s="159" t="n">
        <v>3</v>
      </c>
      <c r="G28" s="84"/>
      <c r="H28" s="20" t="n">
        <v>16.8858162</v>
      </c>
      <c r="I28" s="20" t="n">
        <v>0.0007212</v>
      </c>
      <c r="J28" s="21" t="n">
        <v>0.0005409</v>
      </c>
    </row>
    <row r="29" customFormat="false" ht="12.75" hidden="false" customHeight="true" outlineLevel="0" collapsed="false">
      <c r="A29" s="86" t="s">
        <v>166</v>
      </c>
      <c r="B29" s="20" t="n">
        <v>720.1</v>
      </c>
      <c r="C29" s="160" t="s">
        <v>163</v>
      </c>
      <c r="D29" s="159" t="n">
        <v>54.7647977780864</v>
      </c>
      <c r="E29" s="159" t="n">
        <v>11.0433273156506</v>
      </c>
      <c r="F29" s="159" t="n">
        <v>1</v>
      </c>
      <c r="G29" s="84"/>
      <c r="H29" s="20" t="n">
        <v>39.43613088</v>
      </c>
      <c r="I29" s="20" t="n">
        <v>0.0079523</v>
      </c>
      <c r="J29" s="21" t="n">
        <v>0.0007201</v>
      </c>
    </row>
    <row r="30" customFormat="false" ht="12.75" hidden="false" customHeight="true" outlineLevel="0" collapsed="false">
      <c r="A30" s="86" t="s">
        <v>167</v>
      </c>
      <c r="B30" s="20" t="n">
        <v>3901.3</v>
      </c>
      <c r="C30" s="160" t="s">
        <v>163</v>
      </c>
      <c r="D30" s="159" t="n">
        <v>108.504</v>
      </c>
      <c r="E30" s="159" t="n">
        <v>49.9846717760746</v>
      </c>
      <c r="F30" s="159" t="n">
        <v>2.00033322225925</v>
      </c>
      <c r="G30" s="103" t="s">
        <v>168</v>
      </c>
      <c r="H30" s="20" t="n">
        <v>423.3066552</v>
      </c>
      <c r="I30" s="20" t="n">
        <v>0.1950052</v>
      </c>
      <c r="J30" s="21" t="n">
        <v>0.0078039</v>
      </c>
    </row>
    <row r="31" customFormat="false" ht="12.75" hidden="false" customHeight="true" outlineLevel="0" collapsed="false">
      <c r="A31" s="163" t="s">
        <v>169</v>
      </c>
      <c r="B31" s="24" t="n">
        <v>431.2</v>
      </c>
      <c r="C31" s="164" t="s">
        <v>163</v>
      </c>
      <c r="D31" s="159" t="n">
        <v>101.113415816327</v>
      </c>
      <c r="E31" s="159" t="n">
        <v>45.2504638218924</v>
      </c>
      <c r="F31" s="159" t="n">
        <v>3.88126159554731</v>
      </c>
      <c r="G31" s="95"/>
      <c r="H31" s="24" t="n">
        <v>43.6001049</v>
      </c>
      <c r="I31" s="24" t="n">
        <v>0.019512</v>
      </c>
      <c r="J31" s="165" t="n">
        <v>0.0016736</v>
      </c>
    </row>
    <row r="32" customFormat="false" ht="12.75" hidden="false" customHeight="true" outlineLevel="0" collapsed="false">
      <c r="A32" s="166" t="s">
        <v>198</v>
      </c>
      <c r="B32" s="167" t="n">
        <v>17728.41</v>
      </c>
      <c r="C32" s="168" t="s">
        <v>163</v>
      </c>
      <c r="D32" s="169"/>
      <c r="E32" s="169"/>
      <c r="F32" s="169"/>
      <c r="G32" s="170"/>
      <c r="H32" s="167" t="n">
        <v>1214.37756636</v>
      </c>
      <c r="I32" s="167" t="n">
        <v>0.11351491</v>
      </c>
      <c r="J32" s="161" t="n">
        <v>1.22149953</v>
      </c>
    </row>
    <row r="33" customFormat="false" ht="12.75" hidden="false" customHeight="true" outlineLevel="0" collapsed="false">
      <c r="A33" s="166" t="s">
        <v>199</v>
      </c>
      <c r="B33" s="159" t="n">
        <v>16195.01</v>
      </c>
      <c r="C33" s="160" t="s">
        <v>163</v>
      </c>
      <c r="D33" s="171"/>
      <c r="E33" s="171"/>
      <c r="F33" s="171"/>
      <c r="G33" s="172"/>
      <c r="H33" s="159" t="n">
        <v>1101.87647636</v>
      </c>
      <c r="I33" s="159" t="n">
        <v>0.10857491</v>
      </c>
      <c r="J33" s="161" t="n">
        <v>1.21729953</v>
      </c>
    </row>
    <row r="34" customFormat="false" ht="13.5" hidden="false" customHeight="true" outlineLevel="0" collapsed="false">
      <c r="A34" s="138" t="s">
        <v>118</v>
      </c>
      <c r="B34" s="83"/>
      <c r="C34" s="173"/>
      <c r="D34" s="174"/>
      <c r="E34" s="174"/>
      <c r="F34" s="174"/>
      <c r="G34" s="139"/>
      <c r="H34" s="83"/>
      <c r="I34" s="83"/>
      <c r="J34" s="140"/>
    </row>
    <row r="35" customFormat="false" ht="12.75" hidden="false" customHeight="true" outlineLevel="0" collapsed="false">
      <c r="A35" s="86" t="s">
        <v>164</v>
      </c>
      <c r="B35" s="20" t="s">
        <v>109</v>
      </c>
      <c r="C35" s="160" t="s">
        <v>163</v>
      </c>
      <c r="D35" s="162" t="s">
        <v>109</v>
      </c>
      <c r="E35" s="162" t="s">
        <v>109</v>
      </c>
      <c r="F35" s="162" t="s">
        <v>109</v>
      </c>
      <c r="G35" s="84"/>
      <c r="H35" s="20" t="s">
        <v>109</v>
      </c>
      <c r="I35" s="20" t="s">
        <v>109</v>
      </c>
      <c r="J35" s="21" t="s">
        <v>109</v>
      </c>
    </row>
    <row r="36" customFormat="false" ht="12.75" hidden="false" customHeight="true" outlineLevel="0" collapsed="false">
      <c r="A36" s="86" t="s">
        <v>165</v>
      </c>
      <c r="B36" s="20" t="s">
        <v>109</v>
      </c>
      <c r="C36" s="160" t="s">
        <v>163</v>
      </c>
      <c r="D36" s="162" t="s">
        <v>109</v>
      </c>
      <c r="E36" s="162" t="s">
        <v>109</v>
      </c>
      <c r="F36" s="162" t="s">
        <v>109</v>
      </c>
      <c r="G36" s="84"/>
      <c r="H36" s="20" t="s">
        <v>109</v>
      </c>
      <c r="I36" s="20" t="s">
        <v>109</v>
      </c>
      <c r="J36" s="21" t="s">
        <v>109</v>
      </c>
    </row>
    <row r="37" customFormat="false" ht="12.75" hidden="false" customHeight="true" outlineLevel="0" collapsed="false">
      <c r="A37" s="86" t="s">
        <v>166</v>
      </c>
      <c r="B37" s="20" t="s">
        <v>109</v>
      </c>
      <c r="C37" s="160" t="s">
        <v>163</v>
      </c>
      <c r="D37" s="162" t="s">
        <v>109</v>
      </c>
      <c r="E37" s="162" t="s">
        <v>109</v>
      </c>
      <c r="F37" s="162" t="s">
        <v>109</v>
      </c>
      <c r="G37" s="84"/>
      <c r="H37" s="20" t="s">
        <v>109</v>
      </c>
      <c r="I37" s="20" t="s">
        <v>109</v>
      </c>
      <c r="J37" s="21" t="s">
        <v>109</v>
      </c>
    </row>
    <row r="38" customFormat="false" ht="12.75" hidden="false" customHeight="true" outlineLevel="0" collapsed="false">
      <c r="A38" s="86" t="s">
        <v>167</v>
      </c>
      <c r="B38" s="20" t="s">
        <v>109</v>
      </c>
      <c r="C38" s="160" t="s">
        <v>163</v>
      </c>
      <c r="D38" s="162" t="s">
        <v>109</v>
      </c>
      <c r="E38" s="162" t="s">
        <v>109</v>
      </c>
      <c r="F38" s="162" t="s">
        <v>109</v>
      </c>
      <c r="G38" s="103" t="s">
        <v>168</v>
      </c>
      <c r="H38" s="20" t="s">
        <v>109</v>
      </c>
      <c r="I38" s="20" t="s">
        <v>109</v>
      </c>
      <c r="J38" s="21" t="s">
        <v>109</v>
      </c>
    </row>
    <row r="39" customFormat="false" ht="12.75" hidden="false" customHeight="true" outlineLevel="0" collapsed="false">
      <c r="A39" s="92" t="s">
        <v>169</v>
      </c>
      <c r="B39" s="24" t="s">
        <v>109</v>
      </c>
      <c r="C39" s="164" t="s">
        <v>163</v>
      </c>
      <c r="D39" s="175" t="s">
        <v>109</v>
      </c>
      <c r="E39" s="175" t="s">
        <v>109</v>
      </c>
      <c r="F39" s="175" t="s">
        <v>109</v>
      </c>
      <c r="G39" s="95"/>
      <c r="H39" s="24" t="s">
        <v>109</v>
      </c>
      <c r="I39" s="24" t="s">
        <v>109</v>
      </c>
      <c r="J39" s="165" t="n">
        <v>1.191</v>
      </c>
    </row>
    <row r="40" customFormat="false" ht="13.5" hidden="false" customHeight="true" outlineLevel="0" collapsed="false">
      <c r="A40" s="138" t="s">
        <v>119</v>
      </c>
      <c r="B40" s="83"/>
      <c r="C40" s="173"/>
      <c r="D40" s="174"/>
      <c r="E40" s="174"/>
      <c r="F40" s="174"/>
      <c r="G40" s="139"/>
      <c r="H40" s="83"/>
      <c r="I40" s="83"/>
      <c r="J40" s="140"/>
    </row>
    <row r="41" customFormat="false" ht="12.75" hidden="false" customHeight="true" outlineLevel="0" collapsed="false">
      <c r="A41" s="86" t="s">
        <v>164</v>
      </c>
      <c r="B41" s="20" t="n">
        <v>2158.2</v>
      </c>
      <c r="C41" s="160" t="s">
        <v>163</v>
      </c>
      <c r="D41" s="159" t="n">
        <v>73.3333333333333</v>
      </c>
      <c r="E41" s="159" t="n">
        <v>3.99870262255583</v>
      </c>
      <c r="F41" s="159" t="n">
        <v>1.99981466036512</v>
      </c>
      <c r="G41" s="84"/>
      <c r="H41" s="20" t="n">
        <v>158.268</v>
      </c>
      <c r="I41" s="20" t="n">
        <v>0.00863</v>
      </c>
      <c r="J41" s="21" t="n">
        <v>0.004316</v>
      </c>
    </row>
    <row r="42" customFormat="false" ht="12.75" hidden="false" customHeight="true" outlineLevel="0" collapsed="false">
      <c r="A42" s="86" t="s">
        <v>165</v>
      </c>
      <c r="B42" s="20" t="s">
        <v>109</v>
      </c>
      <c r="C42" s="160" t="s">
        <v>163</v>
      </c>
      <c r="D42" s="162" t="s">
        <v>109</v>
      </c>
      <c r="E42" s="162" t="s">
        <v>109</v>
      </c>
      <c r="F42" s="162" t="s">
        <v>109</v>
      </c>
      <c r="G42" s="84"/>
      <c r="H42" s="20" t="s">
        <v>109</v>
      </c>
      <c r="I42" s="20" t="s">
        <v>109</v>
      </c>
      <c r="J42" s="21" t="s">
        <v>109</v>
      </c>
    </row>
    <row r="43" customFormat="false" ht="12.75" hidden="false" customHeight="true" outlineLevel="0" collapsed="false">
      <c r="A43" s="86" t="s">
        <v>166</v>
      </c>
      <c r="B43" s="20" t="s">
        <v>109</v>
      </c>
      <c r="C43" s="160" t="s">
        <v>163</v>
      </c>
      <c r="D43" s="162" t="s">
        <v>109</v>
      </c>
      <c r="E43" s="162" t="s">
        <v>109</v>
      </c>
      <c r="F43" s="162" t="s">
        <v>109</v>
      </c>
      <c r="G43" s="84"/>
      <c r="H43" s="20" t="s">
        <v>109</v>
      </c>
      <c r="I43" s="20" t="s">
        <v>109</v>
      </c>
      <c r="J43" s="21" t="s">
        <v>109</v>
      </c>
    </row>
    <row r="44" customFormat="false" ht="12.75" hidden="false" customHeight="true" outlineLevel="0" collapsed="false">
      <c r="A44" s="86" t="s">
        <v>167</v>
      </c>
      <c r="B44" s="20" t="s">
        <v>109</v>
      </c>
      <c r="C44" s="160" t="s">
        <v>163</v>
      </c>
      <c r="D44" s="162" t="s">
        <v>109</v>
      </c>
      <c r="E44" s="162" t="s">
        <v>109</v>
      </c>
      <c r="F44" s="162" t="s">
        <v>109</v>
      </c>
      <c r="G44" s="103" t="s">
        <v>168</v>
      </c>
      <c r="H44" s="20" t="s">
        <v>109</v>
      </c>
      <c r="I44" s="20" t="s">
        <v>109</v>
      </c>
      <c r="J44" s="21" t="s">
        <v>109</v>
      </c>
    </row>
    <row r="45" customFormat="false" ht="12.75" hidden="false" customHeight="true" outlineLevel="0" collapsed="false">
      <c r="A45" s="92" t="s">
        <v>169</v>
      </c>
      <c r="B45" s="24" t="s">
        <v>109</v>
      </c>
      <c r="C45" s="164" t="s">
        <v>163</v>
      </c>
      <c r="D45" s="175" t="s">
        <v>109</v>
      </c>
      <c r="E45" s="175" t="s">
        <v>109</v>
      </c>
      <c r="F45" s="175" t="s">
        <v>109</v>
      </c>
      <c r="G45" s="95"/>
      <c r="H45" s="24" t="s">
        <v>109</v>
      </c>
      <c r="I45" s="24" t="s">
        <v>109</v>
      </c>
      <c r="J45" s="165" t="s">
        <v>109</v>
      </c>
    </row>
    <row r="46" customFormat="false" ht="13.5" hidden="false" customHeight="true" outlineLevel="0" collapsed="false">
      <c r="A46" s="138" t="s">
        <v>99</v>
      </c>
      <c r="B46" s="83"/>
      <c r="C46" s="173"/>
      <c r="D46" s="174"/>
      <c r="E46" s="174"/>
      <c r="F46" s="174"/>
      <c r="G46" s="139"/>
      <c r="H46" s="83"/>
      <c r="I46" s="83"/>
      <c r="J46" s="140"/>
    </row>
    <row r="47" customFormat="false" ht="12.75" hidden="false" customHeight="true" outlineLevel="0" collapsed="false">
      <c r="A47" s="86" t="s">
        <v>164</v>
      </c>
      <c r="B47" s="20" t="n">
        <v>10287.66</v>
      </c>
      <c r="C47" s="160" t="s">
        <v>163</v>
      </c>
      <c r="D47" s="159" t="n">
        <v>72.1683718668774</v>
      </c>
      <c r="E47" s="159" t="n">
        <v>8.29370916223903</v>
      </c>
      <c r="F47" s="159" t="n">
        <v>1.77247109643981</v>
      </c>
      <c r="G47" s="84"/>
      <c r="H47" s="20" t="n">
        <v>742.44367252</v>
      </c>
      <c r="I47" s="20" t="n">
        <v>0.08532286</v>
      </c>
      <c r="J47" s="21" t="n">
        <v>0.01823458</v>
      </c>
    </row>
    <row r="48" customFormat="false" ht="12.75" hidden="false" customHeight="true" outlineLevel="0" collapsed="false">
      <c r="A48" s="86" t="s">
        <v>165</v>
      </c>
      <c r="B48" s="20" t="s">
        <v>109</v>
      </c>
      <c r="C48" s="160" t="s">
        <v>163</v>
      </c>
      <c r="D48" s="162" t="s">
        <v>109</v>
      </c>
      <c r="E48" s="162" t="s">
        <v>109</v>
      </c>
      <c r="F48" s="162" t="s">
        <v>109</v>
      </c>
      <c r="G48" s="84"/>
      <c r="H48" s="20" t="s">
        <v>109</v>
      </c>
      <c r="I48" s="20" t="s">
        <v>109</v>
      </c>
      <c r="J48" s="21" t="s">
        <v>109</v>
      </c>
    </row>
    <row r="49" customFormat="false" ht="12.75" hidden="false" customHeight="true" outlineLevel="0" collapsed="false">
      <c r="A49" s="86" t="s">
        <v>166</v>
      </c>
      <c r="B49" s="20" t="n">
        <v>3673.25</v>
      </c>
      <c r="C49" s="160" t="s">
        <v>163</v>
      </c>
      <c r="D49" s="159" t="n">
        <v>54.7648006098142</v>
      </c>
      <c r="E49" s="159" t="n">
        <v>2.94753964472878</v>
      </c>
      <c r="F49" s="159" t="n">
        <v>0.999945552303818</v>
      </c>
      <c r="G49" s="84"/>
      <c r="H49" s="20" t="n">
        <v>201.16480384</v>
      </c>
      <c r="I49" s="20" t="n">
        <v>0.01082705</v>
      </c>
      <c r="J49" s="21" t="n">
        <v>0.00367305</v>
      </c>
    </row>
    <row r="50" customFormat="false" ht="12.75" hidden="false" customHeight="true" outlineLevel="0" collapsed="false">
      <c r="A50" s="86" t="s">
        <v>167</v>
      </c>
      <c r="B50" s="20" t="n">
        <v>75.9</v>
      </c>
      <c r="C50" s="160" t="s">
        <v>163</v>
      </c>
      <c r="D50" s="159" t="n">
        <v>108.504</v>
      </c>
      <c r="E50" s="159" t="n">
        <v>50</v>
      </c>
      <c r="F50" s="159" t="n">
        <v>1</v>
      </c>
      <c r="G50" s="103" t="s">
        <v>168</v>
      </c>
      <c r="H50" s="20" t="n">
        <v>8.2354536</v>
      </c>
      <c r="I50" s="20" t="n">
        <v>0.003795</v>
      </c>
      <c r="J50" s="21" t="n">
        <v>7.59E-005</v>
      </c>
    </row>
    <row r="51" customFormat="false" ht="12.75" hidden="false" customHeight="true" outlineLevel="0" collapsed="false">
      <c r="A51" s="92" t="s">
        <v>169</v>
      </c>
      <c r="B51" s="24" t="s">
        <v>109</v>
      </c>
      <c r="C51" s="164" t="s">
        <v>163</v>
      </c>
      <c r="D51" s="175" t="s">
        <v>109</v>
      </c>
      <c r="E51" s="175" t="s">
        <v>109</v>
      </c>
      <c r="F51" s="175" t="s">
        <v>109</v>
      </c>
      <c r="G51" s="95"/>
      <c r="H51" s="24" t="s">
        <v>109</v>
      </c>
      <c r="I51" s="24" t="s">
        <v>109</v>
      </c>
      <c r="J51" s="165" t="s">
        <v>109</v>
      </c>
    </row>
    <row r="52" customFormat="false" ht="12.75" hidden="false" customHeight="true" outlineLevel="0" collapsed="false">
      <c r="A52" s="176" t="s">
        <v>200</v>
      </c>
      <c r="B52" s="167" t="n">
        <v>1533.4</v>
      </c>
      <c r="C52" s="168" t="s">
        <v>163</v>
      </c>
      <c r="D52" s="169"/>
      <c r="E52" s="169"/>
      <c r="F52" s="169"/>
      <c r="G52" s="170"/>
      <c r="H52" s="167" t="n">
        <v>112.50109</v>
      </c>
      <c r="I52" s="167" t="n">
        <v>0.00494</v>
      </c>
      <c r="J52" s="161" t="n">
        <v>0.0042</v>
      </c>
    </row>
    <row r="53" customFormat="false" ht="13.5" hidden="false" customHeight="true" outlineLevel="0" collapsed="false">
      <c r="A53" s="138" t="s">
        <v>99</v>
      </c>
      <c r="B53" s="177"/>
      <c r="C53" s="178"/>
      <c r="D53" s="171"/>
      <c r="E53" s="171"/>
      <c r="F53" s="171"/>
      <c r="G53" s="179"/>
      <c r="H53" s="177"/>
      <c r="I53" s="177"/>
      <c r="J53" s="180"/>
    </row>
    <row r="54" customFormat="false" ht="12.75" hidden="false" customHeight="true" outlineLevel="0" collapsed="false">
      <c r="A54" s="86" t="s">
        <v>164</v>
      </c>
      <c r="B54" s="20" t="n">
        <v>1533.4</v>
      </c>
      <c r="C54" s="160" t="s">
        <v>163</v>
      </c>
      <c r="D54" s="159" t="n">
        <v>73.3670862136429</v>
      </c>
      <c r="E54" s="159" t="n">
        <v>3.2215990609104</v>
      </c>
      <c r="F54" s="159" t="n">
        <v>2.73901134733272</v>
      </c>
      <c r="G54" s="84"/>
      <c r="H54" s="20" t="n">
        <v>112.50109</v>
      </c>
      <c r="I54" s="20" t="n">
        <v>0.00494</v>
      </c>
      <c r="J54" s="21" t="n">
        <v>0.0042</v>
      </c>
    </row>
    <row r="55" customFormat="false" ht="12.75" hidden="false" customHeight="true" outlineLevel="0" collapsed="false">
      <c r="A55" s="86" t="s">
        <v>165</v>
      </c>
      <c r="B55" s="20" t="s">
        <v>109</v>
      </c>
      <c r="C55" s="160" t="s">
        <v>163</v>
      </c>
      <c r="D55" s="162" t="s">
        <v>109</v>
      </c>
      <c r="E55" s="162" t="s">
        <v>109</v>
      </c>
      <c r="F55" s="162" t="s">
        <v>109</v>
      </c>
      <c r="G55" s="84"/>
      <c r="H55" s="20" t="s">
        <v>109</v>
      </c>
      <c r="I55" s="20" t="s">
        <v>109</v>
      </c>
      <c r="J55" s="21" t="s">
        <v>109</v>
      </c>
    </row>
    <row r="56" customFormat="false" ht="12.75" hidden="false" customHeight="true" outlineLevel="0" collapsed="false">
      <c r="A56" s="86" t="s">
        <v>166</v>
      </c>
      <c r="B56" s="20" t="s">
        <v>109</v>
      </c>
      <c r="C56" s="160" t="s">
        <v>163</v>
      </c>
      <c r="D56" s="162" t="s">
        <v>109</v>
      </c>
      <c r="E56" s="162" t="s">
        <v>109</v>
      </c>
      <c r="F56" s="162" t="s">
        <v>109</v>
      </c>
      <c r="G56" s="84"/>
      <c r="H56" s="20" t="s">
        <v>109</v>
      </c>
      <c r="I56" s="20" t="s">
        <v>109</v>
      </c>
      <c r="J56" s="21" t="s">
        <v>109</v>
      </c>
    </row>
    <row r="57" customFormat="false" ht="12.75" hidden="false" customHeight="true" outlineLevel="0" collapsed="false">
      <c r="A57" s="86" t="s">
        <v>167</v>
      </c>
      <c r="B57" s="20" t="s">
        <v>109</v>
      </c>
      <c r="C57" s="160" t="s">
        <v>163</v>
      </c>
      <c r="D57" s="162" t="s">
        <v>109</v>
      </c>
      <c r="E57" s="162" t="s">
        <v>109</v>
      </c>
      <c r="F57" s="162" t="s">
        <v>109</v>
      </c>
      <c r="G57" s="103" t="s">
        <v>168</v>
      </c>
      <c r="H57" s="20" t="s">
        <v>109</v>
      </c>
      <c r="I57" s="20" t="s">
        <v>109</v>
      </c>
      <c r="J57" s="21" t="s">
        <v>109</v>
      </c>
    </row>
    <row r="58" customFormat="false" ht="12.75" hidden="false" customHeight="true" outlineLevel="0" collapsed="false">
      <c r="A58" s="92" t="s">
        <v>169</v>
      </c>
      <c r="B58" s="24" t="s">
        <v>109</v>
      </c>
      <c r="C58" s="164" t="s">
        <v>163</v>
      </c>
      <c r="D58" s="175" t="s">
        <v>109</v>
      </c>
      <c r="E58" s="175" t="s">
        <v>109</v>
      </c>
      <c r="F58" s="175" t="s">
        <v>109</v>
      </c>
      <c r="G58" s="95"/>
      <c r="H58" s="24" t="s">
        <v>109</v>
      </c>
      <c r="I58" s="24" t="s">
        <v>109</v>
      </c>
      <c r="J58" s="181" t="s">
        <v>109</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82" t="s">
        <v>201</v>
      </c>
      <c r="B60" s="182"/>
      <c r="C60" s="182"/>
      <c r="D60" s="182"/>
      <c r="E60" s="182"/>
      <c r="F60" s="182"/>
      <c r="G60" s="182"/>
      <c r="H60" s="182"/>
      <c r="I60" s="182"/>
      <c r="J60" s="182"/>
    </row>
    <row r="61" customFormat="false" ht="13.5" hidden="false" customHeight="true" outlineLevel="0" collapsed="false">
      <c r="A61" s="183" t="s">
        <v>202</v>
      </c>
      <c r="K61" s="184"/>
    </row>
    <row r="62" customFormat="false" ht="13.5" hidden="false" customHeight="true" outlineLevel="0" collapsed="false">
      <c r="A62" s="185" t="s">
        <v>203</v>
      </c>
      <c r="B62" s="185"/>
      <c r="C62" s="185"/>
      <c r="D62" s="185"/>
      <c r="E62" s="185"/>
      <c r="F62" s="185"/>
      <c r="G62" s="185"/>
      <c r="H62" s="185"/>
      <c r="I62" s="185"/>
      <c r="J62" s="185"/>
    </row>
    <row r="63" customFormat="false" ht="13.5" hidden="false" customHeight="true" outlineLevel="0" collapsed="false">
      <c r="A63" s="186" t="s">
        <v>204</v>
      </c>
    </row>
    <row r="64" customFormat="false" ht="13.5" hidden="false" customHeight="true" outlineLevel="0" collapsed="false">
      <c r="A64" s="183" t="s">
        <v>205</v>
      </c>
    </row>
    <row r="65" customFormat="false" ht="13.5" hidden="false" customHeight="true" outlineLevel="0" collapsed="false">
      <c r="A65" s="187" t="s">
        <v>206</v>
      </c>
    </row>
    <row r="66" customFormat="false" ht="13.5" hidden="false" customHeight="true" outlineLevel="0" collapsed="false">
      <c r="A66" s="188" t="s">
        <v>207</v>
      </c>
    </row>
    <row r="67" customFormat="false" ht="13.5" hidden="false" customHeight="true" outlineLevel="0" collapsed="false">
      <c r="A67" s="188" t="s">
        <v>208</v>
      </c>
    </row>
    <row r="68" customFormat="false" ht="6" hidden="false" customHeight="true" outlineLevel="0" collapsed="false"/>
    <row r="69" customFormat="false" ht="12" hidden="false" customHeight="true" outlineLevel="0" collapsed="false">
      <c r="A69" s="189" t="s">
        <v>141</v>
      </c>
      <c r="B69" s="190"/>
      <c r="C69" s="190"/>
      <c r="D69" s="190"/>
      <c r="E69" s="190"/>
      <c r="F69" s="190"/>
      <c r="G69" s="190"/>
      <c r="H69" s="190"/>
      <c r="I69" s="190"/>
      <c r="J69" s="191"/>
    </row>
    <row r="70" customFormat="false" ht="13.5" hidden="false" customHeight="true" outlineLevel="0" collapsed="false">
      <c r="A70" s="192" t="s">
        <v>209</v>
      </c>
      <c r="B70" s="192"/>
      <c r="C70" s="192"/>
      <c r="D70" s="192"/>
      <c r="E70" s="192"/>
      <c r="F70" s="192"/>
      <c r="G70" s="192"/>
      <c r="H70" s="192"/>
      <c r="I70" s="192"/>
      <c r="J70" s="192"/>
    </row>
    <row r="71" customFormat="false" ht="13.5" hidden="false" customHeight="true" outlineLevel="0" collapsed="false">
      <c r="A71" s="192" t="s">
        <v>210</v>
      </c>
      <c r="B71" s="192"/>
      <c r="C71" s="192"/>
      <c r="D71" s="192"/>
      <c r="E71" s="192"/>
      <c r="F71" s="192"/>
      <c r="G71" s="192"/>
      <c r="H71" s="192"/>
      <c r="I71" s="192"/>
      <c r="J71" s="192"/>
    </row>
    <row r="72" customFormat="false" ht="13.5" hidden="false" customHeight="true" outlineLevel="0" collapsed="false">
      <c r="A72" s="193" t="s">
        <v>211</v>
      </c>
      <c r="B72" s="193"/>
      <c r="C72" s="193"/>
      <c r="D72" s="193"/>
      <c r="E72" s="193"/>
      <c r="F72" s="193"/>
      <c r="G72" s="193"/>
      <c r="H72" s="193"/>
      <c r="I72" s="193"/>
      <c r="J72" s="193"/>
    </row>
    <row r="73" customFormat="false" ht="12.75" hidden="false" customHeight="true" outlineLevel="0" collapsed="false">
      <c r="A73" s="65" t="s">
        <v>212</v>
      </c>
      <c r="B73" s="65"/>
      <c r="C73" s="65"/>
      <c r="D73" s="65"/>
      <c r="E73" s="65"/>
      <c r="F73" s="65"/>
      <c r="G73" s="65"/>
      <c r="H73" s="65"/>
      <c r="I73" s="65"/>
      <c r="J73" s="65"/>
    </row>
    <row r="74" customFormat="false" ht="12.75" hidden="false" customHeight="true" outlineLevel="0" collapsed="false">
      <c r="A74" s="65" t="s">
        <v>213</v>
      </c>
      <c r="B74" s="65"/>
      <c r="C74" s="65"/>
      <c r="D74" s="65"/>
      <c r="E74" s="65"/>
      <c r="F74" s="65"/>
      <c r="G74" s="65"/>
      <c r="H74" s="65"/>
      <c r="I74" s="65"/>
      <c r="J74" s="65"/>
    </row>
    <row r="75" customFormat="false" ht="12.75" hidden="false" customHeight="true" outlineLevel="0" collapsed="false">
      <c r="A75" s="65" t="s">
        <v>214</v>
      </c>
      <c r="B75" s="65"/>
      <c r="C75" s="65"/>
      <c r="D75" s="65"/>
      <c r="E75" s="65"/>
      <c r="F75" s="65"/>
      <c r="G75" s="65"/>
      <c r="H75" s="65"/>
      <c r="I75" s="65"/>
      <c r="J75" s="65"/>
    </row>
    <row r="76" customFormat="false" ht="12.75" hidden="false" customHeight="true" outlineLevel="0" collapsed="false">
      <c r="A76" s="65" t="s">
        <v>215</v>
      </c>
      <c r="B76" s="65"/>
      <c r="C76" s="65"/>
      <c r="D76" s="65"/>
      <c r="E76" s="65"/>
      <c r="F76" s="65"/>
      <c r="G76" s="65"/>
      <c r="H76" s="65"/>
      <c r="I76" s="65"/>
      <c r="J76" s="65"/>
    </row>
    <row r="77" customFormat="false" ht="12.75" hidden="false" customHeight="true" outlineLevel="0" collapsed="false">
      <c r="A77" s="65" t="s">
        <v>216</v>
      </c>
      <c r="B77" s="65"/>
      <c r="C77" s="65"/>
      <c r="D77" s="65"/>
      <c r="E77" s="65"/>
      <c r="F77" s="65"/>
      <c r="G77" s="65"/>
      <c r="H77" s="65"/>
      <c r="I77" s="65"/>
      <c r="J77" s="65"/>
    </row>
    <row r="78" customFormat="false" ht="12.75" hidden="false" customHeight="true" outlineLevel="0" collapsed="false">
      <c r="A78" s="65" t="s">
        <v>217</v>
      </c>
      <c r="B78" s="65"/>
      <c r="C78" s="65"/>
      <c r="D78" s="65"/>
      <c r="E78" s="65"/>
      <c r="F78" s="65"/>
      <c r="G78" s="65"/>
      <c r="H78" s="65"/>
      <c r="I78" s="65"/>
      <c r="J78" s="65"/>
    </row>
    <row r="79" customFormat="false" ht="12.75" hidden="false" customHeight="true" outlineLevel="0" collapsed="false">
      <c r="A79" s="65" t="s">
        <v>218</v>
      </c>
      <c r="B79" s="65"/>
      <c r="C79" s="65"/>
      <c r="D79" s="65"/>
      <c r="E79" s="65"/>
      <c r="F79" s="65"/>
      <c r="G79" s="65"/>
      <c r="H79" s="65"/>
      <c r="I79" s="65"/>
      <c r="J79" s="65"/>
    </row>
    <row r="80" customFormat="false" ht="12.75" hidden="false" customHeight="true" outlineLevel="0" collapsed="false">
      <c r="A80" s="65" t="s">
        <v>144</v>
      </c>
      <c r="B80" s="65"/>
      <c r="C80" s="65"/>
      <c r="D80" s="65"/>
      <c r="E80" s="65"/>
      <c r="F80" s="65"/>
      <c r="G80" s="65"/>
      <c r="H80" s="65"/>
      <c r="I80" s="65"/>
      <c r="J80" s="65"/>
    </row>
    <row r="81" customFormat="false" ht="12.75" hidden="false" customHeight="true" outlineLevel="0" collapsed="false">
      <c r="A81" s="65" t="s">
        <v>219</v>
      </c>
      <c r="B81" s="65"/>
      <c r="C81" s="65"/>
      <c r="D81" s="65"/>
      <c r="E81" s="65"/>
      <c r="F81" s="65"/>
      <c r="G81" s="65"/>
      <c r="H81" s="65"/>
      <c r="I81" s="65"/>
      <c r="J81" s="65"/>
    </row>
    <row r="82" customFormat="false" ht="12.75" hidden="false" customHeight="true" outlineLevel="0" collapsed="false">
      <c r="A82" s="65" t="s">
        <v>145</v>
      </c>
      <c r="B82" s="65"/>
      <c r="C82" s="65"/>
      <c r="D82" s="65"/>
      <c r="E82" s="65"/>
      <c r="F82" s="65"/>
      <c r="G82" s="65"/>
      <c r="H82" s="65"/>
      <c r="I82" s="65"/>
      <c r="J82" s="65"/>
    </row>
    <row r="83" customFormat="false" ht="12.75" hidden="false" customHeight="true" outlineLevel="0" collapsed="false">
      <c r="A83" s="65" t="s">
        <v>146</v>
      </c>
      <c r="B83" s="65"/>
      <c r="C83" s="65"/>
      <c r="D83" s="65"/>
      <c r="E83" s="65"/>
      <c r="F83" s="65"/>
      <c r="G83" s="65"/>
      <c r="H83" s="65"/>
      <c r="I83" s="65"/>
      <c r="J83" s="65"/>
    </row>
    <row r="84" customFormat="false" ht="12.75" hidden="false" customHeight="true" outlineLevel="0" collapsed="false">
      <c r="A84" s="65" t="s">
        <v>147</v>
      </c>
      <c r="B84" s="65"/>
      <c r="C84" s="65"/>
      <c r="D84" s="65"/>
      <c r="E84" s="65"/>
      <c r="F84" s="65"/>
      <c r="G84" s="65"/>
      <c r="H84" s="65"/>
      <c r="I84" s="65"/>
      <c r="J84" s="65"/>
    </row>
    <row r="85" customFormat="false" ht="12.75" hidden="false" customHeight="true" outlineLevel="0" collapsed="false">
      <c r="A85" s="65" t="s">
        <v>148</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B86:J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9" t="s">
        <v>2313</v>
      </c>
      <c r="I1" s="117" t="s">
        <v>72</v>
      </c>
    </row>
    <row r="2" customFormat="false" ht="17.25" hidden="false" customHeight="true" outlineLevel="0" collapsed="false">
      <c r="A2" s="669" t="s">
        <v>2342</v>
      </c>
      <c r="I2" s="117" t="s">
        <v>74</v>
      </c>
    </row>
    <row r="3" customFormat="false" ht="15.75" hidden="false" customHeight="true" outlineLevel="0" collapsed="false">
      <c r="A3" s="669"/>
      <c r="I3" s="117" t="s">
        <v>75</v>
      </c>
    </row>
    <row r="4" customFormat="false" ht="13.5" hidden="false" customHeight="true" outlineLevel="0" collapsed="false">
      <c r="C4" s="1068"/>
    </row>
    <row r="5" customFormat="false" ht="36" hidden="false" customHeight="true" outlineLevel="0" collapsed="false">
      <c r="A5" s="2429" t="s">
        <v>76</v>
      </c>
      <c r="B5" s="2430" t="s">
        <v>2315</v>
      </c>
      <c r="C5" s="2430" t="s">
        <v>2316</v>
      </c>
      <c r="D5" s="2430" t="s">
        <v>2317</v>
      </c>
      <c r="E5" s="2430" t="s">
        <v>2318</v>
      </c>
      <c r="F5" s="2430" t="s">
        <v>2319</v>
      </c>
      <c r="G5" s="2430" t="s">
        <v>2320</v>
      </c>
      <c r="H5" s="2430" t="s">
        <v>2321</v>
      </c>
      <c r="I5" s="2431" t="s">
        <v>2322</v>
      </c>
      <c r="J5" s="16"/>
    </row>
    <row r="6" customFormat="false" ht="27" hidden="false" customHeight="true" outlineLevel="0" collapsed="false">
      <c r="A6" s="2429"/>
      <c r="B6" s="2432" t="s">
        <v>84</v>
      </c>
      <c r="C6" s="2432" t="s">
        <v>84</v>
      </c>
      <c r="D6" s="2432" t="s">
        <v>84</v>
      </c>
      <c r="E6" s="2432" t="s">
        <v>84</v>
      </c>
      <c r="F6" s="2432" t="s">
        <v>84</v>
      </c>
      <c r="G6" s="2432" t="s">
        <v>84</v>
      </c>
      <c r="H6" s="2432" t="s">
        <v>84</v>
      </c>
      <c r="I6" s="2433" t="s">
        <v>1590</v>
      </c>
      <c r="J6" s="16"/>
    </row>
    <row r="7" customFormat="false" ht="16.5" hidden="false" customHeight="true" outlineLevel="0" collapsed="false">
      <c r="A7" s="2434" t="s">
        <v>2343</v>
      </c>
      <c r="B7" s="2435" t="n">
        <v>0.0177</v>
      </c>
      <c r="C7" s="2435" t="n">
        <v>0.0538</v>
      </c>
      <c r="D7" s="2435" t="n">
        <v>0.098</v>
      </c>
      <c r="E7" s="2435" t="n">
        <v>0.101</v>
      </c>
      <c r="F7" s="2435" t="n">
        <v>6.51756</v>
      </c>
      <c r="G7" s="2435" t="n">
        <v>29.32876451168</v>
      </c>
      <c r="H7" s="2435" t="n">
        <v>77.29854</v>
      </c>
      <c r="I7" s="2436" t="n">
        <v>436614.915254237</v>
      </c>
      <c r="J7" s="16"/>
    </row>
    <row r="8" customFormat="false" ht="12.75" hidden="false" customHeight="true" outlineLevel="0" collapsed="false">
      <c r="A8" s="2437" t="s">
        <v>626</v>
      </c>
      <c r="B8" s="2438" t="s">
        <v>548</v>
      </c>
      <c r="C8" s="2438" t="s">
        <v>548</v>
      </c>
      <c r="D8" s="2438" t="s">
        <v>548</v>
      </c>
      <c r="E8" s="2438" t="s">
        <v>548</v>
      </c>
      <c r="F8" s="2438" t="s">
        <v>548</v>
      </c>
      <c r="G8" s="2438" t="s">
        <v>548</v>
      </c>
      <c r="H8" s="2438" t="s">
        <v>548</v>
      </c>
      <c r="I8" s="813" t="n">
        <v>0</v>
      </c>
      <c r="J8" s="16"/>
    </row>
    <row r="9" customFormat="false" ht="12.75" hidden="false" customHeight="true" outlineLevel="0" collapsed="false">
      <c r="A9" s="2437" t="s">
        <v>627</v>
      </c>
      <c r="B9" s="2438" t="s">
        <v>268</v>
      </c>
      <c r="C9" s="2438" t="s">
        <v>268</v>
      </c>
      <c r="D9" s="2438" t="s">
        <v>268</v>
      </c>
      <c r="E9" s="2438" t="s">
        <v>268</v>
      </c>
      <c r="F9" s="2438" t="s">
        <v>268</v>
      </c>
      <c r="G9" s="2438" t="n">
        <v>9E-005</v>
      </c>
      <c r="H9" s="2438" t="n">
        <v>0.000246</v>
      </c>
      <c r="I9" s="813" t="n">
        <v>100</v>
      </c>
      <c r="J9" s="16"/>
    </row>
    <row r="10" customFormat="false" ht="12.75" hidden="false" customHeight="true" outlineLevel="0" collapsed="false">
      <c r="A10" s="2437" t="s">
        <v>628</v>
      </c>
      <c r="B10" s="2438" t="s">
        <v>268</v>
      </c>
      <c r="C10" s="2438" t="s">
        <v>268</v>
      </c>
      <c r="D10" s="2438" t="s">
        <v>268</v>
      </c>
      <c r="E10" s="2438" t="s">
        <v>268</v>
      </c>
      <c r="F10" s="2438" t="s">
        <v>268</v>
      </c>
      <c r="G10" s="2438" t="s">
        <v>268</v>
      </c>
      <c r="H10" s="2438" t="s">
        <v>268</v>
      </c>
      <c r="I10" s="813" t="n">
        <v>0</v>
      </c>
      <c r="J10" s="16"/>
    </row>
    <row r="11" customFormat="false" ht="12.75" hidden="false" customHeight="true" outlineLevel="0" collapsed="false">
      <c r="A11" s="2437" t="s">
        <v>629</v>
      </c>
      <c r="B11" s="2438" t="s">
        <v>268</v>
      </c>
      <c r="C11" s="2438" t="s">
        <v>268</v>
      </c>
      <c r="D11" s="2438" t="s">
        <v>268</v>
      </c>
      <c r="E11" s="2438" t="s">
        <v>268</v>
      </c>
      <c r="F11" s="2438" t="s">
        <v>268</v>
      </c>
      <c r="G11" s="2438" t="s">
        <v>268</v>
      </c>
      <c r="H11" s="2438" t="s">
        <v>268</v>
      </c>
      <c r="I11" s="813" t="n">
        <v>0</v>
      </c>
      <c r="J11" s="16"/>
    </row>
    <row r="12" customFormat="false" ht="12.75" hidden="false" customHeight="true" outlineLevel="0" collapsed="false">
      <c r="A12" s="2437" t="s">
        <v>630</v>
      </c>
      <c r="B12" s="2438" t="s">
        <v>268</v>
      </c>
      <c r="C12" s="2438" t="s">
        <v>268</v>
      </c>
      <c r="D12" s="2438" t="s">
        <v>268</v>
      </c>
      <c r="E12" s="2438" t="s">
        <v>268</v>
      </c>
      <c r="F12" s="2438" t="n">
        <v>6E-005</v>
      </c>
      <c r="G12" s="2438" t="n">
        <v>0.001637</v>
      </c>
      <c r="H12" s="2438" t="n">
        <v>0.0046</v>
      </c>
      <c r="I12" s="813" t="n">
        <v>100</v>
      </c>
      <c r="J12" s="16"/>
    </row>
    <row r="13" customFormat="false" ht="12.75" hidden="false" customHeight="true" outlineLevel="0" collapsed="false">
      <c r="A13" s="2437" t="s">
        <v>631</v>
      </c>
      <c r="B13" s="2438" t="s">
        <v>268</v>
      </c>
      <c r="C13" s="2438" t="s">
        <v>268</v>
      </c>
      <c r="D13" s="2438" t="s">
        <v>268</v>
      </c>
      <c r="E13" s="2438" t="s">
        <v>268</v>
      </c>
      <c r="F13" s="2438" t="s">
        <v>268</v>
      </c>
      <c r="G13" s="2438" t="s">
        <v>268</v>
      </c>
      <c r="H13" s="2438" t="s">
        <v>268</v>
      </c>
      <c r="I13" s="813" t="n">
        <v>0</v>
      </c>
      <c r="J13" s="16"/>
    </row>
    <row r="14" customFormat="false" ht="12.75" hidden="false" customHeight="true" outlineLevel="0" collapsed="false">
      <c r="A14" s="2437" t="s">
        <v>632</v>
      </c>
      <c r="B14" s="2438" t="s">
        <v>268</v>
      </c>
      <c r="C14" s="2438" t="s">
        <v>268</v>
      </c>
      <c r="D14" s="2438" t="s">
        <v>268</v>
      </c>
      <c r="E14" s="2438" t="s">
        <v>268</v>
      </c>
      <c r="F14" s="2438" t="n">
        <v>0.004744</v>
      </c>
      <c r="G14" s="2438" t="n">
        <v>0.014587</v>
      </c>
      <c r="H14" s="2438" t="n">
        <v>0.037767</v>
      </c>
      <c r="I14" s="813" t="n">
        <v>100</v>
      </c>
      <c r="J14" s="16"/>
    </row>
    <row r="15" customFormat="false" ht="12.75" hidden="false" customHeight="true" outlineLevel="0" collapsed="false">
      <c r="A15" s="2437" t="s">
        <v>633</v>
      </c>
      <c r="B15" s="2438" t="n">
        <v>9E-005</v>
      </c>
      <c r="C15" s="2438" t="n">
        <v>0.00032</v>
      </c>
      <c r="D15" s="2438" t="n">
        <v>0.0007</v>
      </c>
      <c r="E15" s="2438" t="n">
        <v>0.00065</v>
      </c>
      <c r="F15" s="2438" t="n">
        <v>0.000434</v>
      </c>
      <c r="G15" s="2438" t="n">
        <v>0.016964754815</v>
      </c>
      <c r="H15" s="2438" t="n">
        <v>0.041281</v>
      </c>
      <c r="I15" s="813" t="n">
        <v>45767.7777777778</v>
      </c>
      <c r="J15" s="16"/>
    </row>
    <row r="16" customFormat="false" ht="12.75" hidden="false" customHeight="true" outlineLevel="0" collapsed="false">
      <c r="A16" s="2437" t="s">
        <v>634</v>
      </c>
      <c r="B16" s="2438" t="s">
        <v>268</v>
      </c>
      <c r="C16" s="2438" t="s">
        <v>268</v>
      </c>
      <c r="D16" s="2438" t="s">
        <v>268</v>
      </c>
      <c r="E16" s="2438" t="s">
        <v>268</v>
      </c>
      <c r="F16" s="2438" t="s">
        <v>268</v>
      </c>
      <c r="G16" s="2438" t="s">
        <v>268</v>
      </c>
      <c r="H16" s="2438" t="s">
        <v>268</v>
      </c>
      <c r="I16" s="813" t="n">
        <v>0</v>
      </c>
      <c r="J16" s="16"/>
    </row>
    <row r="17" customFormat="false" ht="12.75" hidden="false" customHeight="true" outlineLevel="0" collapsed="false">
      <c r="A17" s="2437" t="s">
        <v>635</v>
      </c>
      <c r="B17" s="2438" t="s">
        <v>268</v>
      </c>
      <c r="C17" s="2438" t="s">
        <v>268</v>
      </c>
      <c r="D17" s="2438" t="s">
        <v>268</v>
      </c>
      <c r="E17" s="2438" t="s">
        <v>268</v>
      </c>
      <c r="F17" s="2438" t="n">
        <v>3.2E-005</v>
      </c>
      <c r="G17" s="2438" t="n">
        <v>0.0008794996941</v>
      </c>
      <c r="H17" s="2438" t="n">
        <v>0.002469</v>
      </c>
      <c r="I17" s="813" t="n">
        <v>100</v>
      </c>
      <c r="J17" s="16"/>
    </row>
    <row r="18" customFormat="false" ht="12.75" hidden="false" customHeight="true" outlineLevel="0" collapsed="false">
      <c r="A18" s="2437" t="s">
        <v>636</v>
      </c>
      <c r="B18" s="2438" t="s">
        <v>268</v>
      </c>
      <c r="C18" s="2438" t="s">
        <v>268</v>
      </c>
      <c r="D18" s="2438" t="s">
        <v>268</v>
      </c>
      <c r="E18" s="2438" t="s">
        <v>268</v>
      </c>
      <c r="F18" s="2438" t="s">
        <v>268</v>
      </c>
      <c r="G18" s="2438" t="s">
        <v>268</v>
      </c>
      <c r="H18" s="2438" t="s">
        <v>268</v>
      </c>
      <c r="I18" s="813" t="n">
        <v>0</v>
      </c>
      <c r="J18" s="16"/>
    </row>
    <row r="19" customFormat="false" ht="12.75" hidden="false" customHeight="true" outlineLevel="0" collapsed="false">
      <c r="A19" s="2439" t="s">
        <v>637</v>
      </c>
      <c r="B19" s="1622" t="s">
        <v>268</v>
      </c>
      <c r="C19" s="1622" t="s">
        <v>268</v>
      </c>
      <c r="D19" s="1622" t="s">
        <v>268</v>
      </c>
      <c r="E19" s="1622" t="s">
        <v>268</v>
      </c>
      <c r="F19" s="1622" t="s">
        <v>268</v>
      </c>
      <c r="G19" s="1622" t="s">
        <v>268</v>
      </c>
      <c r="H19" s="1622" t="s">
        <v>268</v>
      </c>
      <c r="I19" s="419" t="n">
        <v>0</v>
      </c>
      <c r="J19" s="16"/>
    </row>
    <row r="20" customFormat="false" ht="12.75" hidden="false" customHeight="true" outlineLevel="0" collapsed="false">
      <c r="A20" s="2440" t="s">
        <v>638</v>
      </c>
      <c r="B20" s="2441" t="s">
        <v>268</v>
      </c>
      <c r="C20" s="2441" t="s">
        <v>268</v>
      </c>
      <c r="D20" s="2441" t="s">
        <v>268</v>
      </c>
      <c r="E20" s="2441" t="s">
        <v>268</v>
      </c>
      <c r="F20" s="2441" t="s">
        <v>268</v>
      </c>
      <c r="G20" s="2441" t="s">
        <v>268</v>
      </c>
      <c r="H20" s="2441" t="s">
        <v>268</v>
      </c>
      <c r="I20" s="421" t="n">
        <v>0</v>
      </c>
      <c r="J20" s="16"/>
    </row>
    <row r="21" customFormat="false" ht="14.25" hidden="false" customHeight="true" outlineLevel="0" collapsed="false">
      <c r="A21" s="2442" t="s">
        <v>2344</v>
      </c>
      <c r="B21" s="1622" t="n">
        <v>0.0051</v>
      </c>
      <c r="C21" s="1622" t="n">
        <v>0.009</v>
      </c>
      <c r="D21" s="1622" t="s">
        <v>268</v>
      </c>
      <c r="E21" s="1622" t="n">
        <v>0.01</v>
      </c>
      <c r="F21" s="1622" t="s">
        <v>268</v>
      </c>
      <c r="G21" s="1622" t="n">
        <v>0.0064</v>
      </c>
      <c r="H21" s="1622" t="s">
        <v>268</v>
      </c>
      <c r="I21" s="419" t="n">
        <v>-100</v>
      </c>
      <c r="J21" s="16"/>
    </row>
    <row r="22" customFormat="false" ht="13.5" hidden="false" customHeight="true" outlineLevel="0" collapsed="false">
      <c r="A22" s="2443"/>
      <c r="B22" s="2444"/>
      <c r="C22" s="2444"/>
      <c r="D22" s="2444"/>
      <c r="E22" s="2444"/>
      <c r="F22" s="2444"/>
      <c r="G22" s="2444"/>
      <c r="H22" s="2444"/>
      <c r="I22" s="2445"/>
      <c r="J22" s="16"/>
    </row>
    <row r="23" customFormat="false" ht="15.75" hidden="false" customHeight="true" outlineLevel="0" collapsed="false">
      <c r="A23" s="2446" t="s">
        <v>2345</v>
      </c>
      <c r="B23" s="2447" t="n">
        <v>0.07</v>
      </c>
      <c r="C23" s="2447" t="n">
        <v>0.08</v>
      </c>
      <c r="D23" s="2447" t="n">
        <v>0.09</v>
      </c>
      <c r="E23" s="2447" t="n">
        <v>0.1</v>
      </c>
      <c r="F23" s="2447" t="n">
        <v>0.12</v>
      </c>
      <c r="G23" s="2447" t="n">
        <v>0.14</v>
      </c>
      <c r="H23" s="2447" t="n">
        <v>0.16</v>
      </c>
      <c r="I23" s="2448" t="n">
        <v>128.571428571429</v>
      </c>
      <c r="J23" s="16"/>
    </row>
    <row r="24" customFormat="false" ht="13.5" hidden="false" customHeight="true" outlineLevel="0" collapsed="false">
      <c r="A24" s="2437" t="s">
        <v>2346</v>
      </c>
      <c r="B24" s="2438" t="s">
        <v>548</v>
      </c>
      <c r="C24" s="2438" t="s">
        <v>548</v>
      </c>
      <c r="D24" s="2438" t="s">
        <v>548</v>
      </c>
      <c r="E24" s="2438" t="s">
        <v>548</v>
      </c>
      <c r="F24" s="2438" t="s">
        <v>548</v>
      </c>
      <c r="G24" s="2438" t="s">
        <v>548</v>
      </c>
      <c r="H24" s="2438" t="s">
        <v>548</v>
      </c>
      <c r="I24" s="813" t="n">
        <v>0</v>
      </c>
      <c r="J24" s="16"/>
    </row>
    <row r="25" customFormat="false" ht="13.5" hidden="false" customHeight="true" outlineLevel="0" collapsed="false">
      <c r="A25" s="2439" t="s">
        <v>2347</v>
      </c>
      <c r="B25" s="1622" t="s">
        <v>548</v>
      </c>
      <c r="C25" s="1622" t="s">
        <v>548</v>
      </c>
      <c r="D25" s="1622" t="s">
        <v>268</v>
      </c>
      <c r="E25" s="1622" t="s">
        <v>548</v>
      </c>
      <c r="F25" s="1622" t="s">
        <v>548</v>
      </c>
      <c r="G25" s="1622" t="s">
        <v>548</v>
      </c>
      <c r="H25" s="1622" t="s">
        <v>548</v>
      </c>
      <c r="I25" s="419" t="n">
        <v>0</v>
      </c>
      <c r="J25" s="16"/>
    </row>
    <row r="26" customFormat="false" ht="13.5" hidden="false" customHeight="true" outlineLevel="0" collapsed="false">
      <c r="A26" s="2439" t="s">
        <v>2348</v>
      </c>
      <c r="B26" s="1622" t="s">
        <v>548</v>
      </c>
      <c r="C26" s="1622" t="s">
        <v>548</v>
      </c>
      <c r="D26" s="1622" t="s">
        <v>268</v>
      </c>
      <c r="E26" s="1622" t="s">
        <v>548</v>
      </c>
      <c r="F26" s="1622" t="s">
        <v>2349</v>
      </c>
      <c r="G26" s="1622" t="s">
        <v>548</v>
      </c>
      <c r="H26" s="1622" t="s">
        <v>548</v>
      </c>
      <c r="I26" s="419" t="n">
        <v>0</v>
      </c>
      <c r="J26" s="16"/>
    </row>
    <row r="27" customFormat="false" ht="13.5" hidden="false" customHeight="true" outlineLevel="0" collapsed="false">
      <c r="A27" s="2439" t="s">
        <v>2350</v>
      </c>
      <c r="B27" s="1622" t="s">
        <v>268</v>
      </c>
      <c r="C27" s="1622" t="s">
        <v>268</v>
      </c>
      <c r="D27" s="1622" t="s">
        <v>268</v>
      </c>
      <c r="E27" s="1622" t="s">
        <v>268</v>
      </c>
      <c r="F27" s="1622" t="s">
        <v>268</v>
      </c>
      <c r="G27" s="1622" t="s">
        <v>268</v>
      </c>
      <c r="H27" s="1622" t="s">
        <v>268</v>
      </c>
      <c r="I27" s="419" t="n">
        <v>0</v>
      </c>
      <c r="J27" s="16"/>
    </row>
    <row r="28" customFormat="false" ht="13.5" hidden="false" customHeight="true" outlineLevel="0" collapsed="false">
      <c r="A28" s="2439" t="s">
        <v>2351</v>
      </c>
      <c r="B28" s="1622" t="s">
        <v>268</v>
      </c>
      <c r="C28" s="1622" t="s">
        <v>268</v>
      </c>
      <c r="D28" s="1622" t="s">
        <v>268</v>
      </c>
      <c r="E28" s="1622" t="s">
        <v>268</v>
      </c>
      <c r="F28" s="1622" t="s">
        <v>268</v>
      </c>
      <c r="G28" s="1622" t="s">
        <v>268</v>
      </c>
      <c r="H28" s="1622" t="s">
        <v>268</v>
      </c>
      <c r="I28" s="419" t="n">
        <v>0</v>
      </c>
      <c r="J28" s="16"/>
    </row>
    <row r="29" customFormat="false" ht="13.5" hidden="false" customHeight="true" outlineLevel="0" collapsed="false">
      <c r="A29" s="2439" t="s">
        <v>2352</v>
      </c>
      <c r="B29" s="1622" t="s">
        <v>268</v>
      </c>
      <c r="C29" s="1622" t="s">
        <v>268</v>
      </c>
      <c r="D29" s="1622" t="s">
        <v>268</v>
      </c>
      <c r="E29" s="1622" t="s">
        <v>268</v>
      </c>
      <c r="F29" s="1622" t="s">
        <v>268</v>
      </c>
      <c r="G29" s="1622" t="s">
        <v>268</v>
      </c>
      <c r="H29" s="1622" t="s">
        <v>268</v>
      </c>
      <c r="I29" s="419" t="n">
        <v>0</v>
      </c>
      <c r="J29" s="16"/>
    </row>
    <row r="30" customFormat="false" ht="13.5" hidden="false" customHeight="true" outlineLevel="0" collapsed="false">
      <c r="A30" s="2440" t="s">
        <v>2353</v>
      </c>
      <c r="B30" s="2441" t="s">
        <v>268</v>
      </c>
      <c r="C30" s="2441" t="s">
        <v>268</v>
      </c>
      <c r="D30" s="2441" t="s">
        <v>268</v>
      </c>
      <c r="E30" s="2441" t="s">
        <v>268</v>
      </c>
      <c r="F30" s="2441" t="s">
        <v>268</v>
      </c>
      <c r="G30" s="2441" t="s">
        <v>268</v>
      </c>
      <c r="H30" s="2441" t="s">
        <v>268</v>
      </c>
      <c r="I30" s="421" t="n">
        <v>0</v>
      </c>
      <c r="J30" s="16"/>
    </row>
    <row r="31" customFormat="false" ht="14.25" hidden="false" customHeight="true" outlineLevel="0" collapsed="false">
      <c r="A31" s="2442" t="s">
        <v>2354</v>
      </c>
      <c r="B31" s="1622" t="n">
        <v>0.07</v>
      </c>
      <c r="C31" s="1622" t="n">
        <v>0.08</v>
      </c>
      <c r="D31" s="1622" t="n">
        <v>0.09</v>
      </c>
      <c r="E31" s="1622" t="n">
        <v>0.1</v>
      </c>
      <c r="F31" s="1622" t="n">
        <v>0.12</v>
      </c>
      <c r="G31" s="1622" t="n">
        <v>0.14</v>
      </c>
      <c r="H31" s="1622" t="n">
        <v>0.16</v>
      </c>
      <c r="I31" s="419" t="n">
        <v>128.571428571429</v>
      </c>
      <c r="J31" s="16"/>
    </row>
    <row r="32" customFormat="false" ht="13.5" hidden="false" customHeight="true" outlineLevel="0" collapsed="false">
      <c r="A32" s="2443"/>
      <c r="B32" s="2444"/>
      <c r="C32" s="2444"/>
      <c r="D32" s="2444"/>
      <c r="E32" s="2444"/>
      <c r="F32" s="2444"/>
      <c r="G32" s="2444"/>
      <c r="H32" s="2444"/>
      <c r="I32" s="2445"/>
      <c r="J32" s="16"/>
    </row>
    <row r="33" customFormat="false" ht="15.75" hidden="false" customHeight="true" outlineLevel="0" collapsed="false">
      <c r="A33" s="2446" t="s">
        <v>2355</v>
      </c>
      <c r="B33" s="2447" t="n">
        <v>94.3811</v>
      </c>
      <c r="C33" s="2447" t="n">
        <v>67.32152</v>
      </c>
      <c r="D33" s="2447" t="n">
        <v>36.64109</v>
      </c>
      <c r="E33" s="2447" t="n">
        <v>33.61057</v>
      </c>
      <c r="F33" s="2447" t="n">
        <v>34.90117</v>
      </c>
      <c r="G33" s="2447" t="n">
        <v>68.53086</v>
      </c>
      <c r="H33" s="2447" t="n">
        <v>72.19951</v>
      </c>
      <c r="I33" s="2448" t="n">
        <v>-23.5021524436566</v>
      </c>
      <c r="J33" s="16"/>
    </row>
    <row r="34" customFormat="false" ht="14.25" hidden="false" customHeight="true" outlineLevel="0" collapsed="false">
      <c r="A34" s="2449" t="s">
        <v>2356</v>
      </c>
      <c r="B34" s="2450" t="n">
        <v>0.003949</v>
      </c>
      <c r="C34" s="2450" t="n">
        <v>0.0028168</v>
      </c>
      <c r="D34" s="2450" t="n">
        <v>0.0015331</v>
      </c>
      <c r="E34" s="2450" t="n">
        <v>0.0014063</v>
      </c>
      <c r="F34" s="2450" t="n">
        <v>0.0014603</v>
      </c>
      <c r="G34" s="2450" t="n">
        <v>0.0028674</v>
      </c>
      <c r="H34" s="2450" t="n">
        <v>0.0030209</v>
      </c>
      <c r="I34" s="2451" t="n">
        <v>-23.5021524436566</v>
      </c>
      <c r="J34" s="16"/>
    </row>
    <row r="35" customFormat="false" ht="15" hidden="false" customHeight="true" outlineLevel="0" collapsed="false"/>
    <row r="36" customFormat="false" ht="15" hidden="false" customHeight="true" outlineLevel="0" collapsed="false">
      <c r="A36" s="114" t="s">
        <v>23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69" t="s">
        <v>2357</v>
      </c>
      <c r="B1" s="394"/>
      <c r="I1" s="117" t="s">
        <v>72</v>
      </c>
    </row>
    <row r="2" customFormat="false" ht="14.25" hidden="false" customHeight="true" outlineLevel="0" collapsed="false">
      <c r="A2" s="669" t="s">
        <v>2358</v>
      </c>
      <c r="B2" s="394"/>
      <c r="I2" s="117" t="s">
        <v>74</v>
      </c>
    </row>
    <row r="3" customFormat="false" ht="14.25" hidden="false" customHeight="true" outlineLevel="0" collapsed="false">
      <c r="A3" s="669"/>
      <c r="B3" s="394"/>
      <c r="I3" s="117" t="s">
        <v>75</v>
      </c>
    </row>
    <row r="4" customFormat="false" ht="12.75" hidden="false" customHeight="true" outlineLevel="0" collapsed="false">
      <c r="A4" s="788"/>
      <c r="B4" s="394"/>
      <c r="C4" s="394"/>
    </row>
    <row r="5" customFormat="false" ht="24" hidden="false" customHeight="true" outlineLevel="0" collapsed="false">
      <c r="A5" s="2452" t="s">
        <v>2359</v>
      </c>
      <c r="B5" s="2382" t="s">
        <v>2315</v>
      </c>
      <c r="C5" s="2382" t="s">
        <v>2316</v>
      </c>
      <c r="D5" s="2382" t="s">
        <v>2317</v>
      </c>
      <c r="E5" s="2382" t="s">
        <v>2318</v>
      </c>
      <c r="F5" s="2382" t="s">
        <v>2319</v>
      </c>
      <c r="G5" s="2382" t="s">
        <v>2320</v>
      </c>
      <c r="H5" s="2382" t="s">
        <v>2321</v>
      </c>
      <c r="I5" s="2383" t="s">
        <v>2322</v>
      </c>
      <c r="J5" s="16"/>
    </row>
    <row r="6" customFormat="false" ht="18" hidden="false" customHeight="true" outlineLevel="0" collapsed="false">
      <c r="A6" s="2452"/>
      <c r="B6" s="2384" t="s">
        <v>2360</v>
      </c>
      <c r="C6" s="2384" t="s">
        <v>2360</v>
      </c>
      <c r="D6" s="2384" t="s">
        <v>2360</v>
      </c>
      <c r="E6" s="2384" t="s">
        <v>2360</v>
      </c>
      <c r="F6" s="2384" t="s">
        <v>2360</v>
      </c>
      <c r="G6" s="2384" t="s">
        <v>2360</v>
      </c>
      <c r="H6" s="2384" t="s">
        <v>2360</v>
      </c>
      <c r="I6" s="2385" t="s">
        <v>316</v>
      </c>
      <c r="J6" s="16"/>
    </row>
    <row r="7" customFormat="false" ht="14.25" hidden="false" customHeight="true" outlineLevel="0" collapsed="false">
      <c r="A7" s="2453" t="s">
        <v>2361</v>
      </c>
      <c r="B7" s="2454" t="n">
        <v>40515.7317673345</v>
      </c>
      <c r="C7" s="2454" t="n">
        <v>25386.758381108</v>
      </c>
      <c r="D7" s="2454" t="n">
        <v>31398.7986948718</v>
      </c>
      <c r="E7" s="2454" t="n">
        <v>35780.1199722519</v>
      </c>
      <c r="F7" s="2454" t="n">
        <v>48523.0979661722</v>
      </c>
      <c r="G7" s="2454" t="n">
        <v>43685.3277397774</v>
      </c>
      <c r="H7" s="2454" t="n">
        <v>39554.6644547288</v>
      </c>
      <c r="I7" s="2455" t="n">
        <v>-2.37208430079635</v>
      </c>
      <c r="J7" s="16"/>
    </row>
    <row r="8" customFormat="false" ht="13.5" hidden="false" customHeight="true" outlineLevel="0" collapsed="false">
      <c r="A8" s="2453" t="s">
        <v>2362</v>
      </c>
      <c r="B8" s="2454" t="n">
        <v>56624.3276435663</v>
      </c>
      <c r="C8" s="2454" t="n">
        <v>55037.1087592824</v>
      </c>
      <c r="D8" s="2454" t="n">
        <v>54180.4127377366</v>
      </c>
      <c r="E8" s="2454" t="n">
        <v>56090.3544459905</v>
      </c>
      <c r="F8" s="2454" t="n">
        <v>61388.9788812904</v>
      </c>
      <c r="G8" s="2454" t="n">
        <v>57858.58415688</v>
      </c>
      <c r="H8" s="2454" t="n">
        <v>63648.029081281</v>
      </c>
      <c r="I8" s="2455" t="n">
        <v>12.4040350323042</v>
      </c>
      <c r="J8" s="16"/>
    </row>
    <row r="9" customFormat="false" ht="13.5" hidden="false" customHeight="true" outlineLevel="0" collapsed="false">
      <c r="A9" s="2453" t="s">
        <v>2363</v>
      </c>
      <c r="B9" s="2454" t="n">
        <v>6349.50966290617</v>
      </c>
      <c r="C9" s="2454" t="n">
        <v>6330.19520358146</v>
      </c>
      <c r="D9" s="2454" t="n">
        <v>6302.50179001195</v>
      </c>
      <c r="E9" s="2454" t="n">
        <v>6327.41030252354</v>
      </c>
      <c r="F9" s="2454" t="n">
        <v>6294.04684201093</v>
      </c>
      <c r="G9" s="2454" t="n">
        <v>6138.95811519295</v>
      </c>
      <c r="H9" s="2454" t="n">
        <v>6061.03382117733</v>
      </c>
      <c r="I9" s="2455" t="n">
        <v>-4.54327746619729</v>
      </c>
      <c r="J9" s="16"/>
    </row>
    <row r="10" customFormat="false" ht="13.5" hidden="false" customHeight="true" outlineLevel="0" collapsed="false">
      <c r="A10" s="2456" t="s">
        <v>2364</v>
      </c>
      <c r="B10" s="2454" t="n">
        <v>6315.25316090617</v>
      </c>
      <c r="C10" s="2454" t="n">
        <v>6297.97179558146</v>
      </c>
      <c r="D10" s="2454" t="n">
        <v>6267.70348801195</v>
      </c>
      <c r="E10" s="2454" t="n">
        <v>6294.22198652354</v>
      </c>
      <c r="F10" s="2454" t="n">
        <v>6258.54506101093</v>
      </c>
      <c r="G10" s="2454" t="n">
        <v>6103.64865219295</v>
      </c>
      <c r="H10" s="2454" t="n">
        <v>6025.59088217733</v>
      </c>
      <c r="I10" s="2455" t="n">
        <v>-4.58670889905027</v>
      </c>
      <c r="J10" s="16"/>
    </row>
    <row r="11" customFormat="false" ht="13.5" hidden="false" customHeight="true" outlineLevel="0" collapsed="false">
      <c r="A11" s="2456" t="s">
        <v>2365</v>
      </c>
      <c r="B11" s="2454" t="n">
        <v>7499.06587235411</v>
      </c>
      <c r="C11" s="2454" t="n">
        <v>6929.83390126217</v>
      </c>
      <c r="D11" s="2454" t="n">
        <v>6415.71186352581</v>
      </c>
      <c r="E11" s="2454" t="n">
        <v>6582.96599172618</v>
      </c>
      <c r="F11" s="2454" t="n">
        <v>6715.32785502827</v>
      </c>
      <c r="G11" s="2454" t="n">
        <v>6883.00665353767</v>
      </c>
      <c r="H11" s="2454" t="n">
        <v>6916.11422601115</v>
      </c>
      <c r="I11" s="2455" t="n">
        <v>-7.77365682960669</v>
      </c>
      <c r="J11" s="16"/>
    </row>
    <row r="12" customFormat="false" ht="13.5" hidden="false" customHeight="true" outlineLevel="0" collapsed="false">
      <c r="A12" s="2456" t="s">
        <v>2366</v>
      </c>
      <c r="B12" s="2454" t="n">
        <v>7410.16177081776</v>
      </c>
      <c r="C12" s="2454" t="n">
        <v>6846.50398380741</v>
      </c>
      <c r="D12" s="2454" t="n">
        <v>6341.44122639654</v>
      </c>
      <c r="E12" s="2454" t="n">
        <v>6512.48271363525</v>
      </c>
      <c r="F12" s="2454" t="n">
        <v>6634.74401530086</v>
      </c>
      <c r="G12" s="2454" t="n">
        <v>6806.29370532201</v>
      </c>
      <c r="H12" s="2454" t="n">
        <v>6836.10473035549</v>
      </c>
      <c r="I12" s="2455" t="n">
        <v>-7.74688945014641</v>
      </c>
      <c r="J12" s="16"/>
    </row>
    <row r="13" customFormat="false" ht="12.75" hidden="false" customHeight="true" outlineLevel="0" collapsed="false">
      <c r="A13" s="2456" t="s">
        <v>730</v>
      </c>
      <c r="B13" s="2454" t="n">
        <v>0.0177</v>
      </c>
      <c r="C13" s="2454" t="n">
        <v>0.0538</v>
      </c>
      <c r="D13" s="2454" t="n">
        <v>0.098</v>
      </c>
      <c r="E13" s="2454" t="n">
        <v>0.101</v>
      </c>
      <c r="F13" s="2454" t="n">
        <v>6.51756</v>
      </c>
      <c r="G13" s="2454" t="n">
        <v>29.32876451168</v>
      </c>
      <c r="H13" s="2454" t="n">
        <v>77.29854</v>
      </c>
      <c r="I13" s="2455" t="n">
        <v>436614.915254237</v>
      </c>
      <c r="J13" s="16"/>
    </row>
    <row r="14" customFormat="false" ht="12.75" hidden="false" customHeight="true" outlineLevel="0" collapsed="false">
      <c r="A14" s="2456" t="s">
        <v>733</v>
      </c>
      <c r="B14" s="2454" t="n">
        <v>0.07</v>
      </c>
      <c r="C14" s="2454" t="n">
        <v>0.08</v>
      </c>
      <c r="D14" s="2454" t="n">
        <v>0.09</v>
      </c>
      <c r="E14" s="2454" t="n">
        <v>0.1</v>
      </c>
      <c r="F14" s="2454" t="n">
        <v>0.12</v>
      </c>
      <c r="G14" s="2454" t="n">
        <v>0.14</v>
      </c>
      <c r="H14" s="2454" t="n">
        <v>0.16</v>
      </c>
      <c r="I14" s="2455" t="n">
        <v>128.571428571429</v>
      </c>
      <c r="J14" s="16"/>
    </row>
    <row r="15" customFormat="false" ht="14.25" hidden="false" customHeight="true" outlineLevel="0" collapsed="false">
      <c r="A15" s="2456" t="s">
        <v>2367</v>
      </c>
      <c r="B15" s="2454" t="n">
        <v>94.3811</v>
      </c>
      <c r="C15" s="2454" t="n">
        <v>67.32152</v>
      </c>
      <c r="D15" s="2454" t="n">
        <v>36.64109</v>
      </c>
      <c r="E15" s="2454" t="n">
        <v>33.61057</v>
      </c>
      <c r="F15" s="2454" t="n">
        <v>34.90117</v>
      </c>
      <c r="G15" s="2454" t="n">
        <v>68.53086</v>
      </c>
      <c r="H15" s="2454" t="n">
        <v>72.19951</v>
      </c>
      <c r="I15" s="2455" t="n">
        <v>-23.5021524436566</v>
      </c>
      <c r="J15" s="16"/>
    </row>
    <row r="16" customFormat="false" ht="12.75" hidden="false" customHeight="true" outlineLevel="0" collapsed="false">
      <c r="A16" s="2457" t="s">
        <v>2368</v>
      </c>
      <c r="B16" s="2458" t="n">
        <v>54458.7761025947</v>
      </c>
      <c r="C16" s="2458" t="n">
        <v>38714.2428059516</v>
      </c>
      <c r="D16" s="2458" t="n">
        <v>44153.8414384095</v>
      </c>
      <c r="E16" s="2458" t="n">
        <v>48724.3078365016</v>
      </c>
      <c r="F16" s="2458" t="n">
        <v>61574.0113932114</v>
      </c>
      <c r="G16" s="2458" t="n">
        <v>56805.2921330197</v>
      </c>
      <c r="H16" s="2458" t="n">
        <v>52681.4705519172</v>
      </c>
      <c r="I16" s="2459" t="n">
        <v>-3.26357967966306</v>
      </c>
      <c r="J16" s="16"/>
    </row>
    <row r="17" customFormat="false" ht="13.5" hidden="false" customHeight="true" outlineLevel="0" collapsed="false">
      <c r="A17" s="2460" t="s">
        <v>2369</v>
      </c>
      <c r="B17" s="2461" t="n">
        <v>70444.2113752902</v>
      </c>
      <c r="C17" s="2461" t="n">
        <v>68249.0398586713</v>
      </c>
      <c r="D17" s="2461" t="n">
        <v>66826.3865421451</v>
      </c>
      <c r="E17" s="2461" t="n">
        <v>68930.8707161493</v>
      </c>
      <c r="F17" s="2461" t="n">
        <v>74323.8066876022</v>
      </c>
      <c r="G17" s="2461" t="n">
        <v>70866.5261389066</v>
      </c>
      <c r="H17" s="2461" t="n">
        <v>76659.3827438138</v>
      </c>
      <c r="I17" s="2462" t="n">
        <v>8.82282766345751</v>
      </c>
      <c r="J17" s="16"/>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52" t="s">
        <v>76</v>
      </c>
      <c r="B20" s="2382" t="s">
        <v>2315</v>
      </c>
      <c r="C20" s="2382" t="s">
        <v>2316</v>
      </c>
      <c r="D20" s="2382" t="s">
        <v>2317</v>
      </c>
      <c r="E20" s="2382" t="s">
        <v>2318</v>
      </c>
      <c r="F20" s="2382" t="s">
        <v>2319</v>
      </c>
      <c r="G20" s="2382" t="s">
        <v>2320</v>
      </c>
      <c r="H20" s="2382" t="s">
        <v>2321</v>
      </c>
      <c r="I20" s="2383" t="s">
        <v>2322</v>
      </c>
      <c r="J20" s="16"/>
    </row>
    <row r="21" customFormat="false" ht="18" hidden="false" customHeight="true" outlineLevel="0" collapsed="false">
      <c r="A21" s="2452"/>
      <c r="B21" s="2384" t="s">
        <v>2360</v>
      </c>
      <c r="C21" s="2384" t="s">
        <v>2360</v>
      </c>
      <c r="D21" s="2384" t="s">
        <v>2360</v>
      </c>
      <c r="E21" s="2384" t="s">
        <v>2360</v>
      </c>
      <c r="F21" s="2384" t="s">
        <v>2360</v>
      </c>
      <c r="G21" s="2384" t="s">
        <v>2360</v>
      </c>
      <c r="H21" s="2384" t="s">
        <v>2360</v>
      </c>
      <c r="I21" s="2385" t="s">
        <v>316</v>
      </c>
      <c r="J21" s="16"/>
    </row>
    <row r="22" customFormat="false" ht="13.5" hidden="false" customHeight="true" outlineLevel="0" collapsed="false">
      <c r="A22" s="2456" t="s">
        <v>2370</v>
      </c>
      <c r="B22" s="2454" t="n">
        <v>54517.2393409642</v>
      </c>
      <c r="C22" s="2454" t="n">
        <v>53077.2505851816</v>
      </c>
      <c r="D22" s="2454" t="n">
        <v>52354.0863585813</v>
      </c>
      <c r="E22" s="2454" t="n">
        <v>54307.9621499231</v>
      </c>
      <c r="F22" s="2454" t="n">
        <v>59547.3822892428</v>
      </c>
      <c r="G22" s="2454" t="n">
        <v>56069.6907576279</v>
      </c>
      <c r="H22" s="2454" t="n">
        <v>61747.4867800945</v>
      </c>
      <c r="I22" s="2455" t="n">
        <v>13.2623139515752</v>
      </c>
      <c r="J22" s="16"/>
    </row>
    <row r="23" customFormat="false" ht="12.75" hidden="false" customHeight="true" outlineLevel="0" collapsed="false">
      <c r="A23" s="2456" t="s">
        <v>1721</v>
      </c>
      <c r="B23" s="2454" t="n">
        <v>5070.56307211593</v>
      </c>
      <c r="C23" s="2454" t="n">
        <v>4677.60887382366</v>
      </c>
      <c r="D23" s="2454" t="n">
        <v>4383.39209726263</v>
      </c>
      <c r="E23" s="2454" t="n">
        <v>4456.77565329742</v>
      </c>
      <c r="F23" s="2454" t="n">
        <v>4638.42675573447</v>
      </c>
      <c r="G23" s="2454" t="n">
        <v>4638.36277517201</v>
      </c>
      <c r="H23" s="2454" t="n">
        <v>4862.27073533978</v>
      </c>
      <c r="I23" s="2455" t="n">
        <v>-4.10787389514173</v>
      </c>
      <c r="J23" s="16"/>
    </row>
    <row r="24" customFormat="false" ht="12.75" hidden="false" customHeight="true" outlineLevel="0" collapsed="false">
      <c r="A24" s="2456" t="s">
        <v>1734</v>
      </c>
      <c r="B24" s="2454" t="n">
        <v>178.37</v>
      </c>
      <c r="C24" s="2454" t="n">
        <v>170.51</v>
      </c>
      <c r="D24" s="2454" t="n">
        <v>157.56</v>
      </c>
      <c r="E24" s="2454" t="n">
        <v>150.42</v>
      </c>
      <c r="F24" s="2454" t="n">
        <v>146.56</v>
      </c>
      <c r="G24" s="2454" t="n">
        <v>142.77</v>
      </c>
      <c r="H24" s="2454" t="n">
        <v>137.96</v>
      </c>
      <c r="I24" s="2455" t="n">
        <v>-22.6551550148568</v>
      </c>
      <c r="J24" s="16"/>
    </row>
    <row r="25" customFormat="false" ht="12.75" hidden="false" customHeight="true" outlineLevel="0" collapsed="false">
      <c r="A25" s="2456" t="s">
        <v>2336</v>
      </c>
      <c r="B25" s="2454" t="n">
        <v>6703.43962219904</v>
      </c>
      <c r="C25" s="2454" t="n">
        <v>6311.57233018018</v>
      </c>
      <c r="D25" s="2454" t="n">
        <v>5903.9424974231</v>
      </c>
      <c r="E25" s="2454" t="n">
        <v>5993.79718581247</v>
      </c>
      <c r="F25" s="2454" t="n">
        <v>6024.3555039758</v>
      </c>
      <c r="G25" s="2454" t="n">
        <v>6104.64316385627</v>
      </c>
      <c r="H25" s="2454" t="n">
        <v>6093.01063986261</v>
      </c>
      <c r="I25" s="2455" t="n">
        <v>-9.10620542198869</v>
      </c>
      <c r="J25" s="16"/>
    </row>
    <row r="26" customFormat="false" ht="13.5" hidden="false" customHeight="true" outlineLevel="0" collapsed="false">
      <c r="A26" s="2456" t="s">
        <v>2371</v>
      </c>
      <c r="B26" s="2454" t="n">
        <v>-15985.4352726955</v>
      </c>
      <c r="C26" s="2454" t="n">
        <v>-29534.7970527196</v>
      </c>
      <c r="D26" s="2454" t="n">
        <v>-22672.5451037356</v>
      </c>
      <c r="E26" s="2454" t="n">
        <v>-20206.5628796476</v>
      </c>
      <c r="F26" s="2454" t="n">
        <v>-12749.7952943907</v>
      </c>
      <c r="G26" s="2454" t="n">
        <v>-14061.2340058869</v>
      </c>
      <c r="H26" s="2454" t="n">
        <v>-23977.9121918966</v>
      </c>
      <c r="I26" s="2455" t="n">
        <v>49.9984941470622</v>
      </c>
      <c r="J26" s="16"/>
    </row>
    <row r="27" customFormat="false" ht="12.75" hidden="false" customHeight="true" outlineLevel="0" collapsed="false">
      <c r="A27" s="2456" t="s">
        <v>2372</v>
      </c>
      <c r="B27" s="2454" t="n">
        <v>3974.59934001109</v>
      </c>
      <c r="C27" s="2454" t="n">
        <v>4012.09806948585</v>
      </c>
      <c r="D27" s="2454" t="n">
        <v>4027.40558887811</v>
      </c>
      <c r="E27" s="2454" t="n">
        <v>4021.91572711633</v>
      </c>
      <c r="F27" s="2454" t="n">
        <v>3967.08213864908</v>
      </c>
      <c r="G27" s="2454" t="n">
        <v>3911.05944225038</v>
      </c>
      <c r="H27" s="2454" t="n">
        <v>3818.65458851691</v>
      </c>
      <c r="I27" s="2455" t="n">
        <v>-3.92353387483183</v>
      </c>
      <c r="J27" s="16"/>
    </row>
    <row r="28" customFormat="false" ht="12.75" hidden="false" customHeight="true" outlineLevel="0" collapsed="false">
      <c r="A28" s="2463" t="s">
        <v>1771</v>
      </c>
      <c r="B28" s="2464" t="s">
        <v>101</v>
      </c>
      <c r="C28" s="2464" t="s">
        <v>101</v>
      </c>
      <c r="D28" s="2464" t="s">
        <v>101</v>
      </c>
      <c r="E28" s="2464" t="s">
        <v>101</v>
      </c>
      <c r="F28" s="2464" t="s">
        <v>101</v>
      </c>
      <c r="G28" s="2464" t="s">
        <v>101</v>
      </c>
      <c r="H28" s="2464" t="s">
        <v>101</v>
      </c>
      <c r="I28" s="2465" t="n">
        <v>0</v>
      </c>
      <c r="J28" s="16"/>
    </row>
    <row r="29" customFormat="false" ht="15" hidden="false" customHeight="true" outlineLevel="0" collapsed="false">
      <c r="A29" s="2466" t="s">
        <v>2373</v>
      </c>
      <c r="B29" s="2461" t="n">
        <v>54458.7761025947</v>
      </c>
      <c r="C29" s="2461" t="n">
        <v>38714.2428059516</v>
      </c>
      <c r="D29" s="2461" t="n">
        <v>44153.8414384095</v>
      </c>
      <c r="E29" s="2461" t="n">
        <v>48724.3078365016</v>
      </c>
      <c r="F29" s="2461" t="n">
        <v>61574.0113932114</v>
      </c>
      <c r="G29" s="2461" t="n">
        <v>56805.2921330197</v>
      </c>
      <c r="H29" s="2461" t="n">
        <v>52681.4705519172</v>
      </c>
      <c r="I29" s="2462" t="n">
        <v>-3.26357967966306</v>
      </c>
      <c r="J29" s="16"/>
    </row>
    <row r="30" customFormat="false" ht="9" hidden="false" customHeight="true" outlineLevel="0" collapsed="false">
      <c r="A30" s="1409"/>
      <c r="B30" s="1409"/>
      <c r="C30" s="1409"/>
    </row>
    <row r="31" customFormat="false" ht="42.75" hidden="false" customHeight="true" outlineLevel="0" collapsed="false">
      <c r="A31" s="983" t="s">
        <v>2374</v>
      </c>
      <c r="B31" s="983"/>
      <c r="C31" s="983"/>
    </row>
    <row r="32" customFormat="false" ht="29.25" hidden="false" customHeight="true" outlineLevel="0" collapsed="false">
      <c r="A32" s="2467" t="s">
        <v>2375</v>
      </c>
      <c r="B32" s="2467"/>
      <c r="C32" s="2467"/>
    </row>
    <row r="33" customFormat="false" ht="43.5" hidden="false" customHeight="true" outlineLevel="0" collapsed="false">
      <c r="A33" s="2468" t="s">
        <v>2376</v>
      </c>
      <c r="B33" s="2468"/>
      <c r="C33" s="2468"/>
    </row>
    <row r="34" customFormat="false" ht="66" hidden="false" customHeight="true" outlineLevel="0" collapsed="false">
      <c r="A34" s="2467" t="s">
        <v>2377</v>
      </c>
      <c r="B34" s="2467"/>
      <c r="C34" s="2467"/>
    </row>
    <row r="35" customFormat="false" ht="13.5" hidden="false" customHeight="true" outlineLevel="0" collapsed="false">
      <c r="A35" s="2469" t="s">
        <v>2378</v>
      </c>
      <c r="B35" s="1409"/>
      <c r="C35" s="1409"/>
    </row>
    <row r="36" customFormat="false" ht="9.75" hidden="false" customHeight="true" outlineLevel="0" collapsed="false">
      <c r="A36" s="1409"/>
      <c r="B36" s="1409"/>
      <c r="C36" s="1409"/>
    </row>
    <row r="37" customFormat="false" ht="14.25" hidden="false" customHeight="true" outlineLevel="0" collapsed="false">
      <c r="A37" s="2470" t="s">
        <v>460</v>
      </c>
      <c r="B37" s="2471"/>
      <c r="C37" s="2472"/>
    </row>
    <row r="38" customFormat="false" ht="15.75" hidden="false" customHeight="true" outlineLevel="0" collapsed="false">
      <c r="A38" s="2473" t="s">
        <v>2379</v>
      </c>
      <c r="B38" s="2473"/>
      <c r="C38" s="2473"/>
    </row>
    <row r="39" customFormat="false" ht="20.25" hidden="false" customHeight="true" outlineLevel="0" collapsed="false">
      <c r="A39" s="2473"/>
      <c r="B39" s="2473"/>
      <c r="C39" s="2473"/>
    </row>
    <row r="40" customFormat="false" ht="13.5" hidden="false" customHeight="true" outlineLevel="0" collapsed="false">
      <c r="A40" s="2474" t="s">
        <v>2380</v>
      </c>
      <c r="B40" s="2474"/>
      <c r="C40" s="247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5" width="2.56"/>
    <col collapsed="false" customWidth="true" hidden="false" outlineLevel="0" max="2" min="2" style="2475" width="18.7"/>
    <col collapsed="false" customWidth="true" hidden="false" outlineLevel="0" max="3" min="3" style="2475" width="9.28"/>
    <col collapsed="false" customWidth="false" hidden="false" outlineLevel="0" max="12" min="4" style="2475" width="7.99"/>
    <col collapsed="false" customWidth="true" hidden="false" outlineLevel="0" max="13" min="13" style="2475" width="12.14"/>
    <col collapsed="false" customWidth="false" hidden="false" outlineLevel="0" max="257" min="14" style="2475" width="7.99"/>
  </cols>
  <sheetData>
    <row r="4" customFormat="false" ht="12" hidden="false" customHeight="true" outlineLevel="0" collapsed="false">
      <c r="B4" s="2475" t="s">
        <v>2381</v>
      </c>
      <c r="C4" s="2476" t="s">
        <v>75</v>
      </c>
    </row>
    <row r="5" customFormat="false" ht="12" hidden="false" customHeight="true" outlineLevel="0" collapsed="false">
      <c r="C5" s="2476"/>
    </row>
    <row r="6" customFormat="false" ht="12" hidden="false" customHeight="true" outlineLevel="0" collapsed="false">
      <c r="B6" s="2475" t="s">
        <v>2382</v>
      </c>
      <c r="C6" s="2476" t="s">
        <v>72</v>
      </c>
    </row>
    <row r="7" customFormat="false" ht="12" hidden="false" customHeight="true" outlineLevel="0" collapsed="false">
      <c r="C7" s="2476"/>
    </row>
    <row r="8" customFormat="false" ht="12" hidden="false" customHeight="true" outlineLevel="0" collapsed="false">
      <c r="B8" s="2475" t="s">
        <v>2383</v>
      </c>
      <c r="C8" s="2476" t="s">
        <v>2384</v>
      </c>
    </row>
    <row r="9" customFormat="false" ht="12" hidden="false" customHeight="true" outlineLevel="0" collapsed="false">
      <c r="C9" s="2476"/>
    </row>
    <row r="10" customFormat="false" ht="12" hidden="false" customHeight="true" outlineLevel="0" collapsed="false">
      <c r="B10" s="2475" t="s">
        <v>2385</v>
      </c>
      <c r="C10" s="2476" t="s">
        <v>2386</v>
      </c>
    </row>
    <row r="11" customFormat="false" ht="12" hidden="false" customHeight="true" outlineLevel="0" collapsed="false">
      <c r="C11" s="2476"/>
    </row>
    <row r="12" customFormat="false" ht="12" hidden="false" customHeight="true" outlineLevel="0" collapsed="false">
      <c r="B12" s="2475" t="s">
        <v>2387</v>
      </c>
      <c r="C12" s="2476" t="s">
        <v>2388</v>
      </c>
    </row>
    <row r="13" customFormat="false" ht="12" hidden="false" customHeight="true" outlineLevel="0" collapsed="false">
      <c r="C13" s="2476"/>
    </row>
    <row r="14" customFormat="false" ht="12" hidden="false" customHeight="true" outlineLevel="0" collapsed="false">
      <c r="B14" s="2475" t="s">
        <v>2389</v>
      </c>
      <c r="C14" s="2476" t="n">
        <v>35817343543</v>
      </c>
    </row>
    <row r="15" customFormat="false" ht="12" hidden="false" customHeight="true" outlineLevel="0" collapsed="false">
      <c r="C15" s="2476"/>
    </row>
    <row r="16" customFormat="false" ht="12" hidden="false" customHeight="true" outlineLevel="0" collapsed="false">
      <c r="B16" s="2475" t="s">
        <v>2390</v>
      </c>
      <c r="C16" s="2476" t="n">
        <v>35817342465</v>
      </c>
    </row>
    <row r="17" customFormat="false" ht="12" hidden="false" customHeight="true" outlineLevel="0" collapsed="false">
      <c r="C17" s="2476"/>
    </row>
    <row r="18" customFormat="false" ht="12" hidden="false" customHeight="true" outlineLevel="0" collapsed="false">
      <c r="B18" s="2475" t="s">
        <v>2391</v>
      </c>
      <c r="C18" s="2476" t="s">
        <v>2392</v>
      </c>
    </row>
    <row r="19" customFormat="false" ht="12" hidden="false" customHeight="true" outlineLevel="0" collapsed="false">
      <c r="C19" s="2476"/>
    </row>
    <row r="20" customFormat="false" ht="12" hidden="false" customHeight="true" outlineLevel="0" collapsed="false">
      <c r="C20" s="2476"/>
    </row>
    <row r="21" customFormat="false" ht="12" hidden="false" customHeight="true" outlineLevel="0" collapsed="false">
      <c r="C21" s="2476"/>
    </row>
    <row r="22" customFormat="false" ht="12" hidden="false" customHeight="true" outlineLevel="0" collapsed="false">
      <c r="C22" s="2476"/>
    </row>
    <row r="23" customFormat="false" ht="12" hidden="false" customHeight="true" outlineLevel="0" collapsed="false">
      <c r="C23" s="2476"/>
    </row>
    <row r="24" customFormat="false" ht="12" hidden="false" customHeight="true" outlineLevel="0" collapsed="false">
      <c r="B24" s="2475" t="s">
        <v>2393</v>
      </c>
      <c r="C24" s="2476" t="s">
        <v>74</v>
      </c>
    </row>
    <row r="25" customFormat="false" ht="12" hidden="false" customHeight="true" outlineLevel="0" collapsed="false">
      <c r="C25" s="2476"/>
    </row>
    <row r="26" customFormat="false" ht="12" hidden="false" customHeight="true" outlineLevel="0" collapsed="false">
      <c r="B26" s="2475" t="s">
        <v>2394</v>
      </c>
      <c r="C26" s="2476" t="s">
        <v>2395</v>
      </c>
    </row>
    <row r="28" customFormat="false" ht="12" hidden="false" customHeight="true" outlineLevel="0" collapsed="false">
      <c r="B28" s="2477" t="s">
        <v>2396</v>
      </c>
      <c r="C28" s="2475" t="n">
        <v>3</v>
      </c>
    </row>
    <row r="30" customFormat="false" ht="12" hidden="false" customHeight="true" outlineLevel="0" collapsed="false">
      <c r="B30" s="2478" t="s">
        <v>2397</v>
      </c>
      <c r="C30" s="2475" t="s">
        <v>2398</v>
      </c>
    </row>
    <row r="33" customFormat="false" ht="12" hidden="false" customHeight="true" outlineLevel="0" collapsed="false">
      <c r="B33" s="2478" t="s">
        <v>2399</v>
      </c>
    </row>
    <row r="35" customFormat="false" ht="12" hidden="false" customHeight="true" outlineLevel="0" collapsed="false">
      <c r="B35" s="2478" t="s">
        <v>2400</v>
      </c>
      <c r="C35" s="2475" t="s">
        <v>2401</v>
      </c>
    </row>
    <row r="37" customFormat="false" ht="12" hidden="false" customHeight="true" outlineLevel="0" collapsed="false">
      <c r="B37" s="2478" t="s">
        <v>2402</v>
      </c>
      <c r="C37" s="2475" t="s">
        <v>2401</v>
      </c>
    </row>
    <row r="39" customFormat="false" ht="12" hidden="false" customHeight="true" outlineLevel="0" collapsed="false">
      <c r="B39" s="2478" t="s">
        <v>2403</v>
      </c>
      <c r="C39" s="2475" t="s">
        <v>2401</v>
      </c>
    </row>
    <row r="41" customFormat="false" ht="12" hidden="false" customHeight="true" outlineLevel="0" collapsed="false">
      <c r="B41" s="2478" t="s">
        <v>2404</v>
      </c>
      <c r="C41" s="2475" t="s">
        <v>2401</v>
      </c>
    </row>
    <row r="43" customFormat="false" ht="12" hidden="false" customHeight="true" outlineLevel="0" collapsed="false">
      <c r="B43" s="2478" t="s">
        <v>2405</v>
      </c>
      <c r="C43" s="2475" t="s">
        <v>2401</v>
      </c>
    </row>
    <row r="45" customFormat="false" ht="12" hidden="false" customHeight="true" outlineLevel="0" collapsed="false">
      <c r="B45" s="2478" t="s">
        <v>2406</v>
      </c>
      <c r="C45" s="2475" t="s">
        <v>2401</v>
      </c>
    </row>
    <row r="47" customFormat="false" ht="12" hidden="false" customHeight="true" outlineLevel="0" collapsed="false">
      <c r="B47" s="2478" t="s">
        <v>2407</v>
      </c>
      <c r="C47" s="2475" t="s">
        <v>2408</v>
      </c>
    </row>
    <row r="48" customFormat="false" ht="12" hidden="false" customHeight="true" outlineLevel="0" collapsed="false">
      <c r="B48" s="2478"/>
    </row>
    <row r="49" customFormat="false" ht="12" hidden="false" customHeight="true" outlineLevel="0" collapsed="false">
      <c r="B49" s="2478" t="s">
        <v>2409</v>
      </c>
      <c r="C49" s="2475" t="s">
        <v>2401</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4"/>
      <c r="C1" s="194"/>
      <c r="D1" s="194"/>
      <c r="E1" s="194"/>
      <c r="F1" s="194"/>
      <c r="G1" s="194"/>
      <c r="H1" s="194"/>
      <c r="I1" s="194"/>
      <c r="J1" s="194"/>
      <c r="K1" s="194"/>
      <c r="L1" s="194"/>
      <c r="M1" s="194"/>
      <c r="N1" s="194"/>
      <c r="O1" s="194"/>
      <c r="P1" s="194"/>
      <c r="Q1" s="194"/>
      <c r="R1" s="195"/>
      <c r="S1" s="117" t="s">
        <v>72</v>
      </c>
    </row>
    <row r="2" customFormat="false" ht="17.25" hidden="false" customHeight="true" outlineLevel="0" collapsed="false">
      <c r="A2" s="4" t="s">
        <v>221</v>
      </c>
      <c r="B2" s="194"/>
      <c r="C2" s="194"/>
      <c r="D2" s="194"/>
      <c r="E2" s="194"/>
      <c r="F2" s="194"/>
      <c r="G2" s="194"/>
      <c r="H2" s="194"/>
      <c r="I2" s="194"/>
      <c r="J2" s="194"/>
      <c r="K2" s="194"/>
      <c r="L2" s="194"/>
      <c r="M2" s="194"/>
      <c r="N2" s="194"/>
      <c r="O2" s="194"/>
      <c r="P2" s="194"/>
      <c r="Q2" s="194"/>
      <c r="R2" s="195"/>
      <c r="S2" s="117" t="s">
        <v>74</v>
      </c>
    </row>
    <row r="3" customFormat="false" ht="15.75" hidden="false" customHeight="true" outlineLevel="0" collapsed="false">
      <c r="A3" s="4" t="s">
        <v>222</v>
      </c>
      <c r="B3" s="194"/>
      <c r="C3" s="194"/>
      <c r="D3" s="194"/>
      <c r="E3" s="194"/>
      <c r="F3" s="194"/>
      <c r="G3" s="194"/>
      <c r="H3" s="194"/>
      <c r="I3" s="194"/>
      <c r="J3" s="194"/>
      <c r="K3" s="194"/>
      <c r="L3" s="194"/>
      <c r="M3" s="194"/>
      <c r="N3" s="194"/>
      <c r="O3" s="194"/>
      <c r="P3" s="194"/>
      <c r="Q3" s="194"/>
      <c r="R3" s="117"/>
      <c r="S3" s="117" t="s">
        <v>75</v>
      </c>
    </row>
    <row r="4" customFormat="false" ht="13.5" hidden="false" customHeight="true" outlineLevel="0" collapsed="false"/>
    <row r="5" customFormat="false" ht="13.5" hidden="false" customHeight="true" outlineLevel="0" collapsed="false">
      <c r="A5" s="196" t="s">
        <v>223</v>
      </c>
      <c r="B5" s="197"/>
      <c r="C5" s="197"/>
      <c r="D5" s="198" t="s">
        <v>224</v>
      </c>
      <c r="E5" s="198" t="s">
        <v>225</v>
      </c>
      <c r="F5" s="198" t="s">
        <v>226</v>
      </c>
      <c r="G5" s="198" t="s">
        <v>227</v>
      </c>
      <c r="H5" s="198" t="s">
        <v>228</v>
      </c>
      <c r="I5" s="198" t="s">
        <v>229</v>
      </c>
      <c r="J5" s="198" t="s">
        <v>230</v>
      </c>
      <c r="K5" s="198" t="s">
        <v>231</v>
      </c>
      <c r="L5" s="199" t="s">
        <v>232</v>
      </c>
      <c r="M5" s="198" t="s">
        <v>230</v>
      </c>
      <c r="N5" s="200" t="s">
        <v>233</v>
      </c>
      <c r="O5" s="198" t="s">
        <v>234</v>
      </c>
      <c r="P5" s="198" t="s">
        <v>234</v>
      </c>
      <c r="Q5" s="198" t="s">
        <v>235</v>
      </c>
      <c r="R5" s="198" t="s">
        <v>236</v>
      </c>
      <c r="S5" s="201" t="s">
        <v>237</v>
      </c>
    </row>
    <row r="6" customFormat="false" ht="14.25" hidden="false" customHeight="true" outlineLevel="0" collapsed="false">
      <c r="A6" s="202"/>
      <c r="B6" s="203"/>
      <c r="C6" s="203"/>
      <c r="D6" s="204"/>
      <c r="E6" s="205"/>
      <c r="F6" s="205"/>
      <c r="G6" s="205"/>
      <c r="H6" s="205" t="s">
        <v>238</v>
      </c>
      <c r="I6" s="205"/>
      <c r="J6" s="205" t="s">
        <v>239</v>
      </c>
      <c r="K6" s="205" t="s">
        <v>240</v>
      </c>
      <c r="L6" s="199"/>
      <c r="M6" s="205" t="s">
        <v>239</v>
      </c>
      <c r="N6" s="206" t="s">
        <v>241</v>
      </c>
      <c r="O6" s="205" t="s">
        <v>242</v>
      </c>
      <c r="P6" s="205" t="s">
        <v>243</v>
      </c>
      <c r="Q6" s="205" t="s">
        <v>244</v>
      </c>
      <c r="R6" s="205" t="s">
        <v>245</v>
      </c>
      <c r="S6" s="207" t="s">
        <v>244</v>
      </c>
    </row>
    <row r="7" customFormat="false" ht="14.25" hidden="false" customHeight="true" outlineLevel="0" collapsed="false">
      <c r="A7" s="208"/>
      <c r="B7" s="209"/>
      <c r="C7" s="209"/>
      <c r="D7" s="210"/>
      <c r="E7" s="211"/>
      <c r="F7" s="211"/>
      <c r="G7" s="211"/>
      <c r="H7" s="211"/>
      <c r="I7" s="211"/>
      <c r="J7" s="211"/>
      <c r="K7" s="212" t="s">
        <v>246</v>
      </c>
      <c r="L7" s="199"/>
      <c r="M7" s="212" t="s">
        <v>158</v>
      </c>
      <c r="N7" s="212" t="s">
        <v>247</v>
      </c>
      <c r="O7" s="212" t="s">
        <v>248</v>
      </c>
      <c r="P7" s="212" t="s">
        <v>248</v>
      </c>
      <c r="Q7" s="212" t="s">
        <v>248</v>
      </c>
      <c r="R7" s="212" t="s">
        <v>249</v>
      </c>
      <c r="S7" s="213" t="s">
        <v>250</v>
      </c>
    </row>
    <row r="8" customFormat="false" ht="12.75" hidden="false" customHeight="true" outlineLevel="0" collapsed="false">
      <c r="A8" s="214" t="s">
        <v>251</v>
      </c>
      <c r="B8" s="215" t="s">
        <v>252</v>
      </c>
      <c r="C8" s="216" t="s">
        <v>253</v>
      </c>
      <c r="D8" s="217" t="s">
        <v>254</v>
      </c>
      <c r="E8" s="218" t="s">
        <v>109</v>
      </c>
      <c r="F8" s="218" t="n">
        <v>9460</v>
      </c>
      <c r="G8" s="218" t="s">
        <v>109</v>
      </c>
      <c r="H8" s="219"/>
      <c r="I8" s="218" t="n">
        <v>-756.080000000002</v>
      </c>
      <c r="J8" s="220" t="n">
        <v>10216.08</v>
      </c>
      <c r="K8" s="218" t="n">
        <v>42.66</v>
      </c>
      <c r="L8" s="160" t="s">
        <v>163</v>
      </c>
      <c r="M8" s="220" t="n">
        <v>435817.9728</v>
      </c>
      <c r="N8" s="218" t="n">
        <v>20</v>
      </c>
      <c r="O8" s="220" t="n">
        <v>8716.359456</v>
      </c>
      <c r="P8" s="218" t="s">
        <v>101</v>
      </c>
      <c r="Q8" s="220" t="n">
        <v>8716.359456</v>
      </c>
      <c r="R8" s="218" t="n">
        <v>0.995</v>
      </c>
      <c r="S8" s="221" t="n">
        <v>31800.18474864</v>
      </c>
    </row>
    <row r="9" customFormat="false" ht="12.75" hidden="false" customHeight="true" outlineLevel="0" collapsed="false">
      <c r="A9" s="222" t="s">
        <v>255</v>
      </c>
      <c r="B9" s="223" t="s">
        <v>256</v>
      </c>
      <c r="C9" s="216" t="s">
        <v>257</v>
      </c>
      <c r="D9" s="224"/>
      <c r="E9" s="218" t="s">
        <v>101</v>
      </c>
      <c r="F9" s="218" t="s">
        <v>101</v>
      </c>
      <c r="G9" s="218" t="s">
        <v>101</v>
      </c>
      <c r="H9" s="219"/>
      <c r="I9" s="218" t="s">
        <v>101</v>
      </c>
      <c r="J9" s="220" t="s">
        <v>101</v>
      </c>
      <c r="K9" s="218" t="s">
        <v>101</v>
      </c>
      <c r="L9" s="160" t="s">
        <v>163</v>
      </c>
      <c r="M9" s="220" t="s">
        <v>101</v>
      </c>
      <c r="N9" s="218" t="s">
        <v>101</v>
      </c>
      <c r="O9" s="220" t="s">
        <v>101</v>
      </c>
      <c r="P9" s="218" t="s">
        <v>101</v>
      </c>
      <c r="Q9" s="220" t="s">
        <v>101</v>
      </c>
      <c r="R9" s="218" t="s">
        <v>101</v>
      </c>
      <c r="S9" s="221" t="s">
        <v>101</v>
      </c>
    </row>
    <row r="10" customFormat="false" ht="12.75" hidden="false" customHeight="true" outlineLevel="0" collapsed="false">
      <c r="A10" s="222"/>
      <c r="B10" s="225"/>
      <c r="C10" s="216" t="s">
        <v>258</v>
      </c>
      <c r="D10" s="217" t="s">
        <v>254</v>
      </c>
      <c r="E10" s="218" t="s">
        <v>109</v>
      </c>
      <c r="F10" s="218" t="n">
        <v>39</v>
      </c>
      <c r="G10" s="218" t="s">
        <v>109</v>
      </c>
      <c r="H10" s="219"/>
      <c r="I10" s="218" t="s">
        <v>259</v>
      </c>
      <c r="J10" s="220" t="n">
        <v>39</v>
      </c>
      <c r="K10" s="218" t="n">
        <v>45.22</v>
      </c>
      <c r="L10" s="160" t="s">
        <v>163</v>
      </c>
      <c r="M10" s="220" t="n">
        <v>1763.58</v>
      </c>
      <c r="N10" s="218" t="n">
        <v>17.2</v>
      </c>
      <c r="O10" s="220" t="n">
        <v>30.333576</v>
      </c>
      <c r="P10" s="218" t="s">
        <v>101</v>
      </c>
      <c r="Q10" s="220" t="n">
        <v>30.333576</v>
      </c>
      <c r="R10" s="218" t="n">
        <v>0.995</v>
      </c>
      <c r="S10" s="221" t="n">
        <v>110.66699644</v>
      </c>
    </row>
    <row r="11" customFormat="false" ht="12.75" hidden="false" customHeight="true" outlineLevel="0" collapsed="false">
      <c r="A11" s="222"/>
      <c r="B11" s="226" t="s">
        <v>260</v>
      </c>
      <c r="C11" s="216" t="s">
        <v>185</v>
      </c>
      <c r="D11" s="217" t="s">
        <v>254</v>
      </c>
      <c r="E11" s="219"/>
      <c r="F11" s="218" t="n">
        <v>302</v>
      </c>
      <c r="G11" s="218" t="n">
        <v>2733</v>
      </c>
      <c r="H11" s="218" t="s">
        <v>109</v>
      </c>
      <c r="I11" s="218" t="s">
        <v>101</v>
      </c>
      <c r="J11" s="220" t="n">
        <v>-2431</v>
      </c>
      <c r="K11" s="218" t="n">
        <v>43</v>
      </c>
      <c r="L11" s="160" t="s">
        <v>163</v>
      </c>
      <c r="M11" s="220" t="n">
        <v>-104533</v>
      </c>
      <c r="N11" s="218" t="n">
        <v>18.9</v>
      </c>
      <c r="O11" s="220" t="n">
        <v>-1975.6737</v>
      </c>
      <c r="P11" s="218" t="s">
        <v>101</v>
      </c>
      <c r="Q11" s="220" t="n">
        <v>-1975.6737</v>
      </c>
      <c r="R11" s="218" t="n">
        <v>1</v>
      </c>
      <c r="S11" s="221" t="n">
        <v>-7244.1369</v>
      </c>
    </row>
    <row r="12" customFormat="false" ht="12.75" hidden="false" customHeight="true" outlineLevel="0" collapsed="false">
      <c r="A12" s="69"/>
      <c r="B12" s="223" t="s">
        <v>256</v>
      </c>
      <c r="C12" s="216" t="s">
        <v>184</v>
      </c>
      <c r="D12" s="217" t="s">
        <v>254</v>
      </c>
      <c r="E12" s="227"/>
      <c r="F12" s="218" t="s">
        <v>109</v>
      </c>
      <c r="G12" s="218" t="n">
        <v>282</v>
      </c>
      <c r="H12" s="218" t="n">
        <v>304.193</v>
      </c>
      <c r="I12" s="218" t="s">
        <v>101</v>
      </c>
      <c r="J12" s="220" t="n">
        <v>-586.193</v>
      </c>
      <c r="K12" s="218" t="n">
        <v>43.3</v>
      </c>
      <c r="L12" s="160" t="s">
        <v>163</v>
      </c>
      <c r="M12" s="220" t="n">
        <v>-25382.1569</v>
      </c>
      <c r="N12" s="218" t="n">
        <v>19.5</v>
      </c>
      <c r="O12" s="220" t="n">
        <v>-494.95205955</v>
      </c>
      <c r="P12" s="218" t="s">
        <v>101</v>
      </c>
      <c r="Q12" s="220" t="n">
        <v>-494.95205955</v>
      </c>
      <c r="R12" s="218" t="n">
        <v>1</v>
      </c>
      <c r="S12" s="221" t="n">
        <v>-1814.82421835</v>
      </c>
    </row>
    <row r="13" customFormat="false" ht="12.75" hidden="false" customHeight="true" outlineLevel="0" collapsed="false">
      <c r="A13" s="69"/>
      <c r="B13" s="223"/>
      <c r="C13" s="216" t="s">
        <v>261</v>
      </c>
      <c r="D13" s="217" t="s">
        <v>254</v>
      </c>
      <c r="E13" s="219"/>
      <c r="F13" s="218" t="n">
        <v>288</v>
      </c>
      <c r="G13" s="218" t="n">
        <v>1</v>
      </c>
      <c r="H13" s="218" t="s">
        <v>109</v>
      </c>
      <c r="I13" s="218" t="s">
        <v>101</v>
      </c>
      <c r="J13" s="220" t="n">
        <v>287</v>
      </c>
      <c r="K13" s="218" t="n">
        <v>43.1</v>
      </c>
      <c r="L13" s="160" t="s">
        <v>163</v>
      </c>
      <c r="M13" s="220" t="n">
        <v>12369.7</v>
      </c>
      <c r="N13" s="218" t="n">
        <v>19.6</v>
      </c>
      <c r="O13" s="220" t="n">
        <v>242.44612</v>
      </c>
      <c r="P13" s="218" t="s">
        <v>101</v>
      </c>
      <c r="Q13" s="220" t="n">
        <v>242.44612</v>
      </c>
      <c r="R13" s="218" t="n">
        <v>0.995</v>
      </c>
      <c r="S13" s="221" t="n">
        <v>884.524261133334</v>
      </c>
    </row>
    <row r="14" customFormat="false" ht="12.75" hidden="false" customHeight="true" outlineLevel="0" collapsed="false">
      <c r="A14" s="69"/>
      <c r="B14" s="228"/>
      <c r="C14" s="216" t="s">
        <v>262</v>
      </c>
      <c r="D14" s="224"/>
      <c r="E14" s="219"/>
      <c r="F14" s="218" t="s">
        <v>101</v>
      </c>
      <c r="G14" s="218" t="s">
        <v>101</v>
      </c>
      <c r="H14" s="219"/>
      <c r="I14" s="218" t="s">
        <v>101</v>
      </c>
      <c r="J14" s="220" t="s">
        <v>101</v>
      </c>
      <c r="K14" s="218" t="s">
        <v>101</v>
      </c>
      <c r="L14" s="160" t="s">
        <v>163</v>
      </c>
      <c r="M14" s="220" t="s">
        <v>101</v>
      </c>
      <c r="N14" s="218" t="s">
        <v>101</v>
      </c>
      <c r="O14" s="220" t="s">
        <v>101</v>
      </c>
      <c r="P14" s="218" t="s">
        <v>101</v>
      </c>
      <c r="Q14" s="220" t="s">
        <v>101</v>
      </c>
      <c r="R14" s="218" t="s">
        <v>101</v>
      </c>
      <c r="S14" s="221" t="s">
        <v>101</v>
      </c>
    </row>
    <row r="15" customFormat="false" ht="12.75" hidden="false" customHeight="true" outlineLevel="0" collapsed="false">
      <c r="A15" s="69"/>
      <c r="B15" s="228"/>
      <c r="C15" s="216" t="s">
        <v>263</v>
      </c>
      <c r="D15" s="217" t="s">
        <v>254</v>
      </c>
      <c r="E15" s="219"/>
      <c r="F15" s="218" t="n">
        <v>1657</v>
      </c>
      <c r="G15" s="218" t="n">
        <v>1338</v>
      </c>
      <c r="H15" s="218" t="n">
        <v>149.89</v>
      </c>
      <c r="I15" s="218" t="s">
        <v>264</v>
      </c>
      <c r="J15" s="220" t="n">
        <v>169.11</v>
      </c>
      <c r="K15" s="218" t="n">
        <v>42.75</v>
      </c>
      <c r="L15" s="160" t="s">
        <v>163</v>
      </c>
      <c r="M15" s="220" t="n">
        <v>7229.4525</v>
      </c>
      <c r="N15" s="218" t="n">
        <v>20.2</v>
      </c>
      <c r="O15" s="220" t="n">
        <v>146.0349405</v>
      </c>
      <c r="P15" s="229" t="s">
        <v>109</v>
      </c>
      <c r="Q15" s="220" t="n">
        <v>146.0349405</v>
      </c>
      <c r="R15" s="218" t="n">
        <v>0.995</v>
      </c>
      <c r="S15" s="221" t="n">
        <v>532.7841412575</v>
      </c>
    </row>
    <row r="16" customFormat="false" ht="12.75" hidden="false" customHeight="true" outlineLevel="0" collapsed="false">
      <c r="A16" s="69"/>
      <c r="B16" s="228"/>
      <c r="C16" s="216" t="s">
        <v>265</v>
      </c>
      <c r="D16" s="217" t="s">
        <v>254</v>
      </c>
      <c r="E16" s="219"/>
      <c r="F16" s="218" t="n">
        <v>1837</v>
      </c>
      <c r="G16" s="218" t="n">
        <v>121</v>
      </c>
      <c r="H16" s="218" t="n">
        <v>230.358</v>
      </c>
      <c r="I16" s="218" t="n">
        <v>20</v>
      </c>
      <c r="J16" s="220" t="n">
        <v>1465.642</v>
      </c>
      <c r="K16" s="218" t="n">
        <v>40.6</v>
      </c>
      <c r="L16" s="160" t="s">
        <v>163</v>
      </c>
      <c r="M16" s="220" t="n">
        <v>59505.0652</v>
      </c>
      <c r="N16" s="218" t="n">
        <v>21.1</v>
      </c>
      <c r="O16" s="220" t="n">
        <v>1255.55687572</v>
      </c>
      <c r="P16" s="218" t="n">
        <v>160.13</v>
      </c>
      <c r="Q16" s="220" t="n">
        <v>1095.42687572</v>
      </c>
      <c r="R16" s="218" t="n">
        <v>0.995</v>
      </c>
      <c r="S16" s="221" t="n">
        <v>3996.48238491847</v>
      </c>
    </row>
    <row r="17" customFormat="false" ht="12.75" hidden="false" customHeight="true" outlineLevel="0" collapsed="false">
      <c r="A17" s="69"/>
      <c r="B17" s="228"/>
      <c r="C17" s="216" t="s">
        <v>266</v>
      </c>
      <c r="D17" s="217" t="s">
        <v>254</v>
      </c>
      <c r="E17" s="219"/>
      <c r="F17" s="218" t="n">
        <v>46</v>
      </c>
      <c r="G17" s="218" t="n">
        <v>23</v>
      </c>
      <c r="H17" s="219"/>
      <c r="I17" s="218" t="s">
        <v>101</v>
      </c>
      <c r="J17" s="220" t="n">
        <v>23</v>
      </c>
      <c r="K17" s="218" t="n">
        <v>46.2</v>
      </c>
      <c r="L17" s="160" t="s">
        <v>163</v>
      </c>
      <c r="M17" s="220" t="n">
        <v>1062.6</v>
      </c>
      <c r="N17" s="218" t="n">
        <v>17.2</v>
      </c>
      <c r="O17" s="220" t="n">
        <v>18.27672</v>
      </c>
      <c r="P17" s="220" t="n">
        <v>257.3</v>
      </c>
      <c r="Q17" s="220" t="n">
        <v>-239.02328</v>
      </c>
      <c r="R17" s="218" t="n">
        <v>0.995</v>
      </c>
      <c r="S17" s="221" t="n">
        <v>-872.036599866667</v>
      </c>
    </row>
    <row r="18" customFormat="false" ht="12.75" hidden="false" customHeight="true" outlineLevel="0" collapsed="false">
      <c r="A18" s="69"/>
      <c r="B18" s="228"/>
      <c r="C18" s="216" t="s">
        <v>267</v>
      </c>
      <c r="D18" s="217" t="s">
        <v>254</v>
      </c>
      <c r="E18" s="219"/>
      <c r="F18" s="218" t="s">
        <v>101</v>
      </c>
      <c r="G18" s="218" t="s">
        <v>101</v>
      </c>
      <c r="H18" s="219"/>
      <c r="I18" s="218" t="s">
        <v>101</v>
      </c>
      <c r="J18" s="220" t="s">
        <v>101</v>
      </c>
      <c r="K18" s="218" t="s">
        <v>101</v>
      </c>
      <c r="L18" s="160" t="s">
        <v>163</v>
      </c>
      <c r="M18" s="220" t="s">
        <v>101</v>
      </c>
      <c r="N18" s="218" t="s">
        <v>101</v>
      </c>
      <c r="O18" s="220" t="s">
        <v>101</v>
      </c>
      <c r="P18" s="220" t="s">
        <v>109</v>
      </c>
      <c r="Q18" s="220" t="s">
        <v>268</v>
      </c>
      <c r="R18" s="218" t="s">
        <v>101</v>
      </c>
      <c r="S18" s="221" t="s">
        <v>268</v>
      </c>
    </row>
    <row r="19" customFormat="false" ht="12.75" hidden="false" customHeight="true" outlineLevel="0" collapsed="false">
      <c r="A19" s="230"/>
      <c r="B19" s="228"/>
      <c r="C19" s="216" t="s">
        <v>269</v>
      </c>
      <c r="D19" s="217" t="s">
        <v>254</v>
      </c>
      <c r="E19" s="219"/>
      <c r="F19" s="218" t="n">
        <v>11</v>
      </c>
      <c r="G19" s="218" t="n">
        <v>79</v>
      </c>
      <c r="H19" s="219"/>
      <c r="I19" s="218" t="s">
        <v>101</v>
      </c>
      <c r="J19" s="220" t="n">
        <v>-68</v>
      </c>
      <c r="K19" s="218" t="n">
        <v>44.3</v>
      </c>
      <c r="L19" s="160" t="s">
        <v>163</v>
      </c>
      <c r="M19" s="220" t="n">
        <v>-3012.4</v>
      </c>
      <c r="N19" s="218" t="n">
        <v>20</v>
      </c>
      <c r="O19" s="220" t="n">
        <v>-60.248</v>
      </c>
      <c r="P19" s="220" t="n">
        <v>138.9</v>
      </c>
      <c r="Q19" s="220" t="n">
        <v>-199.148</v>
      </c>
      <c r="R19" s="218" t="n">
        <v>0.995</v>
      </c>
      <c r="S19" s="221" t="n">
        <v>-726.558286666667</v>
      </c>
    </row>
    <row r="20" customFormat="false" ht="12.75" hidden="false" customHeight="true" outlineLevel="0" collapsed="false">
      <c r="A20" s="230"/>
      <c r="B20" s="228"/>
      <c r="C20" s="216" t="s">
        <v>270</v>
      </c>
      <c r="D20" s="217" t="s">
        <v>254</v>
      </c>
      <c r="E20" s="219"/>
      <c r="F20" s="218" t="n">
        <v>144</v>
      </c>
      <c r="G20" s="218" t="n">
        <v>26</v>
      </c>
      <c r="H20" s="219"/>
      <c r="I20" s="218" t="s">
        <v>101</v>
      </c>
      <c r="J20" s="220" t="n">
        <v>118</v>
      </c>
      <c r="K20" s="218" t="n">
        <v>40.2</v>
      </c>
      <c r="L20" s="160" t="s">
        <v>163</v>
      </c>
      <c r="M20" s="220" t="n">
        <v>4743.6</v>
      </c>
      <c r="N20" s="218" t="n">
        <v>22</v>
      </c>
      <c r="O20" s="220" t="n">
        <v>104.3592</v>
      </c>
      <c r="P20" s="220" t="n">
        <v>296.7</v>
      </c>
      <c r="Q20" s="220" t="n">
        <v>-192.3408</v>
      </c>
      <c r="R20" s="218" t="n">
        <v>1</v>
      </c>
      <c r="S20" s="221" t="n">
        <v>-705.2496</v>
      </c>
    </row>
    <row r="21" customFormat="false" ht="12.75" hidden="false" customHeight="true" outlineLevel="0" collapsed="false">
      <c r="A21" s="69"/>
      <c r="B21" s="228"/>
      <c r="C21" s="216" t="s">
        <v>271</v>
      </c>
      <c r="D21" s="217" t="s">
        <v>254</v>
      </c>
      <c r="E21" s="219"/>
      <c r="F21" s="218" t="n">
        <v>136</v>
      </c>
      <c r="G21" s="218" t="n">
        <v>41</v>
      </c>
      <c r="H21" s="218" t="s">
        <v>264</v>
      </c>
      <c r="I21" s="218" t="s">
        <v>101</v>
      </c>
      <c r="J21" s="220" t="n">
        <v>95</v>
      </c>
      <c r="K21" s="218" t="n">
        <v>40.2</v>
      </c>
      <c r="L21" s="160" t="s">
        <v>163</v>
      </c>
      <c r="M21" s="220" t="n">
        <v>3819</v>
      </c>
      <c r="N21" s="218" t="n">
        <v>20</v>
      </c>
      <c r="O21" s="220" t="n">
        <v>76.38</v>
      </c>
      <c r="P21" s="220" t="n">
        <v>21.3</v>
      </c>
      <c r="Q21" s="220" t="n">
        <v>55.08</v>
      </c>
      <c r="R21" s="218" t="n">
        <v>0.995</v>
      </c>
      <c r="S21" s="221" t="n">
        <v>200.9502</v>
      </c>
    </row>
    <row r="22" customFormat="false" ht="12.75" hidden="false" customHeight="true" outlineLevel="0" collapsed="false">
      <c r="A22" s="69"/>
      <c r="B22" s="228"/>
      <c r="C22" s="216" t="s">
        <v>272</v>
      </c>
      <c r="D22" s="217" t="s">
        <v>254</v>
      </c>
      <c r="E22" s="219"/>
      <c r="F22" s="218" t="n">
        <v>33</v>
      </c>
      <c r="G22" s="218" t="s">
        <v>109</v>
      </c>
      <c r="H22" s="219"/>
      <c r="I22" s="218" t="s">
        <v>101</v>
      </c>
      <c r="J22" s="220" t="n">
        <v>33</v>
      </c>
      <c r="K22" s="218" t="n">
        <v>33.5</v>
      </c>
      <c r="L22" s="160" t="s">
        <v>163</v>
      </c>
      <c r="M22" s="220" t="n">
        <v>1105.5</v>
      </c>
      <c r="N22" s="218" t="n">
        <v>27.5</v>
      </c>
      <c r="O22" s="220" t="n">
        <v>30.40125</v>
      </c>
      <c r="P22" s="218" t="s">
        <v>101</v>
      </c>
      <c r="Q22" s="220" t="n">
        <v>30.40125</v>
      </c>
      <c r="R22" s="218" t="n">
        <v>0.995</v>
      </c>
      <c r="S22" s="221" t="n">
        <v>110.91389375</v>
      </c>
    </row>
    <row r="23" customFormat="false" ht="12.75" hidden="false" customHeight="true" outlineLevel="0" collapsed="false">
      <c r="A23" s="69"/>
      <c r="B23" s="228"/>
      <c r="C23" s="216" t="s">
        <v>273</v>
      </c>
      <c r="D23" s="217" t="s">
        <v>254</v>
      </c>
      <c r="E23" s="219"/>
      <c r="F23" s="218" t="n">
        <v>115</v>
      </c>
      <c r="G23" s="218" t="s">
        <v>109</v>
      </c>
      <c r="H23" s="219"/>
      <c r="I23" s="218" t="s">
        <v>101</v>
      </c>
      <c r="J23" s="220" t="n">
        <v>115</v>
      </c>
      <c r="K23" s="218" t="n">
        <v>42.5</v>
      </c>
      <c r="L23" s="160" t="s">
        <v>163</v>
      </c>
      <c r="M23" s="220" t="n">
        <v>4887.5</v>
      </c>
      <c r="N23" s="218" t="n">
        <v>20</v>
      </c>
      <c r="O23" s="220" t="n">
        <v>97.75</v>
      </c>
      <c r="P23" s="218" t="s">
        <v>101</v>
      </c>
      <c r="Q23" s="220" t="n">
        <v>97.75</v>
      </c>
      <c r="R23" s="218" t="n">
        <v>0.995</v>
      </c>
      <c r="S23" s="221" t="n">
        <v>356.624583333333</v>
      </c>
    </row>
    <row r="24" customFormat="false" ht="12.75" hidden="false" customHeight="true" outlineLevel="0" collapsed="false">
      <c r="A24" s="231"/>
      <c r="B24" s="232"/>
      <c r="C24" s="216" t="s">
        <v>274</v>
      </c>
      <c r="D24" s="217" t="s">
        <v>254</v>
      </c>
      <c r="E24" s="219"/>
      <c r="F24" s="218" t="n">
        <v>417</v>
      </c>
      <c r="G24" s="218" t="n">
        <v>112</v>
      </c>
      <c r="H24" s="219"/>
      <c r="I24" s="218" t="s">
        <v>101</v>
      </c>
      <c r="J24" s="220" t="n">
        <v>305</v>
      </c>
      <c r="K24" s="218" t="n">
        <v>42</v>
      </c>
      <c r="L24" s="160" t="s">
        <v>163</v>
      </c>
      <c r="M24" s="220" t="n">
        <v>12810</v>
      </c>
      <c r="N24" s="218" t="n">
        <v>20</v>
      </c>
      <c r="O24" s="220" t="n">
        <v>256.2</v>
      </c>
      <c r="P24" s="218" t="n">
        <v>40.9</v>
      </c>
      <c r="Q24" s="220" t="n">
        <v>215.3</v>
      </c>
      <c r="R24" s="218" t="n">
        <v>0.995</v>
      </c>
      <c r="S24" s="221" t="n">
        <v>785.486166666667</v>
      </c>
    </row>
    <row r="25" customFormat="false" ht="12" hidden="false" customHeight="true" outlineLevel="0" collapsed="false">
      <c r="A25" s="233" t="s">
        <v>275</v>
      </c>
      <c r="B25" s="216"/>
      <c r="C25" s="216"/>
      <c r="D25" s="234"/>
      <c r="E25" s="235"/>
      <c r="F25" s="236"/>
      <c r="G25" s="236"/>
      <c r="H25" s="235"/>
      <c r="I25" s="236"/>
      <c r="J25" s="237"/>
      <c r="K25" s="236"/>
      <c r="L25" s="238"/>
      <c r="M25" s="220" t="s">
        <v>101</v>
      </c>
      <c r="N25" s="236"/>
      <c r="O25" s="220" t="s">
        <v>101</v>
      </c>
      <c r="P25" s="239" t="s">
        <v>101</v>
      </c>
      <c r="Q25" s="220" t="s">
        <v>101</v>
      </c>
      <c r="R25" s="240"/>
      <c r="S25" s="221" t="s">
        <v>101</v>
      </c>
    </row>
    <row r="26" customFormat="false" ht="12.75" hidden="false" customHeight="true" outlineLevel="0" collapsed="false">
      <c r="A26" s="241" t="s">
        <v>99</v>
      </c>
      <c r="B26" s="242"/>
      <c r="C26" s="242"/>
      <c r="D26" s="243"/>
      <c r="E26" s="244" t="s">
        <v>101</v>
      </c>
      <c r="F26" s="239" t="s">
        <v>101</v>
      </c>
      <c r="G26" s="239" t="s">
        <v>101</v>
      </c>
      <c r="H26" s="244" t="s">
        <v>101</v>
      </c>
      <c r="I26" s="239" t="s">
        <v>101</v>
      </c>
      <c r="J26" s="220" t="s">
        <v>101</v>
      </c>
      <c r="K26" s="239" t="s">
        <v>101</v>
      </c>
      <c r="L26" s="160" t="s">
        <v>163</v>
      </c>
      <c r="M26" s="220" t="s">
        <v>101</v>
      </c>
      <c r="N26" s="239" t="s">
        <v>101</v>
      </c>
      <c r="O26" s="220" t="s">
        <v>101</v>
      </c>
      <c r="P26" s="239" t="s">
        <v>101</v>
      </c>
      <c r="Q26" s="220" t="s">
        <v>101</v>
      </c>
      <c r="R26" s="245" t="s">
        <v>101</v>
      </c>
      <c r="S26" s="221" t="s">
        <v>101</v>
      </c>
    </row>
    <row r="27" customFormat="false" ht="12" hidden="false" customHeight="true" outlineLevel="0" collapsed="false">
      <c r="A27" s="246" t="s">
        <v>276</v>
      </c>
      <c r="B27" s="247"/>
      <c r="C27" s="247"/>
      <c r="D27" s="248"/>
      <c r="E27" s="177"/>
      <c r="F27" s="177"/>
      <c r="G27" s="177"/>
      <c r="H27" s="177"/>
      <c r="I27" s="177"/>
      <c r="J27" s="83"/>
      <c r="K27" s="219"/>
      <c r="L27" s="219"/>
      <c r="M27" s="81" t="n">
        <v>412186.4136</v>
      </c>
      <c r="N27" s="219"/>
      <c r="O27" s="81" t="n">
        <v>8443.22437867</v>
      </c>
      <c r="P27" s="229" t="n">
        <v>915.23</v>
      </c>
      <c r="Q27" s="81" t="n">
        <v>7527.99437867</v>
      </c>
      <c r="R27" s="249"/>
      <c r="S27" s="221" t="n">
        <v>27415.811771256</v>
      </c>
    </row>
    <row r="28" customFormat="false" ht="12.75" hidden="false" customHeight="true" outlineLevel="0" collapsed="false">
      <c r="A28" s="250" t="s">
        <v>277</v>
      </c>
      <c r="B28" s="226" t="s">
        <v>252</v>
      </c>
      <c r="C28" s="216" t="s">
        <v>278</v>
      </c>
      <c r="D28" s="224"/>
      <c r="E28" s="218" t="s">
        <v>109</v>
      </c>
      <c r="F28" s="218" t="s">
        <v>259</v>
      </c>
      <c r="G28" s="218" t="s">
        <v>109</v>
      </c>
      <c r="H28" s="219"/>
      <c r="I28" s="218" t="s">
        <v>101</v>
      </c>
      <c r="J28" s="220" t="s">
        <v>279</v>
      </c>
      <c r="K28" s="218" t="s">
        <v>101</v>
      </c>
      <c r="L28" s="160" t="s">
        <v>163</v>
      </c>
      <c r="M28" s="220" t="s">
        <v>279</v>
      </c>
      <c r="N28" s="218" t="s">
        <v>101</v>
      </c>
      <c r="O28" s="220" t="s">
        <v>279</v>
      </c>
      <c r="P28" s="218" t="s">
        <v>101</v>
      </c>
      <c r="Q28" s="220" t="s">
        <v>279</v>
      </c>
      <c r="R28" s="218" t="s">
        <v>101</v>
      </c>
      <c r="S28" s="221" t="s">
        <v>279</v>
      </c>
    </row>
    <row r="29" customFormat="false" ht="12.75" hidden="false" customHeight="true" outlineLevel="0" collapsed="false">
      <c r="A29" s="69" t="s">
        <v>255</v>
      </c>
      <c r="B29" s="228" t="s">
        <v>256</v>
      </c>
      <c r="C29" s="216" t="s">
        <v>280</v>
      </c>
      <c r="D29" s="217" t="s">
        <v>254</v>
      </c>
      <c r="E29" s="218" t="s">
        <v>109</v>
      </c>
      <c r="F29" s="218" t="n">
        <v>1271</v>
      </c>
      <c r="G29" s="218" t="s">
        <v>109</v>
      </c>
      <c r="H29" s="219"/>
      <c r="I29" s="218" t="s">
        <v>101</v>
      </c>
      <c r="J29" s="220" t="n">
        <v>1271</v>
      </c>
      <c r="K29" s="218" t="n">
        <v>29</v>
      </c>
      <c r="L29" s="160" t="s">
        <v>163</v>
      </c>
      <c r="M29" s="220" t="n">
        <v>36859</v>
      </c>
      <c r="N29" s="218" t="n">
        <v>25.8</v>
      </c>
      <c r="O29" s="220" t="n">
        <v>950.9622</v>
      </c>
      <c r="P29" s="229" t="s">
        <v>109</v>
      </c>
      <c r="Q29" s="220" t="n">
        <v>950.9622</v>
      </c>
      <c r="R29" s="218" t="n">
        <v>0.99</v>
      </c>
      <c r="S29" s="221" t="n">
        <v>3451.992786</v>
      </c>
    </row>
    <row r="30" customFormat="false" ht="12.75" hidden="false" customHeight="true" outlineLevel="0" collapsed="false">
      <c r="A30" s="69"/>
      <c r="B30" s="228"/>
      <c r="C30" s="216" t="s">
        <v>281</v>
      </c>
      <c r="D30" s="217" t="s">
        <v>254</v>
      </c>
      <c r="E30" s="218" t="s">
        <v>109</v>
      </c>
      <c r="F30" s="218" t="n">
        <v>4982</v>
      </c>
      <c r="G30" s="218" t="n">
        <v>5</v>
      </c>
      <c r="H30" s="218" t="s">
        <v>101</v>
      </c>
      <c r="I30" s="218" t="n">
        <v>-831.688333817252</v>
      </c>
      <c r="J30" s="220" t="n">
        <v>5808.68833381725</v>
      </c>
      <c r="K30" s="218" t="n">
        <v>25.5</v>
      </c>
      <c r="L30" s="160" t="s">
        <v>163</v>
      </c>
      <c r="M30" s="220" t="n">
        <v>148121.55251234</v>
      </c>
      <c r="N30" s="218" t="n">
        <v>25.8</v>
      </c>
      <c r="O30" s="220" t="n">
        <v>3821.53605481837</v>
      </c>
      <c r="P30" s="218" t="s">
        <v>101</v>
      </c>
      <c r="Q30" s="220" t="n">
        <v>3821.53605481837</v>
      </c>
      <c r="R30" s="218" t="n">
        <v>0.99</v>
      </c>
      <c r="S30" s="221" t="n">
        <v>13872.1758789907</v>
      </c>
    </row>
    <row r="31" customFormat="false" ht="12.75" hidden="false" customHeight="true" outlineLevel="0" collapsed="false">
      <c r="A31" s="69"/>
      <c r="B31" s="228"/>
      <c r="C31" s="216" t="s">
        <v>282</v>
      </c>
      <c r="D31" s="224"/>
      <c r="E31" s="218" t="s">
        <v>101</v>
      </c>
      <c r="F31" s="218" t="s">
        <v>101</v>
      </c>
      <c r="G31" s="218" t="s">
        <v>101</v>
      </c>
      <c r="H31" s="218" t="s">
        <v>101</v>
      </c>
      <c r="I31" s="218" t="s">
        <v>101</v>
      </c>
      <c r="J31" s="220" t="s">
        <v>101</v>
      </c>
      <c r="K31" s="218" t="s">
        <v>101</v>
      </c>
      <c r="L31" s="160" t="s">
        <v>163</v>
      </c>
      <c r="M31" s="220" t="s">
        <v>101</v>
      </c>
      <c r="N31" s="218" t="s">
        <v>101</v>
      </c>
      <c r="O31" s="220" t="s">
        <v>101</v>
      </c>
      <c r="P31" s="218" t="s">
        <v>101</v>
      </c>
      <c r="Q31" s="220" t="s">
        <v>101</v>
      </c>
      <c r="R31" s="218" t="s">
        <v>101</v>
      </c>
      <c r="S31" s="221" t="s">
        <v>101</v>
      </c>
    </row>
    <row r="32" customFormat="false" ht="12.75" hidden="false" customHeight="true" outlineLevel="0" collapsed="false">
      <c r="A32" s="69"/>
      <c r="B32" s="228"/>
      <c r="C32" s="216" t="s">
        <v>283</v>
      </c>
      <c r="D32" s="224"/>
      <c r="E32" s="218" t="s">
        <v>101</v>
      </c>
      <c r="F32" s="218" t="s">
        <v>101</v>
      </c>
      <c r="G32" s="218" t="s">
        <v>101</v>
      </c>
      <c r="H32" s="219"/>
      <c r="I32" s="218" t="s">
        <v>101</v>
      </c>
      <c r="J32" s="220" t="s">
        <v>101</v>
      </c>
      <c r="K32" s="218" t="s">
        <v>101</v>
      </c>
      <c r="L32" s="160" t="s">
        <v>163</v>
      </c>
      <c r="M32" s="220" t="s">
        <v>101</v>
      </c>
      <c r="N32" s="218" t="s">
        <v>101</v>
      </c>
      <c r="O32" s="220" t="s">
        <v>101</v>
      </c>
      <c r="P32" s="218" t="s">
        <v>101</v>
      </c>
      <c r="Q32" s="220" t="s">
        <v>101</v>
      </c>
      <c r="R32" s="218" t="s">
        <v>101</v>
      </c>
      <c r="S32" s="221" t="s">
        <v>101</v>
      </c>
    </row>
    <row r="33" customFormat="false" ht="12.75" hidden="false" customHeight="true" outlineLevel="0" collapsed="false">
      <c r="A33" s="69"/>
      <c r="B33" s="228"/>
      <c r="C33" s="216" t="s">
        <v>284</v>
      </c>
      <c r="D33" s="224"/>
      <c r="E33" s="218" t="s">
        <v>101</v>
      </c>
      <c r="F33" s="218" t="s">
        <v>101</v>
      </c>
      <c r="G33" s="218" t="s">
        <v>101</v>
      </c>
      <c r="H33" s="219"/>
      <c r="I33" s="218" t="s">
        <v>101</v>
      </c>
      <c r="J33" s="220" t="s">
        <v>101</v>
      </c>
      <c r="K33" s="218" t="s">
        <v>101</v>
      </c>
      <c r="L33" s="160" t="s">
        <v>163</v>
      </c>
      <c r="M33" s="220" t="s">
        <v>101</v>
      </c>
      <c r="N33" s="218" t="s">
        <v>101</v>
      </c>
      <c r="O33" s="220" t="s">
        <v>101</v>
      </c>
      <c r="P33" s="218" t="s">
        <v>101</v>
      </c>
      <c r="Q33" s="220" t="s">
        <v>101</v>
      </c>
      <c r="R33" s="218" t="s">
        <v>101</v>
      </c>
      <c r="S33" s="221" t="s">
        <v>101</v>
      </c>
    </row>
    <row r="34" customFormat="false" ht="12.75" hidden="false" customHeight="true" outlineLevel="0" collapsed="false">
      <c r="A34" s="69"/>
      <c r="B34" s="232"/>
      <c r="C34" s="216" t="s">
        <v>285</v>
      </c>
      <c r="D34" s="217" t="s">
        <v>286</v>
      </c>
      <c r="E34" s="218" t="n">
        <v>2149.61</v>
      </c>
      <c r="F34" s="218" t="s">
        <v>109</v>
      </c>
      <c r="G34" s="218" t="n">
        <v>12.1</v>
      </c>
      <c r="H34" s="219"/>
      <c r="I34" s="218" t="n">
        <v>48.18</v>
      </c>
      <c r="J34" s="220" t="n">
        <v>2089.33</v>
      </c>
      <c r="K34" s="218" t="n">
        <v>41.868</v>
      </c>
      <c r="L34" s="160" t="s">
        <v>163</v>
      </c>
      <c r="M34" s="220" t="n">
        <v>87476.06844</v>
      </c>
      <c r="N34" s="218" t="n">
        <v>28.9</v>
      </c>
      <c r="O34" s="220" t="n">
        <v>2528.058377916</v>
      </c>
      <c r="P34" s="218" t="s">
        <v>101</v>
      </c>
      <c r="Q34" s="220" t="n">
        <v>2528.058377916</v>
      </c>
      <c r="R34" s="218" t="n">
        <v>0.99</v>
      </c>
      <c r="S34" s="221" t="n">
        <v>9176.85191183508</v>
      </c>
    </row>
    <row r="35" customFormat="false" ht="12.75" hidden="false" customHeight="true" outlineLevel="0" collapsed="false">
      <c r="A35" s="69"/>
      <c r="B35" s="226" t="s">
        <v>287</v>
      </c>
      <c r="C35" s="247" t="s">
        <v>288</v>
      </c>
      <c r="D35" s="224"/>
      <c r="E35" s="219"/>
      <c r="F35" s="218" t="s">
        <v>101</v>
      </c>
      <c r="G35" s="218" t="s">
        <v>101</v>
      </c>
      <c r="H35" s="219"/>
      <c r="I35" s="218" t="s">
        <v>101</v>
      </c>
      <c r="J35" s="220" t="s">
        <v>101</v>
      </c>
      <c r="K35" s="218" t="s">
        <v>101</v>
      </c>
      <c r="L35" s="160" t="s">
        <v>163</v>
      </c>
      <c r="M35" s="220" t="s">
        <v>101</v>
      </c>
      <c r="N35" s="218" t="s">
        <v>101</v>
      </c>
      <c r="O35" s="220" t="s">
        <v>101</v>
      </c>
      <c r="P35" s="218" t="s">
        <v>101</v>
      </c>
      <c r="Q35" s="220" t="s">
        <v>101</v>
      </c>
      <c r="R35" s="218" t="s">
        <v>101</v>
      </c>
      <c r="S35" s="221" t="s">
        <v>101</v>
      </c>
    </row>
    <row r="36" customFormat="false" ht="12.75" hidden="false" customHeight="true" outlineLevel="0" collapsed="false">
      <c r="A36" s="231"/>
      <c r="B36" s="232" t="s">
        <v>256</v>
      </c>
      <c r="C36" s="216" t="s">
        <v>289</v>
      </c>
      <c r="D36" s="217" t="s">
        <v>254</v>
      </c>
      <c r="E36" s="219"/>
      <c r="F36" s="218" t="n">
        <v>330</v>
      </c>
      <c r="G36" s="218" t="n">
        <v>2</v>
      </c>
      <c r="H36" s="219"/>
      <c r="I36" s="218" t="n">
        <v>36.0529999999999</v>
      </c>
      <c r="J36" s="220" t="n">
        <v>291.947</v>
      </c>
      <c r="K36" s="218" t="n">
        <v>28.1</v>
      </c>
      <c r="L36" s="160" t="s">
        <v>163</v>
      </c>
      <c r="M36" s="220" t="n">
        <v>8203.7107</v>
      </c>
      <c r="N36" s="218" t="n">
        <v>29.5</v>
      </c>
      <c r="O36" s="220" t="n">
        <v>242.00946565</v>
      </c>
      <c r="P36" s="218" t="n">
        <v>431.64</v>
      </c>
      <c r="Q36" s="220" t="n">
        <v>-189.63053435</v>
      </c>
      <c r="R36" s="218" t="n">
        <v>0.99</v>
      </c>
      <c r="S36" s="221" t="n">
        <v>-688.3588396905</v>
      </c>
    </row>
    <row r="37" customFormat="false" ht="12" hidden="false" customHeight="true" outlineLevel="0" collapsed="false">
      <c r="A37" s="233" t="s">
        <v>290</v>
      </c>
      <c r="B37" s="216"/>
      <c r="C37" s="216"/>
      <c r="D37" s="234"/>
      <c r="E37" s="235"/>
      <c r="F37" s="236"/>
      <c r="G37" s="236"/>
      <c r="H37" s="235"/>
      <c r="I37" s="236"/>
      <c r="J37" s="237"/>
      <c r="K37" s="236"/>
      <c r="L37" s="238"/>
      <c r="M37" s="220" t="s">
        <v>101</v>
      </c>
      <c r="N37" s="236"/>
      <c r="O37" s="220" t="s">
        <v>101</v>
      </c>
      <c r="P37" s="220" t="s">
        <v>101</v>
      </c>
      <c r="Q37" s="220" t="s">
        <v>101</v>
      </c>
      <c r="R37" s="236"/>
      <c r="S37" s="221" t="s">
        <v>101</v>
      </c>
    </row>
    <row r="38" customFormat="false" ht="12.75" hidden="false" customHeight="true" outlineLevel="0" collapsed="false">
      <c r="A38" s="241" t="s">
        <v>99</v>
      </c>
      <c r="B38" s="242"/>
      <c r="C38" s="242"/>
      <c r="D38" s="243"/>
      <c r="E38" s="244" t="s">
        <v>101</v>
      </c>
      <c r="F38" s="239" t="s">
        <v>101</v>
      </c>
      <c r="G38" s="239" t="s">
        <v>101</v>
      </c>
      <c r="H38" s="244" t="s">
        <v>101</v>
      </c>
      <c r="I38" s="239" t="s">
        <v>101</v>
      </c>
      <c r="J38" s="220" t="s">
        <v>101</v>
      </c>
      <c r="K38" s="239" t="s">
        <v>101</v>
      </c>
      <c r="L38" s="160" t="s">
        <v>163</v>
      </c>
      <c r="M38" s="220" t="s">
        <v>101</v>
      </c>
      <c r="N38" s="239" t="s">
        <v>101</v>
      </c>
      <c r="O38" s="220" t="s">
        <v>101</v>
      </c>
      <c r="P38" s="220" t="s">
        <v>101</v>
      </c>
      <c r="Q38" s="220" t="s">
        <v>101</v>
      </c>
      <c r="R38" s="239" t="s">
        <v>101</v>
      </c>
      <c r="S38" s="221" t="s">
        <v>101</v>
      </c>
    </row>
    <row r="39" customFormat="false" ht="12" hidden="false" customHeight="true" outlineLevel="0" collapsed="false">
      <c r="A39" s="246" t="s">
        <v>291</v>
      </c>
      <c r="B39" s="247"/>
      <c r="C39" s="247"/>
      <c r="D39" s="248"/>
      <c r="E39" s="177"/>
      <c r="F39" s="177"/>
      <c r="G39" s="177"/>
      <c r="H39" s="177"/>
      <c r="I39" s="177"/>
      <c r="J39" s="177"/>
      <c r="K39" s="219"/>
      <c r="L39" s="219"/>
      <c r="M39" s="220" t="n">
        <v>280660.33165234</v>
      </c>
      <c r="N39" s="219"/>
      <c r="O39" s="220" t="n">
        <v>7542.56609838437</v>
      </c>
      <c r="P39" s="220" t="n">
        <v>431.64</v>
      </c>
      <c r="Q39" s="220" t="n">
        <v>7110.92609838437</v>
      </c>
      <c r="R39" s="219"/>
      <c r="S39" s="134" t="n">
        <v>25812.6617371353</v>
      </c>
    </row>
    <row r="40" customFormat="false" ht="12.75" hidden="false" customHeight="true" outlineLevel="0" collapsed="false">
      <c r="A40" s="246" t="s">
        <v>292</v>
      </c>
      <c r="B40" s="251"/>
      <c r="C40" s="252" t="s">
        <v>293</v>
      </c>
      <c r="D40" s="217" t="s">
        <v>294</v>
      </c>
      <c r="E40" s="218" t="s">
        <v>109</v>
      </c>
      <c r="F40" s="218" t="n">
        <v>3460</v>
      </c>
      <c r="G40" s="218" t="s">
        <v>109</v>
      </c>
      <c r="H40" s="219"/>
      <c r="I40" s="218" t="s">
        <v>101</v>
      </c>
      <c r="J40" s="220" t="n">
        <v>3460</v>
      </c>
      <c r="K40" s="218" t="n">
        <v>36</v>
      </c>
      <c r="L40" s="160" t="s">
        <v>163</v>
      </c>
      <c r="M40" s="220" t="n">
        <v>124560</v>
      </c>
      <c r="N40" s="218" t="n">
        <v>15.3</v>
      </c>
      <c r="O40" s="220" t="n">
        <v>1905.768</v>
      </c>
      <c r="P40" s="220" t="n">
        <v>22</v>
      </c>
      <c r="Q40" s="220" t="n">
        <v>1883.768</v>
      </c>
      <c r="R40" s="218" t="n">
        <v>0.995</v>
      </c>
      <c r="S40" s="221" t="n">
        <v>6872.61358666667</v>
      </c>
    </row>
    <row r="41" customFormat="false" ht="12" hidden="false" customHeight="true" outlineLevel="0" collapsed="false">
      <c r="A41" s="253" t="s">
        <v>295</v>
      </c>
      <c r="B41" s="253"/>
      <c r="C41" s="253"/>
      <c r="D41" s="254"/>
      <c r="E41" s="255"/>
      <c r="F41" s="255"/>
      <c r="G41" s="255"/>
      <c r="H41" s="256"/>
      <c r="I41" s="255"/>
      <c r="J41" s="151"/>
      <c r="K41" s="255"/>
      <c r="L41" s="257"/>
      <c r="M41" s="81" t="s">
        <v>101</v>
      </c>
      <c r="N41" s="255"/>
      <c r="O41" s="81" t="s">
        <v>101</v>
      </c>
      <c r="P41" s="81" t="s">
        <v>101</v>
      </c>
      <c r="Q41" s="81" t="s">
        <v>101</v>
      </c>
      <c r="R41" s="255"/>
      <c r="S41" s="221" t="s">
        <v>101</v>
      </c>
    </row>
    <row r="42" customFormat="false" ht="12.75" hidden="false" customHeight="true" outlineLevel="0" collapsed="false">
      <c r="A42" s="258" t="s">
        <v>99</v>
      </c>
      <c r="B42" s="258"/>
      <c r="C42" s="258"/>
      <c r="D42" s="259"/>
      <c r="E42" s="148" t="s">
        <v>101</v>
      </c>
      <c r="F42" s="148" t="s">
        <v>101</v>
      </c>
      <c r="G42" s="148" t="s">
        <v>101</v>
      </c>
      <c r="H42" s="260" t="s">
        <v>101</v>
      </c>
      <c r="I42" s="148" t="s">
        <v>101</v>
      </c>
      <c r="J42" s="81" t="s">
        <v>101</v>
      </c>
      <c r="K42" s="148" t="s">
        <v>101</v>
      </c>
      <c r="L42" s="160" t="s">
        <v>163</v>
      </c>
      <c r="M42" s="81" t="s">
        <v>101</v>
      </c>
      <c r="N42" s="148" t="s">
        <v>101</v>
      </c>
      <c r="O42" s="81" t="s">
        <v>101</v>
      </c>
      <c r="P42" s="81" t="s">
        <v>101</v>
      </c>
      <c r="Q42" s="81" t="s">
        <v>101</v>
      </c>
      <c r="R42" s="148" t="s">
        <v>101</v>
      </c>
      <c r="S42" s="221" t="s">
        <v>101</v>
      </c>
    </row>
    <row r="43" customFormat="false" ht="12" hidden="false" customHeight="true" outlineLevel="0" collapsed="false">
      <c r="A43" s="253" t="s">
        <v>296</v>
      </c>
      <c r="B43" s="253"/>
      <c r="C43" s="253"/>
      <c r="D43" s="254"/>
      <c r="E43" s="255"/>
      <c r="F43" s="255"/>
      <c r="G43" s="255"/>
      <c r="H43" s="256"/>
      <c r="I43" s="255"/>
      <c r="J43" s="151"/>
      <c r="K43" s="255"/>
      <c r="L43" s="261"/>
      <c r="M43" s="81" t="n">
        <v>124560</v>
      </c>
      <c r="N43" s="255"/>
      <c r="O43" s="81" t="n">
        <v>1905.768</v>
      </c>
      <c r="P43" s="81" t="n">
        <v>22</v>
      </c>
      <c r="Q43" s="81" t="n">
        <v>1883.768</v>
      </c>
      <c r="R43" s="255"/>
      <c r="S43" s="221" t="n">
        <v>6872.61358666667</v>
      </c>
    </row>
    <row r="44" customFormat="false" ht="13.5" hidden="false" customHeight="true" outlineLevel="0" collapsed="false">
      <c r="A44" s="262" t="s">
        <v>297</v>
      </c>
      <c r="B44" s="263"/>
      <c r="C44" s="263"/>
      <c r="D44" s="264"/>
      <c r="E44" s="264"/>
      <c r="F44" s="264"/>
      <c r="G44" s="264"/>
      <c r="H44" s="264"/>
      <c r="I44" s="264"/>
      <c r="J44" s="264"/>
      <c r="K44" s="265"/>
      <c r="L44" s="265"/>
      <c r="M44" s="112" t="n">
        <v>817406.74525234</v>
      </c>
      <c r="N44" s="266"/>
      <c r="O44" s="112" t="n">
        <v>17891.5584770544</v>
      </c>
      <c r="P44" s="112" t="n">
        <v>1368.87</v>
      </c>
      <c r="Q44" s="112" t="n">
        <v>16522.6884770544</v>
      </c>
      <c r="R44" s="266"/>
      <c r="S44" s="267" t="n">
        <v>60101.0870950579</v>
      </c>
    </row>
    <row r="45" customFormat="false" ht="12" hidden="false" customHeight="true" outlineLevel="0" collapsed="false">
      <c r="A45" s="233" t="s">
        <v>298</v>
      </c>
      <c r="B45" s="216"/>
      <c r="C45" s="216"/>
      <c r="D45" s="219"/>
      <c r="E45" s="219"/>
      <c r="F45" s="219"/>
      <c r="G45" s="219"/>
      <c r="H45" s="219"/>
      <c r="I45" s="219"/>
      <c r="J45" s="219"/>
      <c r="K45" s="219"/>
      <c r="L45" s="219"/>
      <c r="M45" s="220" t="n">
        <v>213805.511779185</v>
      </c>
      <c r="N45" s="219"/>
      <c r="O45" s="220" t="n">
        <v>6382.78015133353</v>
      </c>
      <c r="P45" s="220" t="s">
        <v>101</v>
      </c>
      <c r="Q45" s="220" t="n">
        <v>6382.78015133353</v>
      </c>
      <c r="R45" s="219"/>
      <c r="S45" s="221" t="n">
        <v>23169.6841619823</v>
      </c>
    </row>
    <row r="46" customFormat="false" ht="12.75" hidden="false" customHeight="true" outlineLevel="0" collapsed="false">
      <c r="A46" s="268"/>
      <c r="B46" s="269"/>
      <c r="C46" s="252" t="s">
        <v>299</v>
      </c>
      <c r="D46" s="217" t="s">
        <v>286</v>
      </c>
      <c r="E46" s="218" t="n">
        <v>5090.29</v>
      </c>
      <c r="F46" s="218" t="s">
        <v>109</v>
      </c>
      <c r="G46" s="218" t="s">
        <v>109</v>
      </c>
      <c r="H46" s="219"/>
      <c r="I46" s="218" t="s">
        <v>264</v>
      </c>
      <c r="J46" s="220" t="n">
        <v>5090.29</v>
      </c>
      <c r="K46" s="218" t="n">
        <v>41.868</v>
      </c>
      <c r="L46" s="160" t="s">
        <v>163</v>
      </c>
      <c r="M46" s="220" t="n">
        <v>213120.26172</v>
      </c>
      <c r="N46" s="218" t="n">
        <v>29.9</v>
      </c>
      <c r="O46" s="220" t="n">
        <v>6372.295825428</v>
      </c>
      <c r="P46" s="218" t="s">
        <v>101</v>
      </c>
      <c r="Q46" s="220" t="n">
        <v>6372.295825428</v>
      </c>
      <c r="R46" s="218" t="n">
        <v>0.99</v>
      </c>
      <c r="S46" s="221" t="n">
        <v>23131.4338463036</v>
      </c>
    </row>
    <row r="47" customFormat="false" ht="12.75" hidden="false" customHeight="true" outlineLevel="0" collapsed="false">
      <c r="A47" s="270"/>
      <c r="B47" s="271"/>
      <c r="C47" s="272" t="s">
        <v>300</v>
      </c>
      <c r="D47" s="217" t="s">
        <v>286</v>
      </c>
      <c r="E47" s="218" t="s">
        <v>101</v>
      </c>
      <c r="F47" s="218" t="s">
        <v>101</v>
      </c>
      <c r="G47" s="218" t="s">
        <v>101</v>
      </c>
      <c r="H47" s="219"/>
      <c r="I47" s="218" t="s">
        <v>101</v>
      </c>
      <c r="J47" s="220" t="s">
        <v>101</v>
      </c>
      <c r="K47" s="218" t="s">
        <v>101</v>
      </c>
      <c r="L47" s="160" t="s">
        <v>163</v>
      </c>
      <c r="M47" s="220" t="s">
        <v>101</v>
      </c>
      <c r="N47" s="218" t="s">
        <v>101</v>
      </c>
      <c r="O47" s="220" t="s">
        <v>101</v>
      </c>
      <c r="P47" s="218" t="s">
        <v>101</v>
      </c>
      <c r="Q47" s="220" t="s">
        <v>101</v>
      </c>
      <c r="R47" s="218" t="s">
        <v>101</v>
      </c>
      <c r="S47" s="221" t="s">
        <v>101</v>
      </c>
    </row>
    <row r="48" customFormat="false" ht="12.75" hidden="false" customHeight="true" outlineLevel="0" collapsed="false">
      <c r="A48" s="273"/>
      <c r="B48" s="274"/>
      <c r="C48" s="275" t="s">
        <v>301</v>
      </c>
      <c r="D48" s="276" t="s">
        <v>286</v>
      </c>
      <c r="E48" s="277" t="n">
        <v>16.36691648</v>
      </c>
      <c r="F48" s="277" t="s">
        <v>101</v>
      </c>
      <c r="G48" s="277" t="s">
        <v>101</v>
      </c>
      <c r="H48" s="278"/>
      <c r="I48" s="277" t="s">
        <v>101</v>
      </c>
      <c r="J48" s="112" t="n">
        <v>16.36691648</v>
      </c>
      <c r="K48" s="277" t="n">
        <v>41.868</v>
      </c>
      <c r="L48" s="279" t="s">
        <v>163</v>
      </c>
      <c r="M48" s="112" t="n">
        <v>685.25005918464</v>
      </c>
      <c r="N48" s="280" t="n">
        <v>15.3</v>
      </c>
      <c r="O48" s="112" t="n">
        <v>10.484325905525</v>
      </c>
      <c r="P48" s="280" t="s">
        <v>101</v>
      </c>
      <c r="Q48" s="112" t="n">
        <v>10.484325905525</v>
      </c>
      <c r="R48" s="280" t="n">
        <v>0.995</v>
      </c>
      <c r="S48" s="267" t="n">
        <v>38.250315678657</v>
      </c>
    </row>
    <row r="49" customFormat="false" ht="12" hidden="false" customHeight="true" outlineLevel="0" collapsed="false"/>
    <row r="50" customFormat="false" ht="13.5" hidden="false" customHeight="true" outlineLevel="0" collapsed="false">
      <c r="A50" s="281" t="s">
        <v>302</v>
      </c>
    </row>
    <row r="51" customFormat="false" ht="13.5" hidden="false" customHeight="true" outlineLevel="0" collapsed="false">
      <c r="A51" s="281" t="s">
        <v>303</v>
      </c>
    </row>
    <row r="52" customFormat="false" ht="13.5" hidden="false" customHeight="true" outlineLevel="0" collapsed="false">
      <c r="A52" s="281" t="s">
        <v>304</v>
      </c>
    </row>
    <row r="53" customFormat="false" ht="13.5" hidden="false" customHeight="true" outlineLevel="0" collapsed="false"/>
    <row r="54" customFormat="false" ht="12" hidden="false" customHeight="true" outlineLevel="0" collapsed="false">
      <c r="A54" s="282" t="s">
        <v>141</v>
      </c>
      <c r="B54" s="190"/>
      <c r="C54" s="190"/>
      <c r="D54" s="190"/>
      <c r="E54" s="190"/>
      <c r="F54" s="190"/>
      <c r="G54" s="190"/>
      <c r="H54" s="190"/>
      <c r="I54" s="190"/>
      <c r="J54" s="190"/>
      <c r="K54" s="190"/>
      <c r="L54" s="190"/>
      <c r="M54" s="190"/>
      <c r="N54" s="190"/>
      <c r="O54" s="190"/>
      <c r="P54" s="190"/>
      <c r="Q54" s="190"/>
      <c r="R54" s="190"/>
      <c r="S54" s="191"/>
    </row>
    <row r="55" customFormat="false" ht="24" hidden="false" customHeight="true" outlineLevel="0" collapsed="false">
      <c r="A55" s="193" t="s">
        <v>305</v>
      </c>
      <c r="B55" s="193"/>
      <c r="C55" s="193"/>
      <c r="D55" s="193"/>
      <c r="E55" s="193"/>
      <c r="F55" s="193"/>
      <c r="G55" s="193"/>
      <c r="H55" s="193"/>
      <c r="I55" s="193"/>
      <c r="J55" s="193"/>
      <c r="K55" s="193"/>
      <c r="L55" s="193"/>
      <c r="M55" s="193"/>
      <c r="N55" s="193"/>
      <c r="O55" s="193"/>
      <c r="P55" s="193"/>
      <c r="Q55" s="193"/>
      <c r="R55" s="193"/>
      <c r="S55" s="193"/>
    </row>
    <row r="56" customFormat="false" ht="12.75" hidden="false" customHeight="true" outlineLevel="0" collapsed="false">
      <c r="A56" s="31" t="s">
        <v>30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2</v>
      </c>
    </row>
    <row r="2" customFormat="false" ht="15.75" hidden="false" customHeight="true" outlineLevel="0" collapsed="false">
      <c r="A2" s="4" t="s">
        <v>222</v>
      </c>
      <c r="H2" s="117" t="s">
        <v>74</v>
      </c>
    </row>
    <row r="3" customFormat="false" ht="12" hidden="false" customHeight="true" outlineLevel="0" collapsed="false">
      <c r="G3" s="117"/>
      <c r="H3" s="117" t="s">
        <v>75</v>
      </c>
    </row>
    <row r="4" customFormat="false" ht="12.75" hidden="false" customHeight="true" outlineLevel="0" collapsed="false">
      <c r="A4" s="33"/>
      <c r="B4" s="33"/>
      <c r="C4" s="283"/>
      <c r="D4" s="283"/>
      <c r="E4" s="283"/>
      <c r="F4" s="144"/>
      <c r="G4" s="144"/>
      <c r="H4" s="144"/>
    </row>
    <row r="5" customFormat="false" ht="25.5" hidden="false" customHeight="true" outlineLevel="0" collapsed="false">
      <c r="A5" s="156" t="s">
        <v>223</v>
      </c>
      <c r="B5" s="284" t="s">
        <v>308</v>
      </c>
      <c r="C5" s="284"/>
      <c r="D5" s="284"/>
      <c r="E5" s="285" t="s">
        <v>309</v>
      </c>
      <c r="F5" s="285"/>
      <c r="G5" s="286" t="s">
        <v>310</v>
      </c>
      <c r="H5" s="286"/>
    </row>
    <row r="6" customFormat="false" ht="12.75" hidden="false" customHeight="true" outlineLevel="0" collapsed="false">
      <c r="A6" s="287"/>
      <c r="B6" s="288"/>
      <c r="C6" s="289" t="s">
        <v>311</v>
      </c>
      <c r="D6" s="290"/>
      <c r="E6" s="290"/>
      <c r="F6" s="290"/>
      <c r="G6" s="290"/>
      <c r="H6" s="291"/>
    </row>
    <row r="7" customFormat="false" ht="29.25" hidden="false" customHeight="true" outlineLevel="0" collapsed="false">
      <c r="A7" s="287"/>
      <c r="B7" s="292" t="s">
        <v>312</v>
      </c>
      <c r="C7" s="289"/>
      <c r="D7" s="293" t="s">
        <v>313</v>
      </c>
      <c r="E7" s="294" t="s">
        <v>314</v>
      </c>
      <c r="F7" s="293" t="s">
        <v>313</v>
      </c>
      <c r="G7" s="294" t="s">
        <v>314</v>
      </c>
      <c r="H7" s="295" t="s">
        <v>313</v>
      </c>
    </row>
    <row r="8" customFormat="false" ht="15" hidden="false" customHeight="true" outlineLevel="0" collapsed="false">
      <c r="A8" s="287"/>
      <c r="B8" s="296" t="s">
        <v>315</v>
      </c>
      <c r="C8" s="296" t="s">
        <v>315</v>
      </c>
      <c r="D8" s="296" t="s">
        <v>84</v>
      </c>
      <c r="E8" s="296" t="s">
        <v>315</v>
      </c>
      <c r="F8" s="296" t="s">
        <v>84</v>
      </c>
      <c r="G8" s="297" t="s">
        <v>316</v>
      </c>
      <c r="H8" s="298" t="s">
        <v>316</v>
      </c>
    </row>
    <row r="9" customFormat="false" ht="12.75" hidden="false" customHeight="true" outlineLevel="0" collapsed="false">
      <c r="A9" s="299" t="s">
        <v>317</v>
      </c>
      <c r="B9" s="87" t="n">
        <v>412.1864136</v>
      </c>
      <c r="C9" s="300" t="n">
        <v>364.1177036</v>
      </c>
      <c r="D9" s="87" t="n">
        <v>27415.811771256</v>
      </c>
      <c r="E9" s="87" t="n">
        <v>349.4199037</v>
      </c>
      <c r="F9" s="87" t="n">
        <v>25767.830123059</v>
      </c>
      <c r="G9" s="87" t="n">
        <v>4.20634306871627</v>
      </c>
      <c r="H9" s="87" t="n">
        <v>6.39550028204443</v>
      </c>
    </row>
    <row r="10" customFormat="false" ht="13.5" hidden="false" customHeight="true" outlineLevel="0" collapsed="false">
      <c r="A10" s="301" t="s">
        <v>318</v>
      </c>
      <c r="B10" s="87" t="n">
        <v>280.66033165234</v>
      </c>
      <c r="C10" s="300" t="n">
        <v>246.54853165234</v>
      </c>
      <c r="D10" s="87" t="n">
        <v>25812.6617371353</v>
      </c>
      <c r="E10" s="87" t="n">
        <v>185.19857</v>
      </c>
      <c r="F10" s="87" t="n">
        <v>18321.62516536</v>
      </c>
      <c r="G10" s="87" t="n">
        <v>33.1265849689552</v>
      </c>
      <c r="H10" s="87" t="n">
        <v>40.8863105983539</v>
      </c>
    </row>
    <row r="11" customFormat="false" ht="12" hidden="false" customHeight="true" outlineLevel="0" collapsed="false">
      <c r="A11" s="104" t="s">
        <v>166</v>
      </c>
      <c r="B11" s="87" t="n">
        <v>124.56</v>
      </c>
      <c r="C11" s="300" t="n">
        <v>123.12</v>
      </c>
      <c r="D11" s="87" t="n">
        <v>6872.61358666667</v>
      </c>
      <c r="E11" s="87" t="n">
        <v>123.084024</v>
      </c>
      <c r="F11" s="87" t="n">
        <v>6740.6880075742</v>
      </c>
      <c r="G11" s="87" t="n">
        <v>0.0292288136435779</v>
      </c>
      <c r="H11" s="87" t="n">
        <v>1.95715302272157</v>
      </c>
    </row>
    <row r="12" customFormat="false" ht="13.5" hidden="false" customHeight="true" outlineLevel="0" collapsed="false">
      <c r="A12" s="301" t="s">
        <v>319</v>
      </c>
      <c r="B12" s="302" t="s">
        <v>320</v>
      </c>
      <c r="C12" s="302" t="s">
        <v>259</v>
      </c>
      <c r="D12" s="303" t="s">
        <v>320</v>
      </c>
      <c r="E12" s="87" t="n">
        <v>89.822002</v>
      </c>
      <c r="F12" s="87" t="n">
        <v>9347.617534466</v>
      </c>
      <c r="G12" s="87" t="n">
        <v>-100</v>
      </c>
      <c r="H12" s="87" t="n">
        <v>-100</v>
      </c>
    </row>
    <row r="13" customFormat="false" ht="14.25" hidden="false" customHeight="true" outlineLevel="0" collapsed="false">
      <c r="A13" s="304" t="s">
        <v>321</v>
      </c>
      <c r="B13" s="305" t="n">
        <v>817.40674525234</v>
      </c>
      <c r="C13" s="305" t="n">
        <v>733.78623525234</v>
      </c>
      <c r="D13" s="305" t="n">
        <v>60101.0870950579</v>
      </c>
      <c r="E13" s="305" t="n">
        <v>747.5244997</v>
      </c>
      <c r="F13" s="305" t="n">
        <v>60177.7608304592</v>
      </c>
      <c r="G13" s="305" t="n">
        <v>-1.83783467340182</v>
      </c>
      <c r="H13" s="305" t="n">
        <v>-0.1274120777230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6" t="s">
        <v>322</v>
      </c>
    </row>
    <row r="16" customFormat="false" ht="12.75" hidden="false" customHeight="true" outlineLevel="0" collapsed="false">
      <c r="A16" s="307" t="s">
        <v>323</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4</v>
      </c>
      <c r="B18" s="309"/>
      <c r="C18" s="309"/>
      <c r="D18" s="309"/>
      <c r="E18" s="309"/>
      <c r="F18" s="309"/>
      <c r="G18" s="309"/>
      <c r="H18" s="309"/>
    </row>
    <row r="19" customFormat="false" ht="29.25" hidden="false" customHeight="true" outlineLevel="0" collapsed="false">
      <c r="A19" s="310" t="s">
        <v>325</v>
      </c>
      <c r="B19" s="310"/>
      <c r="C19" s="310"/>
      <c r="D19" s="310"/>
      <c r="E19" s="310"/>
      <c r="F19" s="310"/>
      <c r="G19" s="310"/>
      <c r="H19" s="310"/>
    </row>
    <row r="20" customFormat="false" ht="13.5" hidden="false" customHeight="true" outlineLevel="0" collapsed="false">
      <c r="A20" s="311" t="s">
        <v>326</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27</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1</v>
      </c>
      <c r="B26" s="314"/>
      <c r="C26" s="314"/>
      <c r="D26" s="314"/>
      <c r="E26" s="314"/>
      <c r="F26" s="314"/>
      <c r="G26" s="314"/>
      <c r="H26" s="315"/>
    </row>
    <row r="27" customFormat="false" ht="39.75" hidden="false" customHeight="true" outlineLevel="0" collapsed="false">
      <c r="A27" s="316" t="s">
        <v>328</v>
      </c>
      <c r="B27" s="316"/>
      <c r="C27" s="316"/>
      <c r="D27" s="316"/>
      <c r="E27" s="316"/>
      <c r="F27" s="316"/>
      <c r="G27" s="316"/>
      <c r="H27" s="316"/>
    </row>
    <row r="28" customFormat="false" ht="27.75" hidden="false" customHeight="true" outlineLevel="0" collapsed="false">
      <c r="A28" s="317" t="s">
        <v>329</v>
      </c>
      <c r="B28" s="317"/>
      <c r="C28" s="317"/>
      <c r="D28" s="317"/>
      <c r="E28" s="317"/>
      <c r="F28" s="317"/>
      <c r="G28" s="317"/>
      <c r="H28" s="317"/>
    </row>
    <row r="29" customFormat="false" ht="25.5" hidden="false" customHeight="true" outlineLevel="0" collapsed="false">
      <c r="A29" s="318" t="s">
        <v>330</v>
      </c>
      <c r="B29" s="318"/>
      <c r="C29" s="318"/>
      <c r="D29" s="318"/>
      <c r="E29" s="318"/>
      <c r="F29" s="318"/>
      <c r="G29" s="318"/>
      <c r="H29" s="318"/>
      <c r="I29" s="63"/>
    </row>
    <row r="30" customFormat="false" ht="12.75" hidden="false" customHeight="true" outlineLevel="0" collapsed="false">
      <c r="A30" s="318" t="s">
        <v>331</v>
      </c>
      <c r="B30" s="318"/>
      <c r="C30" s="318"/>
      <c r="D30" s="318"/>
      <c r="E30" s="318"/>
      <c r="F30" s="318"/>
      <c r="G30" s="318"/>
      <c r="H30" s="318"/>
      <c r="I30" s="63"/>
    </row>
    <row r="31" customFormat="false" ht="12.75" hidden="false" customHeight="true" outlineLevel="0" collapsed="false">
      <c r="A31" s="319" t="s">
        <v>332</v>
      </c>
      <c r="B31" s="319"/>
      <c r="C31" s="319"/>
      <c r="D31" s="319"/>
      <c r="E31" s="319"/>
      <c r="F31" s="319"/>
      <c r="G31" s="319"/>
      <c r="H31" s="319"/>
      <c r="I31" s="63"/>
    </row>
    <row r="32" customFormat="false" ht="12.75" hidden="false" customHeight="true" outlineLevel="0" collapsed="false">
      <c r="A32" s="319" t="s">
        <v>333</v>
      </c>
      <c r="B32" s="319"/>
      <c r="C32" s="319"/>
      <c r="D32" s="319"/>
      <c r="E32" s="319"/>
      <c r="F32" s="319"/>
      <c r="G32" s="319"/>
      <c r="H32" s="319"/>
      <c r="I32" s="63"/>
    </row>
    <row r="33" customFormat="false" ht="12.75" hidden="false" customHeight="true" outlineLevel="0" collapsed="false">
      <c r="A33" s="320"/>
      <c r="B33" s="320"/>
      <c r="C33" s="320"/>
      <c r="D33" s="320"/>
      <c r="E33" s="320"/>
      <c r="F33" s="320"/>
      <c r="G33" s="320"/>
      <c r="H33" s="320"/>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B33:H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18:10:52Z</dcterms:created>
  <dc:creator>skoglund</dc:creator>
  <dc:description/>
  <dc:language>en-US</dc:language>
  <cp:lastModifiedBy>skoglund</cp:lastModifiedBy>
  <dcterms:modified xsi:type="dcterms:W3CDTF">2010-10-11T18:25:06Z</dcterms:modified>
  <cp:revision>0</cp:revision>
  <dc:subject/>
  <dc:title/>
</cp:coreProperties>
</file>